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юджетТар.2017.без РУБ" sheetId="1" state="visible" r:id="rId2"/>
    <sheet name="БюджетТариф2015" sheetId="2" state="hidden" r:id="rId3"/>
    <sheet name="проверки" sheetId="3" state="hidden" r:id="rId4"/>
    <sheet name="ГО.шк.№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213">
  <si>
    <r>
      <rPr>
        <b val="true"/>
        <sz val="13"/>
        <rFont val="Times New Roman"/>
        <family val="1"/>
        <charset val="204"/>
      </rPr>
      <t xml:space="preserve">План реализации </t>
    </r>
    <r>
      <rPr>
        <sz val="13"/>
        <rFont val="Times New Roman"/>
        <family val="1"/>
        <charset val="204"/>
      </rPr>
      <t xml:space="preserve">(по бюджетам)</t>
    </r>
  </si>
  <si>
    <r>
      <rPr>
        <b val="true"/>
        <sz val="11"/>
        <rFont val="Times New Roman"/>
        <family val="1"/>
        <charset val="204"/>
      </rPr>
      <t xml:space="preserve">Г рафик отпуска </t>
    </r>
    <r>
      <rPr>
        <sz val="11"/>
        <rFont val="Times New Roman"/>
        <family val="1"/>
        <charset val="204"/>
      </rPr>
      <t xml:space="preserve">(по нагрузкам)</t>
    </r>
  </si>
  <si>
    <t xml:space="preserve">Веретье/МП(РМР)Убраны КоммСист(ОТ+ГВС+пот+ФВ)</t>
  </si>
  <si>
    <t xml:space="preserve">население</t>
  </si>
  <si>
    <t xml:space="preserve">2017-2018гг.</t>
  </si>
  <si>
    <t xml:space="preserve">Исправлены нагрузки(как в присоединенной)</t>
  </si>
  <si>
    <t xml:space="preserve">Комбик.завод:добавлена нагрузка(отопление)-хозрасчет</t>
  </si>
  <si>
    <t xml:space="preserve">2016 г,</t>
  </si>
  <si>
    <t xml:space="preserve">Мес</t>
  </si>
  <si>
    <r>
      <rPr>
        <sz val="9"/>
        <rFont val="Times New Roman"/>
        <family val="1"/>
        <charset val="204"/>
      </rPr>
      <t xml:space="preserve">t </t>
    </r>
    <r>
      <rPr>
        <sz val="7"/>
        <rFont val="Times New Roman"/>
        <family val="1"/>
        <charset val="204"/>
      </rPr>
      <t xml:space="preserve">мес</t>
    </r>
  </si>
  <si>
    <t xml:space="preserve">Т е п л о э н е р г и я</t>
  </si>
  <si>
    <t xml:space="preserve">Ф и з и ч е с к а я в о д а</t>
  </si>
  <si>
    <t xml:space="preserve">ВСЕГО доходов (без НДС)</t>
  </si>
  <si>
    <t xml:space="preserve">Стоялая: Добавлена ГВС(Хозрасчет)</t>
  </si>
  <si>
    <t xml:space="preserve">беру, т.к в котельных не убран бойлер по ул.Баррикадная,32а, а отчеты уже в ПО отданы.</t>
  </si>
  <si>
    <t xml:space="preserve">Реализация, Гкал</t>
  </si>
  <si>
    <t xml:space="preserve">Доход, руб</t>
  </si>
  <si>
    <t xml:space="preserve">Реализация, куб,м</t>
  </si>
  <si>
    <t xml:space="preserve">С.Перовская:Убрана ГВС(Население,Областной)</t>
  </si>
  <si>
    <t xml:space="preserve">веретье/население</t>
  </si>
  <si>
    <t xml:space="preserve">t мес</t>
  </si>
  <si>
    <t xml:space="preserve">отопл</t>
  </si>
  <si>
    <t xml:space="preserve">вентл</t>
  </si>
  <si>
    <t xml:space="preserve">*гвс</t>
  </si>
  <si>
    <t xml:space="preserve">пар</t>
  </si>
  <si>
    <t xml:space="preserve">потери</t>
  </si>
  <si>
    <t xml:space="preserve">всего</t>
  </si>
  <si>
    <t xml:space="preserve">сумма</t>
  </si>
  <si>
    <t xml:space="preserve">Тариф/ОТ</t>
  </si>
  <si>
    <t xml:space="preserve">Тариф/ФВ</t>
  </si>
  <si>
    <t xml:space="preserve">*нужды ГВС</t>
  </si>
  <si>
    <t xml:space="preserve">конденсат</t>
  </si>
  <si>
    <t xml:space="preserve">втч ОДН</t>
  </si>
  <si>
    <t xml:space="preserve">МЕНЯТЬ ГОД и ТАРИФЫ?????</t>
  </si>
  <si>
    <t xml:space="preserve">было </t>
  </si>
  <si>
    <t xml:space="preserve">куб.м</t>
  </si>
  <si>
    <t xml:space="preserve">куб.м/разница</t>
  </si>
  <si>
    <t xml:space="preserve">гвс</t>
  </si>
  <si>
    <t xml:space="preserve">Янв</t>
  </si>
  <si>
    <t xml:space="preserve">Фев</t>
  </si>
  <si>
    <t xml:space="preserve">убрать куб.м по В.Базе и 190 ФЗ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Год</t>
  </si>
  <si>
    <t xml:space="preserve">Максимальные нагрузки, Гкал/ч</t>
  </si>
  <si>
    <t xml:space="preserve">Среднечасовые нагрузки, куб,м/ч</t>
  </si>
  <si>
    <t xml:space="preserve">нагрузка </t>
  </si>
  <si>
    <t xml:space="preserve">к нагр.насел/нас.пр</t>
  </si>
  <si>
    <t xml:space="preserve">к насел/насел пр</t>
  </si>
  <si>
    <t xml:space="preserve">Субабонентов: 996</t>
  </si>
  <si>
    <t xml:space="preserve">авг</t>
  </si>
  <si>
    <t xml:space="preserve">сент</t>
  </si>
  <si>
    <t xml:space="preserve">С учетом внеплановых потребителей</t>
  </si>
  <si>
    <t xml:space="preserve">население пр.расчеты</t>
  </si>
  <si>
    <t xml:space="preserve">Убраны 6 МКД расс. В 2015г.</t>
  </si>
  <si>
    <t xml:space="preserve">Добавлен 1 МКД от Газпромнефти</t>
  </si>
  <si>
    <t xml:space="preserve">убираю кот.Раскат</t>
  </si>
  <si>
    <t xml:space="preserve">проверить!!!!</t>
  </si>
  <si>
    <t xml:space="preserve">куб.м. не БЫЛО????</t>
  </si>
  <si>
    <t xml:space="preserve">нагрузка</t>
  </si>
  <si>
    <t xml:space="preserve">ул.Горького,51(без куб.м)</t>
  </si>
  <si>
    <t xml:space="preserve">Субабонентов: 677</t>
  </si>
  <si>
    <t xml:space="preserve">Субабонентов: 682</t>
  </si>
  <si>
    <t xml:space="preserve">местный</t>
  </si>
  <si>
    <r>
      <rPr>
        <sz val="7"/>
        <rFont val="Times New Roman"/>
        <family val="1"/>
        <charset val="204"/>
      </rPr>
      <t xml:space="preserve">t </t>
    </r>
    <r>
      <rPr>
        <sz val="6"/>
        <rFont val="Times New Roman"/>
        <family val="1"/>
        <charset val="204"/>
      </rPr>
      <t xml:space="preserve">мес</t>
    </r>
  </si>
  <si>
    <t xml:space="preserve">Субабонентов: 318+1</t>
  </si>
  <si>
    <t xml:space="preserve">местный район</t>
  </si>
  <si>
    <t xml:space="preserve">Субабонентов: 11</t>
  </si>
  <si>
    <t xml:space="preserve">мун.предпр</t>
  </si>
  <si>
    <r>
      <rPr>
        <sz val="8"/>
        <rFont val="Times New Roman"/>
        <family val="1"/>
        <charset val="204"/>
      </rPr>
      <t xml:space="preserve">t </t>
    </r>
    <r>
      <rPr>
        <sz val="7"/>
        <rFont val="Times New Roman"/>
        <family val="1"/>
        <charset val="204"/>
      </rPr>
      <t xml:space="preserve">мес</t>
    </r>
  </si>
  <si>
    <t xml:space="preserve">Субабонентов: 59</t>
  </si>
  <si>
    <t xml:space="preserve">мун.предпр(район)</t>
  </si>
  <si>
    <t xml:space="preserve">корр.нагрузку</t>
  </si>
  <si>
    <t xml:space="preserve">было</t>
  </si>
  <si>
    <t xml:space="preserve">комм.сист</t>
  </si>
  <si>
    <t xml:space="preserve">тариф/ОТ</t>
  </si>
  <si>
    <t xml:space="preserve">стало</t>
  </si>
  <si>
    <t xml:space="preserve">к нагр/хозРасчет</t>
  </si>
  <si>
    <t xml:space="preserve">убрала КоММ.системы./Веретье</t>
  </si>
  <si>
    <t xml:space="preserve">3</t>
  </si>
  <si>
    <t xml:space="preserve">Муницип,предпр,РМР</t>
  </si>
  <si>
    <t xml:space="preserve">отоп</t>
  </si>
  <si>
    <t xml:space="preserve">вент</t>
  </si>
  <si>
    <t xml:space="preserve">пот</t>
  </si>
  <si>
    <t xml:space="preserve">Всего</t>
  </si>
  <si>
    <t xml:space="preserve">Сумма</t>
  </si>
  <si>
    <t xml:space="preserve">убраны КоммСист.</t>
  </si>
  <si>
    <t xml:space="preserve">Субабонентов: 7</t>
  </si>
  <si>
    <t xml:space="preserve">областной</t>
  </si>
  <si>
    <r>
      <rPr>
        <b val="true"/>
        <sz val="9"/>
        <rFont val="Times New Roman"/>
        <family val="1"/>
        <charset val="204"/>
      </rPr>
      <t xml:space="preserve">t </t>
    </r>
    <r>
      <rPr>
        <sz val="7"/>
        <rFont val="Times New Roman"/>
        <family val="1"/>
        <charset val="204"/>
      </rPr>
      <t xml:space="preserve">мес</t>
    </r>
  </si>
  <si>
    <t xml:space="preserve">убираю по кот.С.Перовская(областной)</t>
  </si>
  <si>
    <t xml:space="preserve">Гкал</t>
  </si>
  <si>
    <t xml:space="preserve">перекинула из ГВС в отопл.Гкал по(кот.С.перовская, бюджет:областной</t>
  </si>
  <si>
    <t xml:space="preserve">окт</t>
  </si>
  <si>
    <t xml:space="preserve">ноя</t>
  </si>
  <si>
    <t xml:space="preserve">ГВС в </t>
  </si>
  <si>
    <t xml:space="preserve">Фвкуб.м/руб-убрала</t>
  </si>
  <si>
    <t xml:space="preserve">ОТ</t>
  </si>
  <si>
    <t xml:space="preserve">Субабонентов: 220</t>
  </si>
  <si>
    <t xml:space="preserve">федер</t>
  </si>
  <si>
    <t xml:space="preserve">проверка</t>
  </si>
  <si>
    <t xml:space="preserve">сумма конд</t>
  </si>
  <si>
    <t xml:space="preserve">сумма ФВ</t>
  </si>
  <si>
    <t xml:space="preserve">ФВ, куб.м.</t>
  </si>
  <si>
    <t xml:space="preserve">конд</t>
  </si>
  <si>
    <t xml:space="preserve">Субабонентов: 216</t>
  </si>
  <si>
    <t xml:space="preserve">отопление, потери(комбик.завод)</t>
  </si>
  <si>
    <t xml:space="preserve">Хозрасчет</t>
  </si>
  <si>
    <r>
      <rPr>
        <sz val="8"/>
        <rFont val="Times New Roman"/>
        <family val="1"/>
        <charset val="204"/>
      </rPr>
      <t xml:space="preserve">t </t>
    </r>
    <r>
      <rPr>
        <sz val="6"/>
        <rFont val="Times New Roman"/>
        <family val="1"/>
        <charset val="204"/>
      </rPr>
      <t xml:space="preserve">мес</t>
    </r>
  </si>
  <si>
    <t xml:space="preserve">добавляю Комбик.завод</t>
  </si>
  <si>
    <t xml:space="preserve">было ФВ, м.куб</t>
  </si>
  <si>
    <t xml:space="preserve">Субабонентов: 1727</t>
  </si>
  <si>
    <t xml:space="preserve">не идет итог.СУММА</t>
  </si>
  <si>
    <t xml:space="preserve">ВСЕГО по предприятию(бюджет)</t>
  </si>
  <si>
    <t xml:space="preserve">2017 г,</t>
  </si>
  <si>
    <t xml:space="preserve">нужды ГВС</t>
  </si>
  <si>
    <t xml:space="preserve">перекинуть из ГВС в отопл.Гкал по(кот.С.перовская, бюджет:областной</t>
  </si>
  <si>
    <t xml:space="preserve">ФВ/м.куб./руб-убираем!</t>
  </si>
  <si>
    <t xml:space="preserve">бюдж</t>
  </si>
  <si>
    <t xml:space="preserve">кот</t>
  </si>
  <si>
    <t xml:space="preserve">Зам.начальника абонентского отдела по расчетам и анализу</t>
  </si>
  <si>
    <t xml:space="preserve">О.В. Сатик</t>
  </si>
  <si>
    <t xml:space="preserve">Сатик О.В.</t>
  </si>
  <si>
    <t xml:space="preserve">ВСЕГО: 30 Котельных</t>
  </si>
  <si>
    <t xml:space="preserve">ФОРМУЛЫ</t>
  </si>
  <si>
    <t xml:space="preserve">итого</t>
  </si>
  <si>
    <t xml:space="preserve">разн</t>
  </si>
  <si>
    <t xml:space="preserve">гр.потр</t>
  </si>
  <si>
    <t xml:space="preserve">29 кот</t>
  </si>
  <si>
    <t xml:space="preserve">9 бюдж</t>
  </si>
  <si>
    <t xml:space="preserve">было до Газпромнефти</t>
  </si>
  <si>
    <t xml:space="preserve">было до СОШ 16</t>
  </si>
  <si>
    <t xml:space="preserve">План 2015 по бюджетам</t>
  </si>
  <si>
    <t xml:space="preserve">График отпуска</t>
  </si>
  <si>
    <t xml:space="preserve">Население(общее)</t>
  </si>
  <si>
    <t xml:space="preserve">2015 г,</t>
  </si>
  <si>
    <t xml:space="preserve">Субабонентов: 1650</t>
  </si>
  <si>
    <r>
      <rPr>
        <b val="true"/>
        <sz val="8"/>
        <rFont val="Arial"/>
        <family val="2"/>
        <charset val="204"/>
      </rPr>
      <t xml:space="preserve">Г рафик отпуска </t>
    </r>
    <r>
      <rPr>
        <sz val="8"/>
        <rFont val="Arial Narrow"/>
        <family val="2"/>
        <charset val="204"/>
      </rPr>
      <t xml:space="preserve">(Бюджет: Местный)</t>
    </r>
  </si>
  <si>
    <t xml:space="preserve">Субабонентов: 307</t>
  </si>
  <si>
    <r>
      <rPr>
        <b val="true"/>
        <sz val="8"/>
        <rFont val="Arial Unicode MS"/>
        <family val="2"/>
        <charset val="204"/>
      </rPr>
      <t xml:space="preserve">Г рафик отпуска </t>
    </r>
    <r>
      <rPr>
        <sz val="8"/>
        <rFont val="Arial Unicode MS"/>
        <family val="2"/>
        <charset val="204"/>
      </rPr>
      <t xml:space="preserve">(Бюджет: Местный(район))</t>
    </r>
  </si>
  <si>
    <t xml:space="preserve">Ф и з и ч е с к а я</t>
  </si>
  <si>
    <t xml:space="preserve">в о д а</t>
  </si>
  <si>
    <t xml:space="preserve">ВСЕГО</t>
  </si>
  <si>
    <t xml:space="preserve">доходов</t>
  </si>
  <si>
    <t xml:space="preserve">(без НДС)</t>
  </si>
  <si>
    <t xml:space="preserve">Субабонентов:    9</t>
  </si>
  <si>
    <t xml:space="preserve">стр.1</t>
  </si>
  <si>
    <r>
      <rPr>
        <b val="true"/>
        <sz val="8"/>
        <rFont val="Arial"/>
        <family val="2"/>
        <charset val="204"/>
      </rPr>
      <t xml:space="preserve">Г рафик отпуска</t>
    </r>
    <r>
      <rPr>
        <i val="true"/>
        <sz val="8"/>
        <rFont val="Arial"/>
        <family val="2"/>
        <charset val="204"/>
      </rPr>
      <t xml:space="preserve"> (Бюджет: Муницип.предприятия)</t>
    </r>
  </si>
  <si>
    <t xml:space="preserve">Субабонентов: 52</t>
  </si>
  <si>
    <t xml:space="preserve">Г рафик отпуска (Бюджет: Муницип.предпр.РМР)</t>
  </si>
  <si>
    <t xml:space="preserve">Субабонентов: 10</t>
  </si>
  <si>
    <r>
      <rPr>
        <b val="true"/>
        <sz val="8"/>
        <rFont val="Microsoft Sans Serif"/>
        <family val="2"/>
        <charset val="204"/>
      </rPr>
      <t xml:space="preserve">Г рафик отпуска </t>
    </r>
    <r>
      <rPr>
        <sz val="8"/>
        <rFont val="Microsoft Sans Serif"/>
        <family val="2"/>
        <charset val="204"/>
      </rPr>
      <t xml:space="preserve">(Бюджет: Областной)</t>
    </r>
  </si>
  <si>
    <t xml:space="preserve">Субабонентов: 217</t>
  </si>
  <si>
    <t xml:space="preserve">стр.2</t>
  </si>
  <si>
    <r>
      <rPr>
        <b val="true"/>
        <sz val="8"/>
        <rFont val="Arial"/>
        <family val="2"/>
        <charset val="204"/>
      </rPr>
      <t xml:space="preserve">Г рафик отпуска </t>
    </r>
    <r>
      <rPr>
        <sz val="8"/>
        <rFont val="Arial Narrow"/>
        <family val="2"/>
        <charset val="204"/>
      </rPr>
      <t xml:space="preserve">(Бюджет: Федеральный)</t>
    </r>
  </si>
  <si>
    <t xml:space="preserve">Субабонентов: 196</t>
  </si>
  <si>
    <r>
      <rPr>
        <b val="true"/>
        <sz val="8"/>
        <rFont val="Arial"/>
        <family val="2"/>
        <charset val="204"/>
      </rPr>
      <t xml:space="preserve">Г рафик отпуска </t>
    </r>
    <r>
      <rPr>
        <sz val="8"/>
        <rFont val="Arial Narrow"/>
        <family val="2"/>
        <charset val="204"/>
      </rPr>
      <t xml:space="preserve">(Бюджет: Хозрасчет) с корр. По Потоку.</t>
    </r>
  </si>
  <si>
    <t xml:space="preserve">Субабонентов: </t>
  </si>
  <si>
    <t xml:space="preserve">График отпуска по предприятию</t>
  </si>
  <si>
    <t xml:space="preserve">2015 г.</t>
  </si>
  <si>
    <t xml:space="preserve">Т е п л о н о с и т е л ь</t>
  </si>
  <si>
    <t xml:space="preserve">Объектов: </t>
  </si>
  <si>
    <t xml:space="preserve">Начальник ОРиУТЭ</t>
  </si>
  <si>
    <t xml:space="preserve">стр.3</t>
  </si>
  <si>
    <t xml:space="preserve">проверка Гкал*Тариф</t>
  </si>
  <si>
    <r>
      <rPr>
        <b val="true"/>
        <i val="true"/>
        <u val="single"/>
        <sz val="9"/>
        <rFont val="Times New Roman"/>
        <family val="1"/>
        <charset val="204"/>
      </rPr>
      <t xml:space="preserve">С</t>
    </r>
    <r>
      <rPr>
        <u val="single"/>
        <sz val="9"/>
        <rFont val="Times New Roman"/>
        <family val="1"/>
        <charset val="204"/>
      </rPr>
      <t xml:space="preserve"> учетом фиктивных абонентов</t>
    </r>
  </si>
  <si>
    <t xml:space="preserve">население пр,расчеты</t>
  </si>
  <si>
    <t xml:space="preserve">Субабонентов: 317</t>
  </si>
  <si>
    <r>
      <rPr>
        <i val="true"/>
        <u val="single"/>
        <sz val="7"/>
        <rFont val="Times New Roman"/>
        <family val="1"/>
        <charset val="204"/>
      </rPr>
      <t xml:space="preserve">С</t>
    </r>
    <r>
      <rPr>
        <u val="single"/>
        <sz val="7"/>
        <rFont val="Times New Roman"/>
        <family val="1"/>
        <charset val="204"/>
      </rPr>
      <t xml:space="preserve"> учетом фиктивных абонентов</t>
    </r>
  </si>
  <si>
    <t xml:space="preserve">мун,предпр</t>
  </si>
  <si>
    <r>
      <rPr>
        <i val="true"/>
        <u val="single"/>
        <sz val="8"/>
        <rFont val="Times New Roman"/>
        <family val="1"/>
        <charset val="204"/>
      </rPr>
      <t xml:space="preserve">С</t>
    </r>
    <r>
      <rPr>
        <u val="single"/>
        <sz val="8"/>
        <rFont val="Times New Roman"/>
        <family val="1"/>
        <charset val="204"/>
      </rPr>
      <t xml:space="preserve"> учетом фиктивных абонентов</t>
    </r>
  </si>
  <si>
    <t xml:space="preserve">мун,предпр(район)</t>
  </si>
  <si>
    <t xml:space="preserve">Субабонентов: 58</t>
  </si>
  <si>
    <t xml:space="preserve">Без учета фиктивных абонентов</t>
  </si>
  <si>
    <t xml:space="preserve">Субабонентов: 215</t>
  </si>
  <si>
    <t xml:space="preserve">хозрасчет</t>
  </si>
  <si>
    <t xml:space="preserve">Субабонентов: 1715</t>
  </si>
  <si>
    <t xml:space="preserve">ВСЕГО по предприятию</t>
  </si>
  <si>
    <t xml:space="preserve">Приложение № 2 к договору  №1655 от</t>
  </si>
  <si>
    <t xml:space="preserve">ПОТРЕБИТЕЛЬ: МОУ СОШ № 16</t>
  </si>
  <si>
    <t xml:space="preserve">Л/сч: 1655</t>
  </si>
  <si>
    <t xml:space="preserve">для тарифа 2017г. Беру 1Гкал=1302,01 руб.</t>
  </si>
  <si>
    <t xml:space="preserve">01.01.2016 - 31.12.2016</t>
  </si>
  <si>
    <t xml:space="preserve">Мес.</t>
  </si>
  <si>
    <t xml:space="preserve">Теплоэнергия</t>
  </si>
  <si>
    <t xml:space="preserve">Физическая вода</t>
  </si>
  <si>
    <t xml:space="preserve">Реализация, куб.м</t>
  </si>
  <si>
    <t xml:space="preserve">НДС</t>
  </si>
  <si>
    <t xml:space="preserve">подпитка</t>
  </si>
  <si>
    <t xml:space="preserve">Среднечасовые нагрузки, куб.м/ч</t>
  </si>
  <si>
    <t xml:space="preserve">Тарифы (теплоэнергия) [ЭОТ(т/э в ГВ]</t>
  </si>
  <si>
    <t xml:space="preserve">Тарифы (физическая вода)</t>
  </si>
  <si>
    <t xml:space="preserve">Назначение тарифа</t>
  </si>
  <si>
    <t xml:space="preserve">Янв-Мар</t>
  </si>
  <si>
    <t xml:space="preserve">Апр-Июн</t>
  </si>
  <si>
    <t xml:space="preserve">Июл-Сен</t>
  </si>
  <si>
    <t xml:space="preserve">Окт-Дек</t>
  </si>
  <si>
    <t xml:space="preserve">т/энергия на ц/о,руб/Гкал</t>
  </si>
  <si>
    <t xml:space="preserve">нужды гвс, руб/куб.м</t>
  </si>
  <si>
    <t xml:space="preserve">т/энергия на гвс,руб/Гкал</t>
  </si>
  <si>
    <t xml:space="preserve">т/энергия на пар,руб/Гкал</t>
  </si>
  <si>
    <t xml:space="preserve">без.школы № 16</t>
  </si>
  <si>
    <t xml:space="preserve">2017-2018ггг.</t>
  </si>
  <si>
    <t xml:space="preserve">Субабонентов: 318+1=319</t>
  </si>
  <si>
    <t xml:space="preserve">СТАЛО с СОШ № 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0"/>
    <numFmt numFmtId="168" formatCode="0.0000"/>
    <numFmt numFmtId="169" formatCode="#,##0"/>
    <numFmt numFmtId="170" formatCode="0.0"/>
    <numFmt numFmtId="171" formatCode="#,##0.00"/>
    <numFmt numFmtId="172" formatCode="0"/>
    <numFmt numFmtId="173" formatCode="0.0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 Narrow"/>
      <family val="2"/>
      <charset val="204"/>
    </font>
    <font>
      <u val="single"/>
      <sz val="8"/>
      <name val="Arial Narrow"/>
      <family val="2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i val="true"/>
      <sz val="8"/>
      <name val="Arial Unicode MS"/>
      <family val="2"/>
      <charset val="204"/>
    </font>
    <font>
      <u val="single"/>
      <sz val="8"/>
      <name val="Arial Unicode MS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Microsoft Sans Serif"/>
      <family val="2"/>
      <charset val="204"/>
    </font>
    <font>
      <sz val="8"/>
      <name val="Microsoft Sans Serif"/>
      <family val="2"/>
      <charset val="204"/>
    </font>
    <font>
      <i val="true"/>
      <sz val="8"/>
      <name val="Microsoft Sans Serif"/>
      <family val="2"/>
      <charset val="204"/>
    </font>
    <font>
      <u val="single"/>
      <sz val="8"/>
      <name val="Microsoft Sans Serif"/>
      <family val="2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u val="single"/>
      <sz val="7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800080"/>
      <name val="Arial"/>
      <family val="2"/>
      <charset val="204"/>
    </font>
    <font>
      <sz val="10"/>
      <name val="Arial Narrow"/>
      <family val="2"/>
      <charset val="204"/>
    </font>
    <font>
      <i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6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J36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:J2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5"/>
    <col collapsed="false" customWidth="true" hidden="false" outlineLevel="0" max="8" min="3" style="1" width="11.99"/>
    <col collapsed="false" customWidth="true" hidden="true" outlineLevel="0" max="14" min="9" style="1" width="12.99"/>
    <col collapsed="false" customWidth="true" hidden="true" outlineLevel="0" max="15" min="15" style="1" width="6.66"/>
    <col collapsed="false" customWidth="true" hidden="true" outlineLevel="0" max="16" min="16" style="1" width="12.99"/>
    <col collapsed="false" customWidth="true" hidden="true" outlineLevel="0" max="17" min="17" style="0" width="9.55"/>
    <col collapsed="false" customWidth="false" hidden="true" outlineLevel="0" max="19" min="18" style="0" width="9.06"/>
    <col collapsed="false" customWidth="true" hidden="true" outlineLevel="0" max="20" min="20" style="0" width="11.32"/>
    <col collapsed="false" customWidth="true" hidden="true" outlineLevel="0" max="21" min="21" style="0" width="9.33"/>
    <col collapsed="false" customWidth="true" hidden="true" outlineLevel="0" max="22" min="22" style="0" width="11.32"/>
    <col collapsed="false" customWidth="true" hidden="true" outlineLevel="0" max="26" min="23" style="0" width="9.33"/>
    <col collapsed="false" customWidth="true" hidden="true" outlineLevel="0" max="27" min="27" style="0" width="11.32"/>
    <col collapsed="false" customWidth="false" hidden="true" outlineLevel="0" max="43" min="28" style="0" width="9.06"/>
    <col collapsed="false" customWidth="true" hidden="false" outlineLevel="0" max="47" min="47" style="0" width="6.66"/>
  </cols>
  <sheetData>
    <row r="1" customFormat="false" ht="17.4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I1" s="4"/>
      <c r="J1" s="4"/>
      <c r="K1" s="4"/>
      <c r="L1" s="4"/>
      <c r="N1" s="4"/>
      <c r="O1" s="4"/>
      <c r="P1" s="4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7" t="s">
        <v>2</v>
      </c>
      <c r="T2" s="8"/>
      <c r="U2" s="8"/>
      <c r="V2" s="9"/>
      <c r="W2" s="5"/>
      <c r="X2" s="5"/>
      <c r="Y2" s="5"/>
      <c r="Z2" s="5"/>
      <c r="AA2" s="5"/>
      <c r="AB2" s="5"/>
    </row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10" t="s">
        <v>4</v>
      </c>
      <c r="I3" s="4"/>
      <c r="J3" s="4"/>
      <c r="K3" s="4"/>
      <c r="L3" s="4"/>
      <c r="M3" s="4"/>
      <c r="N3" s="4"/>
      <c r="O3" s="4"/>
      <c r="P3" s="4"/>
      <c r="Q3" s="5"/>
      <c r="R3" s="5"/>
      <c r="S3" s="11" t="s">
        <v>5</v>
      </c>
      <c r="T3" s="12"/>
      <c r="U3" s="13"/>
      <c r="V3" s="14"/>
      <c r="W3" s="5"/>
      <c r="X3" s="5"/>
      <c r="Y3" s="5"/>
      <c r="Z3" s="5"/>
      <c r="AA3" s="5"/>
      <c r="AB3" s="5"/>
    </row>
    <row r="4" customFormat="false" ht="13.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11" t="s">
        <v>6</v>
      </c>
      <c r="T4" s="13"/>
      <c r="U4" s="13"/>
      <c r="V4" s="14"/>
      <c r="W4" s="5"/>
      <c r="X4" s="5"/>
      <c r="Y4" s="5"/>
      <c r="Z4" s="5"/>
      <c r="AA4" s="5"/>
      <c r="AB4" s="15" t="s">
        <v>7</v>
      </c>
    </row>
    <row r="5" customFormat="false" ht="13.8" hidden="false" customHeight="true" outlineLevel="0" collapsed="false">
      <c r="A5" s="16" t="s">
        <v>8</v>
      </c>
      <c r="B5" s="16" t="s">
        <v>9</v>
      </c>
      <c r="C5" s="17" t="s">
        <v>10</v>
      </c>
      <c r="D5" s="17"/>
      <c r="E5" s="17"/>
      <c r="F5" s="17"/>
      <c r="G5" s="17"/>
      <c r="H5" s="17"/>
      <c r="I5" s="17"/>
      <c r="J5" s="17"/>
      <c r="K5" s="17" t="s">
        <v>11</v>
      </c>
      <c r="L5" s="17"/>
      <c r="M5" s="17"/>
      <c r="N5" s="17"/>
      <c r="O5" s="17"/>
      <c r="P5" s="18" t="s">
        <v>12</v>
      </c>
      <c r="Q5" s="5"/>
      <c r="R5" s="5"/>
      <c r="S5" s="11" t="s">
        <v>13</v>
      </c>
      <c r="T5" s="12"/>
      <c r="U5" s="12"/>
      <c r="V5" s="19"/>
      <c r="X5" s="20" t="s">
        <v>14</v>
      </c>
      <c r="Y5" s="21"/>
      <c r="AB5" s="5"/>
    </row>
    <row r="6" customFormat="false" ht="13.8" hidden="false" customHeight="false" outlineLevel="0" collapsed="false">
      <c r="A6" s="16"/>
      <c r="B6" s="16"/>
      <c r="C6" s="22" t="s">
        <v>15</v>
      </c>
      <c r="D6" s="22"/>
      <c r="E6" s="22"/>
      <c r="F6" s="22"/>
      <c r="G6" s="22"/>
      <c r="H6" s="22"/>
      <c r="I6" s="22" t="s">
        <v>16</v>
      </c>
      <c r="J6" s="22"/>
      <c r="K6" s="23" t="s">
        <v>17</v>
      </c>
      <c r="L6" s="23"/>
      <c r="M6" s="23"/>
      <c r="N6" s="22" t="s">
        <v>16</v>
      </c>
      <c r="O6" s="22"/>
      <c r="P6" s="18"/>
      <c r="Q6" s="5"/>
      <c r="R6" s="5"/>
      <c r="S6" s="24" t="s">
        <v>18</v>
      </c>
      <c r="T6" s="25"/>
      <c r="U6" s="25"/>
      <c r="V6" s="26"/>
      <c r="X6" s="27" t="s">
        <v>19</v>
      </c>
      <c r="Y6" s="27"/>
      <c r="AB6" s="28" t="s">
        <v>8</v>
      </c>
      <c r="AC6" s="28" t="s">
        <v>20</v>
      </c>
      <c r="AD6" s="29" t="s">
        <v>15</v>
      </c>
      <c r="AE6" s="29"/>
      <c r="AF6" s="29"/>
      <c r="AG6" s="29"/>
      <c r="AH6" s="29"/>
      <c r="AI6" s="29"/>
    </row>
    <row r="7" customFormat="false" ht="13.8" hidden="false" customHeight="false" outlineLevel="0" collapsed="false">
      <c r="A7" s="16"/>
      <c r="B7" s="16"/>
      <c r="C7" s="22" t="s">
        <v>21</v>
      </c>
      <c r="D7" s="22" t="s">
        <v>22</v>
      </c>
      <c r="E7" s="22" t="s">
        <v>23</v>
      </c>
      <c r="F7" s="22" t="s">
        <v>24</v>
      </c>
      <c r="G7" s="22" t="s">
        <v>25</v>
      </c>
      <c r="H7" s="22" t="s">
        <v>26</v>
      </c>
      <c r="I7" s="22" t="s">
        <v>27</v>
      </c>
      <c r="J7" s="30" t="s">
        <v>28</v>
      </c>
      <c r="K7" s="30" t="s">
        <v>29</v>
      </c>
      <c r="L7" s="31" t="s">
        <v>30</v>
      </c>
      <c r="M7" s="31" t="s">
        <v>31</v>
      </c>
      <c r="N7" s="32" t="s">
        <v>27</v>
      </c>
      <c r="O7" s="33" t="s">
        <v>32</v>
      </c>
      <c r="P7" s="18"/>
      <c r="Q7" s="5"/>
      <c r="R7" s="5"/>
      <c r="S7" s="34" t="s">
        <v>33</v>
      </c>
      <c r="T7" s="35"/>
      <c r="U7" s="36"/>
      <c r="V7" s="37" t="s">
        <v>34</v>
      </c>
      <c r="X7" s="27" t="s">
        <v>35</v>
      </c>
      <c r="Y7" s="27" t="s">
        <v>36</v>
      </c>
      <c r="AB7" s="28"/>
      <c r="AC7" s="28"/>
      <c r="AD7" s="29" t="s">
        <v>21</v>
      </c>
      <c r="AE7" s="29" t="s">
        <v>22</v>
      </c>
      <c r="AF7" s="29" t="s">
        <v>37</v>
      </c>
      <c r="AG7" s="29" t="s">
        <v>24</v>
      </c>
      <c r="AH7" s="29" t="s">
        <v>25</v>
      </c>
      <c r="AI7" s="29" t="s">
        <v>26</v>
      </c>
    </row>
    <row r="8" customFormat="false" ht="13.8" hidden="false" customHeight="false" outlineLevel="0" collapsed="false">
      <c r="A8" s="16" t="s">
        <v>38</v>
      </c>
      <c r="B8" s="16" t="n">
        <v>-11.9</v>
      </c>
      <c r="C8" s="32" t="n">
        <v>115194.208</v>
      </c>
      <c r="D8" s="32" t="n">
        <v>0</v>
      </c>
      <c r="E8" s="32" t="n">
        <v>22165.277</v>
      </c>
      <c r="F8" s="32" t="n">
        <v>0</v>
      </c>
      <c r="G8" s="32" t="n">
        <v>0</v>
      </c>
      <c r="H8" s="32" t="n">
        <v>137359.485</v>
      </c>
      <c r="I8" s="32" t="n">
        <f aca="false">H8*J8</f>
        <v>178843423.06485</v>
      </c>
      <c r="J8" s="31" t="n">
        <v>1302.01</v>
      </c>
      <c r="K8" s="31" t="n">
        <v>14.86</v>
      </c>
      <c r="L8" s="32" t="n">
        <v>374633.029467388</v>
      </c>
      <c r="M8" s="32" t="n">
        <v>0</v>
      </c>
      <c r="N8" s="32" t="n">
        <v>5566511.01894539</v>
      </c>
      <c r="O8" s="32" t="n">
        <v>0</v>
      </c>
      <c r="P8" s="32" t="n">
        <f aca="false">I8+N8</f>
        <v>184409934.083795</v>
      </c>
      <c r="Q8" s="5"/>
      <c r="R8" s="5"/>
      <c r="S8" s="5"/>
      <c r="V8" s="38" t="n">
        <v>379171.515</v>
      </c>
      <c r="X8" s="27" t="n">
        <v>105148.931359354</v>
      </c>
      <c r="Y8" s="27" t="n">
        <v>36.050640646019</v>
      </c>
      <c r="AB8" s="28" t="s">
        <v>38</v>
      </c>
      <c r="AC8" s="28" t="n">
        <v>-9.2</v>
      </c>
      <c r="AD8" s="39" t="n">
        <v>115194.208</v>
      </c>
      <c r="AE8" s="39" t="n">
        <v>0</v>
      </c>
      <c r="AF8" s="29" t="n">
        <v>22206.271</v>
      </c>
      <c r="AG8" s="39" t="n">
        <v>0</v>
      </c>
      <c r="AH8" s="39" t="n">
        <v>0</v>
      </c>
      <c r="AI8" s="40" t="n">
        <v>137400.479</v>
      </c>
      <c r="AT8" s="1"/>
    </row>
    <row r="9" customFormat="false" ht="13.8" hidden="false" customHeight="false" outlineLevel="0" collapsed="false">
      <c r="A9" s="16" t="s">
        <v>39</v>
      </c>
      <c r="B9" s="16" t="n">
        <v>-10.7</v>
      </c>
      <c r="C9" s="32" t="n">
        <v>99274.156</v>
      </c>
      <c r="D9" s="32" t="n">
        <v>0</v>
      </c>
      <c r="E9" s="32" t="n">
        <v>20735.248</v>
      </c>
      <c r="F9" s="32" t="n">
        <v>0</v>
      </c>
      <c r="G9" s="32" t="n">
        <v>0</v>
      </c>
      <c r="H9" s="32" t="n">
        <v>120009.404</v>
      </c>
      <c r="I9" s="32" t="n">
        <f aca="false">H9*J9</f>
        <v>156253444.10204</v>
      </c>
      <c r="J9" s="31" t="n">
        <v>1302.01</v>
      </c>
      <c r="K9" s="31" t="n">
        <v>14.86</v>
      </c>
      <c r="L9" s="32" t="n">
        <v>367453.508560539</v>
      </c>
      <c r="M9" s="32" t="n">
        <v>0</v>
      </c>
      <c r="N9" s="32" t="n">
        <v>5459857.9279096</v>
      </c>
      <c r="O9" s="32" t="n">
        <v>0</v>
      </c>
      <c r="P9" s="32" t="n">
        <f aca="false">I9+N9</f>
        <v>161713302.02995</v>
      </c>
      <c r="Q9" s="5"/>
      <c r="R9" s="5"/>
      <c r="S9" s="41" t="s">
        <v>40</v>
      </c>
      <c r="V9" s="38" t="n">
        <v>371881.785</v>
      </c>
      <c r="X9" s="27" t="n">
        <v>102624.757738896</v>
      </c>
      <c r="Y9" s="27" t="n">
        <v>33.7242611036345</v>
      </c>
      <c r="AB9" s="28" t="s">
        <v>39</v>
      </c>
      <c r="AC9" s="28" t="n">
        <v>-6.9</v>
      </c>
      <c r="AD9" s="29" t="n">
        <v>99274.156</v>
      </c>
      <c r="AE9" s="39" t="n">
        <v>0</v>
      </c>
      <c r="AF9" s="29" t="n">
        <v>20773.598</v>
      </c>
      <c r="AG9" s="39" t="n">
        <v>0</v>
      </c>
      <c r="AH9" s="39" t="n">
        <v>0</v>
      </c>
      <c r="AI9" s="40" t="n">
        <v>120047.754</v>
      </c>
      <c r="AT9" s="1"/>
    </row>
    <row r="10" customFormat="false" ht="13.8" hidden="false" customHeight="false" outlineLevel="0" collapsed="false">
      <c r="A10" s="16" t="s">
        <v>41</v>
      </c>
      <c r="B10" s="16" t="n">
        <v>-5.1</v>
      </c>
      <c r="C10" s="32" t="n">
        <v>100203.068</v>
      </c>
      <c r="D10" s="32" t="n">
        <v>0</v>
      </c>
      <c r="E10" s="32" t="n">
        <v>22165.277</v>
      </c>
      <c r="F10" s="32" t="n">
        <v>0</v>
      </c>
      <c r="G10" s="32" t="n">
        <v>0</v>
      </c>
      <c r="H10" s="32" t="n">
        <v>122368.345</v>
      </c>
      <c r="I10" s="32" t="n">
        <f aca="false">H10*J10</f>
        <v>159324808.87345</v>
      </c>
      <c r="J10" s="31" t="n">
        <v>1302.01</v>
      </c>
      <c r="K10" s="31" t="n">
        <v>14.86</v>
      </c>
      <c r="L10" s="32" t="n">
        <v>374633.029467388</v>
      </c>
      <c r="M10" s="32" t="n">
        <v>0</v>
      </c>
      <c r="N10" s="32" t="n">
        <v>5566511.01894539</v>
      </c>
      <c r="O10" s="32" t="n">
        <v>0</v>
      </c>
      <c r="P10" s="32" t="n">
        <f aca="false">I10+N10</f>
        <v>164891319.892395</v>
      </c>
      <c r="Q10" s="5"/>
      <c r="R10" s="5"/>
      <c r="S10" s="5"/>
      <c r="V10" s="38" t="n">
        <v>379171.515</v>
      </c>
      <c r="X10" s="27" t="n">
        <v>105148.931359354</v>
      </c>
      <c r="Y10" s="27" t="n">
        <v>36.050640646019</v>
      </c>
      <c r="AB10" s="28" t="s">
        <v>41</v>
      </c>
      <c r="AC10" s="28" t="n">
        <v>-5.4</v>
      </c>
      <c r="AD10" s="39" t="n">
        <v>100203.068</v>
      </c>
      <c r="AE10" s="39" t="n">
        <v>0</v>
      </c>
      <c r="AF10" s="29" t="n">
        <v>22206.271</v>
      </c>
      <c r="AG10" s="39" t="n">
        <v>0</v>
      </c>
      <c r="AH10" s="39" t="n">
        <v>0</v>
      </c>
      <c r="AI10" s="40" t="n">
        <v>122409.339</v>
      </c>
      <c r="AT10" s="1"/>
    </row>
    <row r="11" customFormat="false" ht="13.8" hidden="false" customHeight="false" outlineLevel="0" collapsed="false">
      <c r="A11" s="16" t="s">
        <v>42</v>
      </c>
      <c r="B11" s="16" t="n">
        <v>3.7</v>
      </c>
      <c r="C11" s="32" t="n">
        <v>58411.053</v>
      </c>
      <c r="D11" s="32" t="n">
        <v>0</v>
      </c>
      <c r="E11" s="32" t="n">
        <v>21450.255</v>
      </c>
      <c r="F11" s="32" t="n">
        <v>0</v>
      </c>
      <c r="G11" s="32" t="n">
        <v>0</v>
      </c>
      <c r="H11" s="32" t="n">
        <v>79861.308</v>
      </c>
      <c r="I11" s="32" t="n">
        <f aca="false">H11*J11</f>
        <v>103980221.62908</v>
      </c>
      <c r="J11" s="31" t="n">
        <v>1302.01</v>
      </c>
      <c r="K11" s="31" t="n">
        <v>14.86</v>
      </c>
      <c r="L11" s="32" t="n">
        <v>371043.271724596</v>
      </c>
      <c r="M11" s="32" t="n">
        <v>0</v>
      </c>
      <c r="N11" s="32" t="n">
        <v>5513184.4034275</v>
      </c>
      <c r="O11" s="32" t="n">
        <v>0</v>
      </c>
      <c r="P11" s="32" t="n">
        <f aca="false">I11+N11</f>
        <v>109493406.032508</v>
      </c>
      <c r="Q11" s="5"/>
      <c r="R11" s="5"/>
      <c r="S11" s="5"/>
      <c r="V11" s="38" t="n">
        <v>375526.65</v>
      </c>
      <c r="X11" s="27" t="n">
        <v>103886.839838493</v>
      </c>
      <c r="Y11" s="27" t="n">
        <v>34.8901615073992</v>
      </c>
      <c r="AB11" s="28" t="s">
        <v>42</v>
      </c>
      <c r="AC11" s="28" t="n">
        <v>4.7</v>
      </c>
      <c r="AD11" s="29" t="n">
        <v>58411.053</v>
      </c>
      <c r="AE11" s="39" t="n">
        <v>0</v>
      </c>
      <c r="AF11" s="29" t="n">
        <v>21489.927</v>
      </c>
      <c r="AG11" s="39" t="n">
        <v>0</v>
      </c>
      <c r="AH11" s="39" t="n">
        <v>0</v>
      </c>
      <c r="AI11" s="29" t="n">
        <v>79900.98</v>
      </c>
      <c r="AT11" s="1"/>
    </row>
    <row r="12" customFormat="false" ht="13.8" hidden="false" customHeight="false" outlineLevel="0" collapsed="false">
      <c r="A12" s="16" t="s">
        <v>43</v>
      </c>
      <c r="B12" s="16" t="n">
        <v>9.8</v>
      </c>
      <c r="C12" s="32" t="n">
        <v>10384.096</v>
      </c>
      <c r="D12" s="32" t="n">
        <v>0</v>
      </c>
      <c r="E12" s="32" t="n">
        <v>19798.064</v>
      </c>
      <c r="F12" s="32" t="n">
        <v>0</v>
      </c>
      <c r="G12" s="32" t="n">
        <v>0</v>
      </c>
      <c r="H12" s="32" t="n">
        <v>30182.16</v>
      </c>
      <c r="I12" s="32" t="n">
        <f aca="false">H12*J12</f>
        <v>39297474.1416</v>
      </c>
      <c r="J12" s="31" t="n">
        <v>1302.01</v>
      </c>
      <c r="K12" s="31" t="n">
        <v>14.86</v>
      </c>
      <c r="L12" s="32" t="n">
        <v>373462.89441657</v>
      </c>
      <c r="M12" s="32" t="n">
        <v>0</v>
      </c>
      <c r="N12" s="32" t="n">
        <v>5549123.23753539</v>
      </c>
      <c r="O12" s="32" t="n">
        <v>0</v>
      </c>
      <c r="P12" s="32" t="n">
        <f aca="false">I12+N12</f>
        <v>44846597.3791354</v>
      </c>
      <c r="Q12" s="5"/>
      <c r="R12" s="5"/>
      <c r="S12" s="5"/>
      <c r="V12" s="38" t="n">
        <v>377829.251</v>
      </c>
      <c r="X12" s="27" t="n">
        <v>104923.619111709</v>
      </c>
      <c r="Y12" s="27" t="n">
        <v>36.0468882907007</v>
      </c>
      <c r="AB12" s="28" t="s">
        <v>43</v>
      </c>
      <c r="AC12" s="28" t="n">
        <v>9.8</v>
      </c>
      <c r="AD12" s="29" t="n">
        <v>10384.096</v>
      </c>
      <c r="AE12" s="39" t="n">
        <v>0</v>
      </c>
      <c r="AF12" s="29" t="n">
        <v>19807.18</v>
      </c>
      <c r="AG12" s="39" t="n">
        <v>0</v>
      </c>
      <c r="AH12" s="39" t="n">
        <v>0</v>
      </c>
      <c r="AI12" s="29" t="n">
        <v>30191.276</v>
      </c>
      <c r="AT12" s="1"/>
    </row>
    <row r="13" customFormat="false" ht="13.8" hidden="false" customHeight="false" outlineLevel="0" collapsed="false">
      <c r="A13" s="16" t="s">
        <v>44</v>
      </c>
      <c r="B13" s="16" t="n">
        <v>0</v>
      </c>
      <c r="C13" s="32" t="n">
        <v>0</v>
      </c>
      <c r="D13" s="32" t="n">
        <v>0</v>
      </c>
      <c r="E13" s="32" t="n">
        <v>15987.05693</v>
      </c>
      <c r="F13" s="32" t="n">
        <v>0</v>
      </c>
      <c r="G13" s="32" t="n">
        <v>0</v>
      </c>
      <c r="H13" s="32" t="n">
        <f aca="false">E13</f>
        <v>15987.05693</v>
      </c>
      <c r="I13" s="32" t="n">
        <f aca="false">H13*J13</f>
        <v>20815307.9934293</v>
      </c>
      <c r="J13" s="31" t="n">
        <v>1302.01</v>
      </c>
      <c r="K13" s="31" t="n">
        <v>14.86</v>
      </c>
      <c r="L13" s="32" t="n">
        <v>315259.9147</v>
      </c>
      <c r="M13" s="32" t="n">
        <v>0</v>
      </c>
      <c r="N13" s="32" t="n">
        <v>4703165.1459887</v>
      </c>
      <c r="O13" s="32" t="n">
        <v>0</v>
      </c>
      <c r="P13" s="32" t="n">
        <f aca="false">I13+N13</f>
        <v>25518473.139418</v>
      </c>
      <c r="Q13" s="5"/>
      <c r="R13" s="5"/>
      <c r="S13" s="5"/>
      <c r="V13" s="38" t="n">
        <v>320745.71</v>
      </c>
      <c r="X13" s="27" t="n">
        <v>55249.5713324361</v>
      </c>
      <c r="Y13" s="27" t="n">
        <v>18.6066675639304</v>
      </c>
      <c r="AB13" s="28" t="s">
        <v>44</v>
      </c>
      <c r="AC13" s="28" t="n">
        <v>0</v>
      </c>
      <c r="AD13" s="39" t="n">
        <v>0</v>
      </c>
      <c r="AE13" s="39" t="n">
        <v>0</v>
      </c>
      <c r="AF13" s="29" t="n">
        <v>16048.727</v>
      </c>
      <c r="AG13" s="39" t="n">
        <v>0</v>
      </c>
      <c r="AH13" s="39" t="n">
        <v>0</v>
      </c>
      <c r="AI13" s="29" t="n">
        <v>16048.727</v>
      </c>
      <c r="AT13" s="1"/>
    </row>
    <row r="14" customFormat="false" ht="13.8" hidden="false" customHeight="false" outlineLevel="0" collapsed="false">
      <c r="A14" s="16" t="s">
        <v>45</v>
      </c>
      <c r="B14" s="16" t="n">
        <v>0</v>
      </c>
      <c r="C14" s="32" t="n">
        <v>0</v>
      </c>
      <c r="D14" s="32" t="n">
        <v>0</v>
      </c>
      <c r="E14" s="32" t="n">
        <v>17565.848</v>
      </c>
      <c r="F14" s="32" t="n">
        <v>0</v>
      </c>
      <c r="G14" s="32" t="n">
        <v>0</v>
      </c>
      <c r="H14" s="32" t="n">
        <v>17565.848</v>
      </c>
      <c r="I14" s="32" t="n">
        <f aca="false">H14*J14</f>
        <v>22870909.75448</v>
      </c>
      <c r="J14" s="31" t="n">
        <v>1302.01</v>
      </c>
      <c r="K14" s="31" t="n">
        <v>14.86</v>
      </c>
      <c r="L14" s="32" t="n">
        <v>340286.745439461</v>
      </c>
      <c r="M14" s="32" t="n">
        <v>0</v>
      </c>
      <c r="N14" s="32" t="n">
        <v>5056125.22209039</v>
      </c>
      <c r="O14" s="32" t="n">
        <v>0</v>
      </c>
      <c r="P14" s="32" t="n">
        <f aca="false">I14+N14</f>
        <v>27927034.9765704</v>
      </c>
      <c r="Q14" s="5"/>
      <c r="R14" s="5"/>
      <c r="S14" s="5"/>
      <c r="V14" s="38" t="n">
        <v>342605.81</v>
      </c>
      <c r="X14" s="27" t="n">
        <v>104845.242261104</v>
      </c>
      <c r="Y14" s="27" t="n">
        <v>36.0507388963597</v>
      </c>
      <c r="AB14" s="28" t="s">
        <v>45</v>
      </c>
      <c r="AC14" s="28" t="n">
        <v>0</v>
      </c>
      <c r="AD14" s="39" t="n">
        <v>0</v>
      </c>
      <c r="AE14" s="39" t="n">
        <v>0</v>
      </c>
      <c r="AF14" s="29" t="n">
        <v>17565.848</v>
      </c>
      <c r="AG14" s="39" t="n">
        <v>0</v>
      </c>
      <c r="AH14" s="39" t="n">
        <v>0</v>
      </c>
      <c r="AI14" s="29" t="n">
        <v>17565.848</v>
      </c>
      <c r="AT14" s="1"/>
    </row>
    <row r="15" customFormat="false" ht="13.8" hidden="false" customHeight="false" outlineLevel="0" collapsed="false">
      <c r="A15" s="16" t="s">
        <v>46</v>
      </c>
      <c r="B15" s="16" t="n">
        <v>0</v>
      </c>
      <c r="C15" s="32" t="n">
        <v>0</v>
      </c>
      <c r="D15" s="32" t="n">
        <v>0</v>
      </c>
      <c r="E15" s="32" t="n">
        <v>18672.515</v>
      </c>
      <c r="F15" s="32" t="n">
        <v>0</v>
      </c>
      <c r="G15" s="32" t="n">
        <v>0</v>
      </c>
      <c r="H15" s="32" t="n">
        <v>18672.515</v>
      </c>
      <c r="I15" s="32" t="n">
        <f aca="false">H15*J15</f>
        <v>24311801.25515</v>
      </c>
      <c r="J15" s="31" t="n">
        <v>1302.01</v>
      </c>
      <c r="K15" s="31" t="n">
        <v>14.86</v>
      </c>
      <c r="L15" s="32" t="n">
        <v>360607.299232305</v>
      </c>
      <c r="M15" s="32" t="n">
        <v>0</v>
      </c>
      <c r="N15" s="32" t="n">
        <v>5358088.75561205</v>
      </c>
      <c r="O15" s="32" t="n">
        <v>0</v>
      </c>
      <c r="P15" s="32" t="n">
        <f aca="false">I15+N15</f>
        <v>29669890.0107621</v>
      </c>
      <c r="Q15" s="5"/>
      <c r="R15" s="5"/>
      <c r="S15" s="5"/>
      <c r="V15" s="38" t="n">
        <v>364865.878</v>
      </c>
      <c r="X15" s="27" t="n">
        <v>104845.242261104</v>
      </c>
      <c r="Y15" s="27" t="n">
        <v>36.0507388963597</v>
      </c>
      <c r="AB15" s="28" t="s">
        <v>46</v>
      </c>
      <c r="AC15" s="28" t="n">
        <v>0</v>
      </c>
      <c r="AD15" s="39" t="n">
        <v>0</v>
      </c>
      <c r="AE15" s="39" t="n">
        <v>0</v>
      </c>
      <c r="AF15" s="29" t="n">
        <v>18672.515</v>
      </c>
      <c r="AG15" s="39" t="n">
        <v>0</v>
      </c>
      <c r="AH15" s="39" t="n">
        <v>0</v>
      </c>
      <c r="AI15" s="29" t="n">
        <v>18672.515</v>
      </c>
      <c r="AT15" s="1"/>
    </row>
    <row r="16" customFormat="false" ht="13.8" hidden="false" customHeight="false" outlineLevel="0" collapsed="false">
      <c r="A16" s="16" t="s">
        <v>47</v>
      </c>
      <c r="B16" s="16" t="n">
        <v>9.9</v>
      </c>
      <c r="C16" s="32" t="n">
        <v>0</v>
      </c>
      <c r="D16" s="32" t="n">
        <v>0</v>
      </c>
      <c r="E16" s="32" t="n">
        <v>19144.664</v>
      </c>
      <c r="F16" s="32" t="n">
        <v>0</v>
      </c>
      <c r="G16" s="32" t="n">
        <v>0</v>
      </c>
      <c r="H16" s="32" t="n">
        <v>19144.664</v>
      </c>
      <c r="I16" s="32" t="n">
        <f aca="false">H16*J16</f>
        <v>24926543.97464</v>
      </c>
      <c r="J16" s="31" t="n">
        <v>1302.01</v>
      </c>
      <c r="K16" s="31" t="n">
        <v>14.86</v>
      </c>
      <c r="L16" s="32" t="n">
        <v>369593.378585951</v>
      </c>
      <c r="M16" s="32" t="n">
        <v>0</v>
      </c>
      <c r="N16" s="32" t="n">
        <v>5491639.07536723</v>
      </c>
      <c r="O16" s="32" t="n">
        <v>0</v>
      </c>
      <c r="P16" s="32" t="n">
        <f aca="false">I16+N16</f>
        <v>30418183.0500072</v>
      </c>
      <c r="Q16" s="5"/>
      <c r="R16" s="5"/>
      <c r="S16" s="5"/>
      <c r="V16" s="38" t="n">
        <v>373739.55</v>
      </c>
      <c r="X16" s="27" t="n">
        <v>103592.947510094</v>
      </c>
      <c r="Y16" s="27" t="n">
        <v>34.8894899057923</v>
      </c>
      <c r="AB16" s="28" t="s">
        <v>47</v>
      </c>
      <c r="AC16" s="28" t="n">
        <v>9.9</v>
      </c>
      <c r="AD16" s="39" t="n">
        <v>0</v>
      </c>
      <c r="AE16" s="39" t="n">
        <v>0</v>
      </c>
      <c r="AF16" s="29" t="n">
        <v>19144.664</v>
      </c>
      <c r="AG16" s="39" t="n">
        <v>0</v>
      </c>
      <c r="AH16" s="39" t="n">
        <v>0</v>
      </c>
      <c r="AI16" s="29" t="n">
        <v>19144.664</v>
      </c>
      <c r="AT16" s="1"/>
    </row>
    <row r="17" customFormat="false" ht="13.8" hidden="false" customHeight="false" outlineLevel="0" collapsed="false">
      <c r="A17" s="16" t="s">
        <v>48</v>
      </c>
      <c r="B17" s="16" t="n">
        <v>3.4</v>
      </c>
      <c r="C17" s="32" t="n">
        <v>61207.251</v>
      </c>
      <c r="D17" s="32" t="n">
        <v>0</v>
      </c>
      <c r="E17" s="32" t="n">
        <v>22165.277</v>
      </c>
      <c r="F17" s="32" t="n">
        <v>0</v>
      </c>
      <c r="G17" s="32" t="n">
        <v>0</v>
      </c>
      <c r="H17" s="32" t="n">
        <v>83372.528</v>
      </c>
      <c r="I17" s="32" t="n">
        <f aca="false">H17*J17</f>
        <v>108551865.18128</v>
      </c>
      <c r="J17" s="31" t="n">
        <v>1302.01</v>
      </c>
      <c r="K17" s="31" t="n">
        <v>14.86</v>
      </c>
      <c r="L17" s="32" t="n">
        <v>374633.029467388</v>
      </c>
      <c r="M17" s="32" t="n">
        <v>0</v>
      </c>
      <c r="N17" s="32" t="n">
        <v>5566511.01894539</v>
      </c>
      <c r="O17" s="32" t="n">
        <v>0</v>
      </c>
      <c r="P17" s="32" t="n">
        <f aca="false">I17+N17</f>
        <v>114118376.200225</v>
      </c>
      <c r="Q17" s="5"/>
      <c r="R17" s="5"/>
      <c r="S17" s="5"/>
      <c r="V17" s="38" t="n">
        <v>379171.515</v>
      </c>
      <c r="X17" s="27" t="n">
        <v>105148.931359354</v>
      </c>
      <c r="Y17" s="27" t="n">
        <v>36.050640646019</v>
      </c>
      <c r="AB17" s="28" t="s">
        <v>48</v>
      </c>
      <c r="AC17" s="28" t="n">
        <v>4.5</v>
      </c>
      <c r="AD17" s="29" t="n">
        <v>61202.391</v>
      </c>
      <c r="AE17" s="39" t="n">
        <v>0</v>
      </c>
      <c r="AF17" s="29" t="n">
        <v>22206.271</v>
      </c>
      <c r="AG17" s="39" t="n">
        <v>0</v>
      </c>
      <c r="AH17" s="39" t="n">
        <v>0</v>
      </c>
      <c r="AI17" s="29" t="n">
        <v>83408.662</v>
      </c>
      <c r="AT17" s="1"/>
    </row>
    <row r="18" customFormat="false" ht="13.8" hidden="false" customHeight="false" outlineLevel="0" collapsed="false">
      <c r="A18" s="16" t="s">
        <v>49</v>
      </c>
      <c r="B18" s="16" t="n">
        <v>-3.2</v>
      </c>
      <c r="C18" s="32" t="n">
        <v>75591.564</v>
      </c>
      <c r="D18" s="32" t="n">
        <v>0</v>
      </c>
      <c r="E18" s="32" t="n">
        <v>21450.255</v>
      </c>
      <c r="F18" s="32" t="n">
        <v>0</v>
      </c>
      <c r="G18" s="32" t="n">
        <v>0</v>
      </c>
      <c r="H18" s="32" t="n">
        <v>97041.819</v>
      </c>
      <c r="I18" s="32" t="n">
        <f aca="false">H18*J18</f>
        <v>126349418.75619</v>
      </c>
      <c r="J18" s="31" t="n">
        <v>1302.01</v>
      </c>
      <c r="K18" s="31" t="n">
        <v>14.86</v>
      </c>
      <c r="L18" s="32" t="n">
        <v>371043.271724596</v>
      </c>
      <c r="M18" s="32" t="n">
        <v>0</v>
      </c>
      <c r="N18" s="32" t="n">
        <v>5513184.4034275</v>
      </c>
      <c r="O18" s="32" t="n">
        <v>0</v>
      </c>
      <c r="P18" s="32" t="n">
        <f aca="false">I18+N18</f>
        <v>131862603.159618</v>
      </c>
      <c r="Q18" s="5"/>
      <c r="R18" s="5"/>
      <c r="S18" s="5" t="n">
        <v>-1.59254199999998</v>
      </c>
      <c r="V18" s="38" t="n">
        <v>375526.65</v>
      </c>
      <c r="X18" s="27" t="n">
        <v>103886.839838493</v>
      </c>
      <c r="Y18" s="27" t="n">
        <v>34.8901615073992</v>
      </c>
      <c r="AB18" s="28" t="s">
        <v>49</v>
      </c>
      <c r="AC18" s="28" t="n">
        <v>0.22</v>
      </c>
      <c r="AD18" s="29" t="n">
        <v>75582.988</v>
      </c>
      <c r="AE18" s="39" t="n">
        <v>0</v>
      </c>
      <c r="AF18" s="29" t="n">
        <v>21489.927</v>
      </c>
      <c r="AG18" s="39" t="n">
        <v>0</v>
      </c>
      <c r="AH18" s="39" t="n">
        <v>0</v>
      </c>
      <c r="AI18" s="29" t="n">
        <v>97072.915</v>
      </c>
      <c r="AT18" s="4"/>
    </row>
    <row r="19" customFormat="false" ht="13.8" hidden="false" customHeight="false" outlineLevel="0" collapsed="false">
      <c r="A19" s="16" t="s">
        <v>50</v>
      </c>
      <c r="B19" s="16" t="n">
        <v>-8.6</v>
      </c>
      <c r="C19" s="32" t="n">
        <v>103452.528</v>
      </c>
      <c r="D19" s="32" t="n">
        <v>0</v>
      </c>
      <c r="E19" s="32" t="n">
        <v>22165.277</v>
      </c>
      <c r="F19" s="32" t="n">
        <v>0</v>
      </c>
      <c r="G19" s="32" t="n">
        <v>0</v>
      </c>
      <c r="H19" s="32" t="n">
        <v>125617.805</v>
      </c>
      <c r="I19" s="32" t="n">
        <f aca="false">H19*J19</f>
        <v>163555638.28805</v>
      </c>
      <c r="J19" s="31" t="n">
        <v>1302.01</v>
      </c>
      <c r="K19" s="31" t="n">
        <v>14.86</v>
      </c>
      <c r="L19" s="32" t="n">
        <v>374633.029467388</v>
      </c>
      <c r="M19" s="32" t="n">
        <v>0</v>
      </c>
      <c r="N19" s="32" t="n">
        <v>5566511.01894539</v>
      </c>
      <c r="O19" s="32" t="n">
        <v>0</v>
      </c>
      <c r="P19" s="32" t="n">
        <f aca="false">I19+N19</f>
        <v>169122149.306995</v>
      </c>
      <c r="Q19" s="5"/>
      <c r="R19" s="5"/>
      <c r="S19" s="5"/>
      <c r="V19" s="38" t="n">
        <v>379171.515</v>
      </c>
      <c r="X19" s="27" t="n">
        <v>105148.931359354</v>
      </c>
      <c r="Y19" s="27" t="n">
        <v>36.050640646019</v>
      </c>
      <c r="AB19" s="28" t="s">
        <v>50</v>
      </c>
      <c r="AC19" s="28" t="n">
        <v>-6.2</v>
      </c>
      <c r="AD19" s="39" t="n">
        <v>103452.528</v>
      </c>
      <c r="AE19" s="39" t="n">
        <v>0</v>
      </c>
      <c r="AF19" s="29" t="n">
        <v>22206.271</v>
      </c>
      <c r="AG19" s="39" t="n">
        <v>0</v>
      </c>
      <c r="AH19" s="39" t="n">
        <v>0</v>
      </c>
      <c r="AI19" s="40" t="n">
        <v>125658.799</v>
      </c>
      <c r="AT19" s="4"/>
    </row>
    <row r="20" customFormat="false" ht="13.8" hidden="false" customHeight="false" outlineLevel="0" collapsed="false">
      <c r="A20" s="16" t="s">
        <v>51</v>
      </c>
      <c r="B20" s="16"/>
      <c r="C20" s="32" t="n">
        <v>623717.924</v>
      </c>
      <c r="D20" s="32" t="n">
        <v>0</v>
      </c>
      <c r="E20" s="32" t="n">
        <f aca="false">SUM(E8:E19)</f>
        <v>243465.01393</v>
      </c>
      <c r="F20" s="32" t="n">
        <v>0</v>
      </c>
      <c r="G20" s="32" t="n">
        <v>0</v>
      </c>
      <c r="H20" s="32" t="n">
        <f aca="false">SUM(H8:H19)</f>
        <v>867182.93793</v>
      </c>
      <c r="I20" s="32" t="n">
        <f aca="false">SUM(I8:I19)</f>
        <v>1129080857.01424</v>
      </c>
      <c r="J20" s="31"/>
      <c r="K20" s="31"/>
      <c r="L20" s="42" t="n">
        <f aca="false">SUM(L8:L19)</f>
        <v>4367282.40225357</v>
      </c>
      <c r="M20" s="32" t="n">
        <v>0</v>
      </c>
      <c r="N20" s="32" t="n">
        <f aca="false">SUM(N8:N19)</f>
        <v>64910412.2471399</v>
      </c>
      <c r="O20" s="32" t="n">
        <f aca="false">SUM(O8:O19)</f>
        <v>0</v>
      </c>
      <c r="P20" s="32" t="n">
        <f aca="false">SUM(P8:P19)</f>
        <v>1193991269.26138</v>
      </c>
      <c r="Q20" s="5"/>
      <c r="R20" s="5"/>
      <c r="S20" s="5"/>
      <c r="V20" s="38" t="n">
        <f aca="false">SUM(V8:V19)</f>
        <v>4419407.344</v>
      </c>
      <c r="X20" s="27"/>
      <c r="Y20" s="27" t="n">
        <f aca="false">SUM(Y8:Y19)</f>
        <v>409.351670255652</v>
      </c>
      <c r="AB20" s="28" t="s">
        <v>51</v>
      </c>
      <c r="AC20" s="28"/>
      <c r="AD20" s="39" t="n">
        <v>623704.488</v>
      </c>
      <c r="AE20" s="39" t="n">
        <v>0</v>
      </c>
      <c r="AF20" s="29" t="n">
        <v>243817.47</v>
      </c>
      <c r="AG20" s="39" t="n">
        <v>0</v>
      </c>
      <c r="AH20" s="39" t="n">
        <v>0</v>
      </c>
      <c r="AI20" s="40" t="n">
        <v>867521.958</v>
      </c>
    </row>
    <row r="21" customFormat="false" ht="13.8" hidden="false" customHeight="false" outlineLevel="0" collapsed="false">
      <c r="A21" s="43"/>
      <c r="B21" s="43"/>
      <c r="C21" s="44" t="s">
        <v>52</v>
      </c>
      <c r="D21" s="44"/>
      <c r="E21" s="44"/>
      <c r="F21" s="44"/>
      <c r="G21" s="44"/>
      <c r="H21" s="44"/>
      <c r="I21" s="45"/>
      <c r="J21" s="45"/>
      <c r="K21" s="46" t="s">
        <v>53</v>
      </c>
      <c r="L21" s="46"/>
      <c r="M21" s="46"/>
      <c r="N21" s="47"/>
      <c r="O21" s="47"/>
      <c r="P21" s="47"/>
      <c r="Q21" s="5"/>
      <c r="R21" s="48" t="s">
        <v>54</v>
      </c>
      <c r="S21" s="48"/>
      <c r="T21" s="49"/>
      <c r="U21" s="49"/>
      <c r="V21" s="49"/>
      <c r="W21" s="49"/>
      <c r="AB21" s="50"/>
      <c r="AC21" s="50"/>
      <c r="AD21" s="51" t="s">
        <v>52</v>
      </c>
      <c r="AE21" s="51"/>
      <c r="AF21" s="51"/>
      <c r="AG21" s="51"/>
      <c r="AH21" s="51"/>
      <c r="AI21" s="51"/>
    </row>
    <row r="22" customFormat="false" ht="13.8" hidden="false" customHeight="false" outlineLevel="0" collapsed="false">
      <c r="A22" s="43"/>
      <c r="B22" s="43"/>
      <c r="C22" s="33" t="n">
        <v>270.615453</v>
      </c>
      <c r="D22" s="31" t="n">
        <v>0</v>
      </c>
      <c r="E22" s="22" t="n">
        <v>31.032415</v>
      </c>
      <c r="F22" s="31" t="n">
        <v>0</v>
      </c>
      <c r="G22" s="33"/>
      <c r="H22" s="33" t="n">
        <v>301.647868</v>
      </c>
      <c r="I22" s="45"/>
      <c r="J22" s="45"/>
      <c r="K22" s="31" t="n">
        <v>0</v>
      </c>
      <c r="L22" s="31" t="n">
        <v>508.24800528</v>
      </c>
      <c r="M22" s="31" t="n">
        <v>0</v>
      </c>
      <c r="N22" s="47"/>
      <c r="O22" s="47"/>
      <c r="P22" s="47"/>
      <c r="Q22" s="5"/>
      <c r="R22" s="48" t="n">
        <v>0.270595</v>
      </c>
      <c r="S22" s="48" t="s">
        <v>55</v>
      </c>
      <c r="T22" s="48"/>
      <c r="U22" s="48" t="n">
        <v>4.337</v>
      </c>
      <c r="V22" s="48" t="s">
        <v>56</v>
      </c>
      <c r="W22" s="48"/>
      <c r="AB22" s="50"/>
      <c r="AC22" s="50"/>
      <c r="AD22" s="40" t="n">
        <v>270.615453</v>
      </c>
      <c r="AE22" s="39" t="n">
        <v>0</v>
      </c>
      <c r="AF22" s="29" t="n">
        <v>30.81692</v>
      </c>
      <c r="AG22" s="39" t="n">
        <v>0</v>
      </c>
      <c r="AH22" s="40"/>
      <c r="AI22" s="40" t="n">
        <v>301.432373</v>
      </c>
      <c r="AU22" s="0" t="n">
        <v>2.93791528167975</v>
      </c>
    </row>
    <row r="23" customFormat="false" ht="13.2" hidden="false" customHeight="false" outlineLevel="0" collapsed="false">
      <c r="A23" s="52" t="s">
        <v>57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5"/>
      <c r="R23" s="5"/>
      <c r="S23" s="5"/>
      <c r="T23" s="21" t="s">
        <v>58</v>
      </c>
      <c r="U23" s="21" t="n">
        <v>4.86</v>
      </c>
      <c r="V23" s="21"/>
      <c r="W23" s="21" t="n">
        <v>91.5227658142685</v>
      </c>
      <c r="X23" s="21" t="n">
        <v>1360.11</v>
      </c>
      <c r="AB23" s="53" t="s">
        <v>57</v>
      </c>
      <c r="AC23" s="5"/>
      <c r="AD23" s="5"/>
      <c r="AE23" s="5"/>
      <c r="AF23" s="5"/>
      <c r="AG23" s="5"/>
      <c r="AH23" s="5"/>
      <c r="AI23" s="5"/>
    </row>
    <row r="24" customFormat="false" ht="13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5"/>
      <c r="R24" s="5"/>
      <c r="S24" s="5"/>
      <c r="T24" s="54" t="s">
        <v>59</v>
      </c>
      <c r="U24" s="54" t="n">
        <v>8.576</v>
      </c>
      <c r="V24" s="54"/>
      <c r="W24" s="54" t="n">
        <v>161.521248990553</v>
      </c>
      <c r="X24" s="54" t="n">
        <v>2400.18</v>
      </c>
      <c r="Y24" s="5"/>
      <c r="Z24" s="5"/>
      <c r="AA24" s="5"/>
      <c r="AB24" s="53" t="s">
        <v>60</v>
      </c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5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5"/>
      <c r="R25" s="5"/>
      <c r="S25" s="5"/>
      <c r="AB25" s="5"/>
    </row>
    <row r="26" customFormat="false" ht="13.2" hidden="false" customHeight="false" outlineLevel="0" collapsed="false">
      <c r="A26" s="4" t="s">
        <v>61</v>
      </c>
      <c r="B26" s="4"/>
      <c r="C26" s="4"/>
      <c r="D26" s="4"/>
      <c r="E26" s="4"/>
      <c r="F26" s="4"/>
      <c r="G26" s="4"/>
      <c r="H26" s="10" t="s">
        <v>4</v>
      </c>
      <c r="I26" s="4"/>
      <c r="J26" s="4"/>
      <c r="K26" s="4"/>
      <c r="L26" s="4"/>
      <c r="N26" s="4"/>
      <c r="O26" s="4"/>
      <c r="P26" s="4"/>
      <c r="Q26" s="5"/>
      <c r="R26" s="5"/>
      <c r="S26" s="5" t="n">
        <v>35.8037506472319</v>
      </c>
      <c r="T26" s="0" t="n">
        <v>0</v>
      </c>
      <c r="U26" s="0" t="n">
        <v>532.474984616041</v>
      </c>
      <c r="V26" s="0" t="n">
        <v>0</v>
      </c>
      <c r="W26" s="0" t="n">
        <v>575.776775836945</v>
      </c>
      <c r="AB26" s="5"/>
      <c r="AC26" s="5"/>
      <c r="AD26" s="5"/>
      <c r="AE26" s="5"/>
      <c r="AF26" s="5"/>
      <c r="AG26" s="5"/>
      <c r="AH26" s="5"/>
      <c r="AI26" s="5"/>
    </row>
    <row r="27" customFormat="false" ht="13.8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5"/>
      <c r="R27" s="5"/>
      <c r="S27" s="5" t="n">
        <f aca="false">S26*K31</f>
        <v>532.043734617867</v>
      </c>
      <c r="AB27" s="15" t="s">
        <v>7</v>
      </c>
      <c r="AC27" s="5"/>
      <c r="AD27" s="5"/>
      <c r="AE27" s="5"/>
      <c r="AF27" s="5"/>
      <c r="AG27" s="5"/>
      <c r="AH27" s="5"/>
      <c r="AI27" s="5"/>
      <c r="AU27" s="55" t="s">
        <v>62</v>
      </c>
    </row>
    <row r="28" customFormat="false" ht="13.8" hidden="false" customHeight="true" outlineLevel="0" collapsed="false">
      <c r="A28" s="16" t="s">
        <v>8</v>
      </c>
      <c r="B28" s="16" t="s">
        <v>9</v>
      </c>
      <c r="C28" s="17" t="s">
        <v>10</v>
      </c>
      <c r="D28" s="17"/>
      <c r="E28" s="17"/>
      <c r="F28" s="17"/>
      <c r="G28" s="17"/>
      <c r="H28" s="17"/>
      <c r="I28" s="17"/>
      <c r="J28" s="17"/>
      <c r="K28" s="17" t="s">
        <v>11</v>
      </c>
      <c r="L28" s="17"/>
      <c r="M28" s="17"/>
      <c r="N28" s="17"/>
      <c r="O28" s="17"/>
      <c r="P28" s="18" t="s">
        <v>12</v>
      </c>
      <c r="Q28" s="5"/>
      <c r="R28" s="5"/>
      <c r="S28" s="5"/>
      <c r="AB28" s="5"/>
      <c r="AC28" s="5"/>
      <c r="AD28" s="5"/>
      <c r="AE28" s="5"/>
      <c r="AF28" s="5"/>
      <c r="AG28" s="5"/>
      <c r="AH28" s="5"/>
      <c r="AI28" s="5"/>
      <c r="AU28" s="37" t="s">
        <v>63</v>
      </c>
    </row>
    <row r="29" customFormat="false" ht="13.8" hidden="false" customHeight="false" outlineLevel="0" collapsed="false">
      <c r="A29" s="16"/>
      <c r="B29" s="16"/>
      <c r="C29" s="22" t="s">
        <v>15</v>
      </c>
      <c r="D29" s="22"/>
      <c r="E29" s="22"/>
      <c r="F29" s="22"/>
      <c r="G29" s="22"/>
      <c r="H29" s="22"/>
      <c r="I29" s="22" t="s">
        <v>16</v>
      </c>
      <c r="J29" s="22"/>
      <c r="K29" s="23" t="s">
        <v>17</v>
      </c>
      <c r="L29" s="23"/>
      <c r="M29" s="23"/>
      <c r="N29" s="22" t="s">
        <v>16</v>
      </c>
      <c r="O29" s="22"/>
      <c r="P29" s="18"/>
      <c r="Q29" s="5"/>
      <c r="R29" s="5"/>
      <c r="S29" s="5"/>
      <c r="AB29" s="28" t="s">
        <v>8</v>
      </c>
      <c r="AC29" s="28" t="s">
        <v>20</v>
      </c>
      <c r="AD29" s="29" t="s">
        <v>15</v>
      </c>
      <c r="AE29" s="29"/>
      <c r="AF29" s="29"/>
      <c r="AG29" s="29"/>
      <c r="AH29" s="29"/>
      <c r="AI29" s="29"/>
    </row>
    <row r="30" customFormat="false" ht="13.8" hidden="false" customHeight="false" outlineLevel="0" collapsed="false">
      <c r="A30" s="16"/>
      <c r="B30" s="16"/>
      <c r="C30" s="22" t="s">
        <v>21</v>
      </c>
      <c r="D30" s="22" t="s">
        <v>22</v>
      </c>
      <c r="E30" s="22" t="s">
        <v>23</v>
      </c>
      <c r="F30" s="22" t="s">
        <v>24</v>
      </c>
      <c r="G30" s="22" t="s">
        <v>25</v>
      </c>
      <c r="H30" s="22" t="s">
        <v>26</v>
      </c>
      <c r="I30" s="22" t="s">
        <v>27</v>
      </c>
      <c r="J30" s="30" t="s">
        <v>28</v>
      </c>
      <c r="K30" s="30" t="s">
        <v>29</v>
      </c>
      <c r="L30" s="31" t="s">
        <v>30</v>
      </c>
      <c r="M30" s="31" t="s">
        <v>31</v>
      </c>
      <c r="N30" s="22" t="s">
        <v>27</v>
      </c>
      <c r="O30" s="33" t="s">
        <v>32</v>
      </c>
      <c r="P30" s="18"/>
      <c r="Q30" s="56" t="s">
        <v>64</v>
      </c>
      <c r="R30" s="56"/>
      <c r="S30" s="5"/>
      <c r="V30" s="37" t="s">
        <v>34</v>
      </c>
      <c r="AB30" s="28"/>
      <c r="AC30" s="28"/>
      <c r="AD30" s="29" t="s">
        <v>21</v>
      </c>
      <c r="AE30" s="29" t="s">
        <v>22</v>
      </c>
      <c r="AF30" s="29" t="s">
        <v>37</v>
      </c>
      <c r="AG30" s="29" t="s">
        <v>24</v>
      </c>
      <c r="AH30" s="29" t="s">
        <v>25</v>
      </c>
      <c r="AI30" s="29" t="s">
        <v>26</v>
      </c>
    </row>
    <row r="31" customFormat="false" ht="13.8" hidden="false" customHeight="false" outlineLevel="0" collapsed="false">
      <c r="A31" s="16" t="s">
        <v>38</v>
      </c>
      <c r="B31" s="16" t="n">
        <v>-11.9</v>
      </c>
      <c r="C31" s="32" t="n">
        <v>36848.415</v>
      </c>
      <c r="D31" s="32" t="n">
        <v>0</v>
      </c>
      <c r="E31" s="32" t="n">
        <v>6502.876</v>
      </c>
      <c r="F31" s="32" t="n">
        <v>0</v>
      </c>
      <c r="G31" s="32" t="n">
        <v>1.583</v>
      </c>
      <c r="H31" s="32" t="n">
        <f aca="false">C31+E31+G31</f>
        <v>43352.874</v>
      </c>
      <c r="I31" s="32" t="n">
        <f aca="false">H31*J31</f>
        <v>56445875.47674</v>
      </c>
      <c r="J31" s="32" t="n">
        <v>1302.01</v>
      </c>
      <c r="K31" s="32" t="n">
        <v>14.86</v>
      </c>
      <c r="L31" s="42" t="n">
        <v>122230.255047106</v>
      </c>
      <c r="M31" s="32" t="n">
        <v>0</v>
      </c>
      <c r="N31" s="32" t="n">
        <f aca="false">1818682.66-2341.07</f>
        <v>1816341.59</v>
      </c>
      <c r="O31" s="32" t="n">
        <v>0</v>
      </c>
      <c r="P31" s="32" t="n">
        <f aca="false">I31+N31</f>
        <v>58262217.06674</v>
      </c>
      <c r="Q31" s="56" t="n">
        <v>22.293</v>
      </c>
      <c r="R31" s="56" t="n">
        <v>29028.71</v>
      </c>
      <c r="S31" s="41" t="s">
        <v>40</v>
      </c>
      <c r="V31" s="57" t="n">
        <v>122387.783</v>
      </c>
      <c r="AB31" s="28" t="s">
        <v>38</v>
      </c>
      <c r="AC31" s="28" t="n">
        <v>-9.2</v>
      </c>
      <c r="AD31" s="29" t="n">
        <v>36862.479</v>
      </c>
      <c r="AE31" s="39" t="n">
        <v>0</v>
      </c>
      <c r="AF31" s="29" t="n">
        <v>6502.876</v>
      </c>
      <c r="AG31" s="39" t="n">
        <v>0</v>
      </c>
      <c r="AH31" s="39" t="n">
        <v>1.583</v>
      </c>
      <c r="AI31" s="29" t="n">
        <v>43366.938</v>
      </c>
    </row>
    <row r="32" customFormat="false" ht="13.8" hidden="false" customHeight="false" outlineLevel="0" collapsed="false">
      <c r="A32" s="16" t="s">
        <v>39</v>
      </c>
      <c r="B32" s="16" t="n">
        <v>-10.7</v>
      </c>
      <c r="C32" s="32" t="n">
        <v>31758.242</v>
      </c>
      <c r="D32" s="32" t="n">
        <v>0</v>
      </c>
      <c r="E32" s="32" t="n">
        <v>6083.331</v>
      </c>
      <c r="F32" s="32" t="n">
        <v>0</v>
      </c>
      <c r="G32" s="32" t="n">
        <v>1.364</v>
      </c>
      <c r="H32" s="32" t="n">
        <f aca="false">C32+E32+G32</f>
        <v>37842.937</v>
      </c>
      <c r="I32" s="32" t="n">
        <f aca="false">H32*J32</f>
        <v>49271882.40337</v>
      </c>
      <c r="J32" s="32" t="n">
        <v>1302.01</v>
      </c>
      <c r="K32" s="32" t="n">
        <v>14.86</v>
      </c>
      <c r="L32" s="42" t="n">
        <v>114344.417900404</v>
      </c>
      <c r="M32" s="32" t="n">
        <v>0</v>
      </c>
      <c r="N32" s="32" t="n">
        <f aca="false">1701348.09-2190.04</f>
        <v>1699158.05</v>
      </c>
      <c r="O32" s="32" t="n">
        <v>0</v>
      </c>
      <c r="P32" s="32" t="n">
        <f aca="false">I32+N32</f>
        <v>50971040.45337</v>
      </c>
      <c r="Q32" s="56" t="n">
        <v>19.212</v>
      </c>
      <c r="R32" s="56" t="n">
        <v>25014.22</v>
      </c>
      <c r="S32" s="5"/>
      <c r="V32" s="57" t="n">
        <v>114491.797</v>
      </c>
      <c r="AB32" s="28" t="s">
        <v>39</v>
      </c>
      <c r="AC32" s="28" t="n">
        <v>-6.9</v>
      </c>
      <c r="AD32" s="29" t="n">
        <v>31768.054</v>
      </c>
      <c r="AE32" s="39" t="n">
        <v>0</v>
      </c>
      <c r="AF32" s="29" t="n">
        <v>6083.331</v>
      </c>
      <c r="AG32" s="39" t="n">
        <v>0</v>
      </c>
      <c r="AH32" s="39" t="n">
        <v>1.364</v>
      </c>
      <c r="AI32" s="29" t="n">
        <v>37852.749</v>
      </c>
      <c r="AV32" s="0" t="n">
        <v>36848.415</v>
      </c>
      <c r="AW32" s="0" t="n">
        <v>31758.242</v>
      </c>
      <c r="AX32" s="0" t="n">
        <v>32048.102</v>
      </c>
      <c r="AY32" s="0" t="n">
        <v>18683.989</v>
      </c>
      <c r="AZ32" s="0" t="n">
        <v>3318.801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19559.33</v>
      </c>
      <c r="BF32" s="0" t="n">
        <v>24158.732</v>
      </c>
      <c r="BG32" s="0" t="n">
        <v>33062.591</v>
      </c>
      <c r="BH32" s="0" t="n">
        <v>199438.202</v>
      </c>
    </row>
    <row r="33" customFormat="false" ht="13.8" hidden="false" customHeight="false" outlineLevel="0" collapsed="false">
      <c r="A33" s="16" t="s">
        <v>41</v>
      </c>
      <c r="B33" s="16" t="n">
        <v>-5.1</v>
      </c>
      <c r="C33" s="32" t="n">
        <v>32048.102</v>
      </c>
      <c r="D33" s="32" t="n">
        <v>0</v>
      </c>
      <c r="E33" s="32" t="n">
        <v>6502.876</v>
      </c>
      <c r="F33" s="32" t="n">
        <v>0</v>
      </c>
      <c r="G33" s="32" t="n">
        <v>1.377</v>
      </c>
      <c r="H33" s="32" t="n">
        <f aca="false">C33+E33+G33</f>
        <v>38552.355</v>
      </c>
      <c r="I33" s="32" t="n">
        <f aca="false">H33*J33</f>
        <v>50195551.73355</v>
      </c>
      <c r="J33" s="32" t="n">
        <v>1302.01</v>
      </c>
      <c r="K33" s="32" t="n">
        <v>14.86</v>
      </c>
      <c r="L33" s="42" t="n">
        <v>122230.255047106</v>
      </c>
      <c r="M33" s="32" t="n">
        <v>0</v>
      </c>
      <c r="N33" s="32" t="n">
        <f aca="false">1818682.66-2341.07</f>
        <v>1816341.59</v>
      </c>
      <c r="O33" s="32" t="n">
        <v>0</v>
      </c>
      <c r="P33" s="32" t="n">
        <f aca="false">I33+N33</f>
        <v>52011893.32355</v>
      </c>
      <c r="Q33" s="56" t="n">
        <v>19.392</v>
      </c>
      <c r="R33" s="56" t="n">
        <v>25248.57</v>
      </c>
      <c r="S33" s="5"/>
      <c r="V33" s="57" t="n">
        <v>122387.783</v>
      </c>
      <c r="AB33" s="28" t="s">
        <v>41</v>
      </c>
      <c r="AC33" s="28" t="n">
        <v>-5.4</v>
      </c>
      <c r="AD33" s="29" t="n">
        <v>32065.317</v>
      </c>
      <c r="AE33" s="39" t="n">
        <v>0</v>
      </c>
      <c r="AF33" s="29" t="n">
        <v>6502.876</v>
      </c>
      <c r="AG33" s="39" t="n">
        <v>0</v>
      </c>
      <c r="AH33" s="39" t="n">
        <v>1.377</v>
      </c>
      <c r="AI33" s="29" t="n">
        <v>38569.57</v>
      </c>
      <c r="AV33" s="0" t="n">
        <v>6502.876</v>
      </c>
      <c r="AW33" s="0" t="n">
        <v>6083.331</v>
      </c>
      <c r="AX33" s="0" t="n">
        <v>6502.876</v>
      </c>
      <c r="AY33" s="0" t="n">
        <v>6293.098</v>
      </c>
      <c r="AZ33" s="0" t="n">
        <v>6438.275</v>
      </c>
      <c r="BA33" s="0" t="n">
        <v>6043.666</v>
      </c>
      <c r="BB33" s="0" t="n">
        <v>6017.268</v>
      </c>
      <c r="BC33" s="0" t="n">
        <v>4556.04</v>
      </c>
      <c r="BD33" s="0" t="n">
        <v>6210.494</v>
      </c>
      <c r="BE33" s="0" t="n">
        <v>6502.876</v>
      </c>
      <c r="BF33" s="0" t="n">
        <v>6293.098</v>
      </c>
      <c r="BG33" s="0" t="n">
        <v>6502.876</v>
      </c>
      <c r="BH33" s="0" t="n">
        <v>73946.774</v>
      </c>
    </row>
    <row r="34" customFormat="false" ht="13.8" hidden="false" customHeight="false" outlineLevel="0" collapsed="false">
      <c r="A34" s="16" t="s">
        <v>42</v>
      </c>
      <c r="B34" s="16" t="n">
        <v>3.7</v>
      </c>
      <c r="C34" s="32" t="n">
        <v>18683.989</v>
      </c>
      <c r="D34" s="32" t="n">
        <v>0</v>
      </c>
      <c r="E34" s="32" t="n">
        <v>6293.098</v>
      </c>
      <c r="F34" s="32" t="n">
        <v>0</v>
      </c>
      <c r="G34" s="32" t="n">
        <v>0.803</v>
      </c>
      <c r="H34" s="32" t="n">
        <f aca="false">C34+E34+G34</f>
        <v>24977.89</v>
      </c>
      <c r="I34" s="32" t="n">
        <f aca="false">H34*J34</f>
        <v>32521462.5589</v>
      </c>
      <c r="J34" s="32" t="n">
        <v>1302.01</v>
      </c>
      <c r="K34" s="32" t="n">
        <v>14.86</v>
      </c>
      <c r="L34" s="42" t="n">
        <v>118287.334454913</v>
      </c>
      <c r="M34" s="32" t="n">
        <v>0</v>
      </c>
      <c r="N34" s="32" t="n">
        <f aca="false">1760015.35-2265.56</f>
        <v>1757749.79</v>
      </c>
      <c r="O34" s="32" t="n">
        <v>0</v>
      </c>
      <c r="P34" s="32" t="n">
        <f aca="false">I34+N34</f>
        <v>34279212.3489</v>
      </c>
      <c r="Q34" s="56" t="n">
        <v>11.304</v>
      </c>
      <c r="R34" s="56" t="n">
        <v>14717.93</v>
      </c>
      <c r="S34" s="5"/>
      <c r="V34" s="57" t="n">
        <v>118439.79</v>
      </c>
      <c r="AB34" s="28" t="s">
        <v>42</v>
      </c>
      <c r="AC34" s="28" t="n">
        <v>4.7</v>
      </c>
      <c r="AD34" s="29" t="n">
        <v>18691.877</v>
      </c>
      <c r="AE34" s="39" t="n">
        <v>0</v>
      </c>
      <c r="AF34" s="29" t="n">
        <v>6293.098</v>
      </c>
      <c r="AG34" s="39" t="n">
        <v>0</v>
      </c>
      <c r="AH34" s="39" t="n">
        <v>0.803</v>
      </c>
      <c r="AI34" s="29" t="n">
        <v>24985.778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</row>
    <row r="35" customFormat="false" ht="13.8" hidden="false" customHeight="false" outlineLevel="0" collapsed="false">
      <c r="A35" s="16" t="s">
        <v>43</v>
      </c>
      <c r="B35" s="16" t="n">
        <v>9.8</v>
      </c>
      <c r="C35" s="32" t="n">
        <v>3318.801</v>
      </c>
      <c r="D35" s="32" t="n">
        <v>0</v>
      </c>
      <c r="E35" s="32" t="n">
        <v>6438.275</v>
      </c>
      <c r="F35" s="32" t="n">
        <v>0</v>
      </c>
      <c r="G35" s="32" t="n">
        <v>0.143</v>
      </c>
      <c r="H35" s="32" t="n">
        <f aca="false">C35+E35+G35</f>
        <v>9757.219</v>
      </c>
      <c r="I35" s="32" t="n">
        <f aca="false">H35*J35</f>
        <v>12703996.71019</v>
      </c>
      <c r="J35" s="32" t="n">
        <v>1302.01</v>
      </c>
      <c r="K35" s="32" t="n">
        <v>14.86</v>
      </c>
      <c r="L35" s="42" t="n">
        <v>121104.923956931</v>
      </c>
      <c r="M35" s="32" t="n">
        <v>0</v>
      </c>
      <c r="N35" s="32" t="n">
        <f aca="false">1801960.25-2341.08</f>
        <v>1799619.17</v>
      </c>
      <c r="O35" s="32" t="n">
        <v>0</v>
      </c>
      <c r="P35" s="32" t="n">
        <f aca="false">I35+N35</f>
        <v>14503615.88019</v>
      </c>
      <c r="Q35" s="56" t="n">
        <v>2.009</v>
      </c>
      <c r="R35" s="56" t="n">
        <v>2615.74</v>
      </c>
      <c r="S35" s="5"/>
      <c r="V35" s="57" t="n">
        <v>121262.462</v>
      </c>
      <c r="AB35" s="28" t="s">
        <v>43</v>
      </c>
      <c r="AC35" s="28" t="n">
        <v>9.8</v>
      </c>
      <c r="AD35" s="29" t="n">
        <v>3323.001</v>
      </c>
      <c r="AE35" s="39" t="n">
        <v>0</v>
      </c>
      <c r="AF35" s="29" t="n">
        <v>6438.275</v>
      </c>
      <c r="AG35" s="39" t="n">
        <v>0</v>
      </c>
      <c r="AH35" s="39" t="n">
        <v>0.143</v>
      </c>
      <c r="AI35" s="29" t="n">
        <v>9761.419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</row>
    <row r="36" customFormat="false" ht="13.8" hidden="false" customHeight="false" outlineLevel="0" collapsed="false">
      <c r="A36" s="16" t="s">
        <v>44</v>
      </c>
      <c r="B36" s="16" t="n">
        <v>0</v>
      </c>
      <c r="C36" s="32" t="n">
        <v>0</v>
      </c>
      <c r="D36" s="32" t="n">
        <v>0</v>
      </c>
      <c r="E36" s="32" t="n">
        <v>6036.739733</v>
      </c>
      <c r="F36" s="32" t="n">
        <v>0</v>
      </c>
      <c r="G36" s="32" t="n">
        <v>0</v>
      </c>
      <c r="H36" s="32" t="n">
        <f aca="false">C36+E36+G36</f>
        <v>6036.739733</v>
      </c>
      <c r="I36" s="32" t="n">
        <f aca="false">H36*J36</f>
        <v>7859895.49976333</v>
      </c>
      <c r="J36" s="32" t="n">
        <v>1302.01</v>
      </c>
      <c r="K36" s="32" t="n">
        <v>14.86</v>
      </c>
      <c r="L36" s="42" t="n">
        <v>113563.75</v>
      </c>
      <c r="M36" s="32" t="n">
        <v>0</v>
      </c>
      <c r="N36" s="32" t="n">
        <f aca="false">1691761.25-2265.56</f>
        <v>1689495.69</v>
      </c>
      <c r="O36" s="32" t="n">
        <v>0</v>
      </c>
      <c r="P36" s="32" t="n">
        <f aca="false">I36+N36</f>
        <v>9549391.18976333</v>
      </c>
      <c r="Q36" s="56"/>
      <c r="R36" s="56" t="n">
        <f aca="false">Q36*1302.01</f>
        <v>0</v>
      </c>
      <c r="S36" s="5"/>
      <c r="V36" s="57" t="n">
        <v>113846.648</v>
      </c>
      <c r="AB36" s="28" t="s">
        <v>44</v>
      </c>
      <c r="AC36" s="28" t="n">
        <v>0</v>
      </c>
      <c r="AD36" s="39" t="n">
        <v>0</v>
      </c>
      <c r="AE36" s="39" t="n">
        <v>0</v>
      </c>
      <c r="AF36" s="29" t="n">
        <v>6043.666</v>
      </c>
      <c r="AG36" s="39" t="n">
        <v>0</v>
      </c>
      <c r="AH36" s="39" t="n">
        <v>0</v>
      </c>
      <c r="AI36" s="29" t="n">
        <v>6043.666</v>
      </c>
      <c r="AV36" s="0" t="n">
        <v>1.583</v>
      </c>
      <c r="AW36" s="0" t="n">
        <v>1.364</v>
      </c>
      <c r="AX36" s="0" t="n">
        <v>1.377</v>
      </c>
      <c r="AY36" s="0" t="n">
        <v>0.803</v>
      </c>
      <c r="AZ36" s="0" t="n">
        <v>0.143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.84</v>
      </c>
      <c r="BF36" s="0" t="n">
        <v>1.038</v>
      </c>
      <c r="BG36" s="0" t="n">
        <v>1.42</v>
      </c>
      <c r="BH36" s="0" t="n">
        <v>8.568</v>
      </c>
    </row>
    <row r="37" customFormat="false" ht="13.8" hidden="false" customHeight="false" outlineLevel="0" collapsed="false">
      <c r="A37" s="16" t="s">
        <v>45</v>
      </c>
      <c r="B37" s="16" t="n">
        <v>0</v>
      </c>
      <c r="C37" s="32" t="n">
        <v>0</v>
      </c>
      <c r="D37" s="32" t="n">
        <v>0</v>
      </c>
      <c r="E37" s="32" t="n">
        <v>6017.268</v>
      </c>
      <c r="F37" s="32" t="n">
        <v>0</v>
      </c>
      <c r="G37" s="32" t="n">
        <v>0</v>
      </c>
      <c r="H37" s="32" t="n">
        <f aca="false">C37+E37+G37</f>
        <v>6017.268</v>
      </c>
      <c r="I37" s="32" t="n">
        <f aca="false">H37*J37</f>
        <v>7834543.10868</v>
      </c>
      <c r="J37" s="32" t="n">
        <v>1302.01</v>
      </c>
      <c r="K37" s="32" t="n">
        <v>14.86</v>
      </c>
      <c r="L37" s="42" t="n">
        <v>113257.884253028</v>
      </c>
      <c r="M37" s="32" t="n">
        <v>0</v>
      </c>
      <c r="N37" s="32" t="n">
        <f aca="false">1684295.97-1283.81</f>
        <v>1683012.16</v>
      </c>
      <c r="O37" s="32" t="n">
        <v>0</v>
      </c>
      <c r="P37" s="32" t="n">
        <f aca="false">I37+N37</f>
        <v>9517555.26868</v>
      </c>
      <c r="Q37" s="56"/>
      <c r="R37" s="56" t="n">
        <f aca="false">Q37*1302.01</f>
        <v>0</v>
      </c>
      <c r="S37" s="5"/>
      <c r="V37" s="57" t="n">
        <v>113344.268</v>
      </c>
      <c r="AB37" s="28" t="s">
        <v>45</v>
      </c>
      <c r="AC37" s="28" t="n">
        <v>0</v>
      </c>
      <c r="AD37" s="39" t="n">
        <v>0</v>
      </c>
      <c r="AE37" s="39" t="n">
        <v>0</v>
      </c>
      <c r="AF37" s="29" t="n">
        <v>6017.268</v>
      </c>
      <c r="AG37" s="39" t="n">
        <v>0</v>
      </c>
      <c r="AH37" s="39" t="n">
        <v>0</v>
      </c>
      <c r="AI37" s="29" t="n">
        <v>6017.268</v>
      </c>
      <c r="AV37" s="0" t="n">
        <v>43352.874</v>
      </c>
      <c r="AW37" s="0" t="n">
        <v>37842.937</v>
      </c>
      <c r="AX37" s="0" t="n">
        <v>38552.355</v>
      </c>
      <c r="AY37" s="0" t="n">
        <v>24977.89</v>
      </c>
      <c r="AZ37" s="0" t="n">
        <v>9757.219</v>
      </c>
      <c r="BA37" s="0" t="n">
        <v>6043.666</v>
      </c>
      <c r="BB37" s="0" t="n">
        <v>6017.268</v>
      </c>
      <c r="BC37" s="0" t="n">
        <v>4556.04</v>
      </c>
      <c r="BD37" s="0" t="n">
        <v>6210.494</v>
      </c>
      <c r="BE37" s="0" t="n">
        <v>26063.046</v>
      </c>
      <c r="BF37" s="0" t="n">
        <v>30452.868</v>
      </c>
      <c r="BG37" s="0" t="n">
        <v>39566.887</v>
      </c>
      <c r="BH37" s="0" t="n">
        <v>273393.544</v>
      </c>
    </row>
    <row r="38" customFormat="false" ht="13.8" hidden="false" customHeight="false" outlineLevel="0" collapsed="false">
      <c r="A38" s="16" t="s">
        <v>46</v>
      </c>
      <c r="B38" s="16" t="n">
        <v>0</v>
      </c>
      <c r="C38" s="32" t="n">
        <v>0</v>
      </c>
      <c r="D38" s="32" t="n">
        <v>0</v>
      </c>
      <c r="E38" s="32" t="n">
        <v>4556.04</v>
      </c>
      <c r="F38" s="32" t="n">
        <v>0</v>
      </c>
      <c r="G38" s="32" t="n">
        <v>0</v>
      </c>
      <c r="H38" s="32" t="n">
        <f aca="false">C38+E38+G38</f>
        <v>4556.04</v>
      </c>
      <c r="I38" s="32" t="n">
        <f aca="false">H38*J38</f>
        <v>5932009.6404</v>
      </c>
      <c r="J38" s="32" t="n">
        <v>1302.01</v>
      </c>
      <c r="K38" s="32" t="n">
        <v>14.86</v>
      </c>
      <c r="L38" s="42" t="n">
        <v>85666.5107671602</v>
      </c>
      <c r="M38" s="32" t="n">
        <v>0</v>
      </c>
      <c r="N38" s="32" t="n">
        <f aca="false">1275345.42-2341.07</f>
        <v>1273004.35</v>
      </c>
      <c r="O38" s="32" t="n">
        <v>0</v>
      </c>
      <c r="P38" s="32" t="n">
        <f aca="false">I38+N38</f>
        <v>7205013.9904</v>
      </c>
      <c r="Q38" s="56"/>
      <c r="R38" s="56" t="n">
        <f aca="false">Q38*1302.01</f>
        <v>0</v>
      </c>
      <c r="S38" s="5"/>
      <c r="V38" s="57" t="n">
        <v>85824.048</v>
      </c>
      <c r="AB38" s="28" t="s">
        <v>46</v>
      </c>
      <c r="AC38" s="28" t="n">
        <v>0</v>
      </c>
      <c r="AD38" s="39" t="n">
        <v>0</v>
      </c>
      <c r="AE38" s="39" t="n">
        <v>0</v>
      </c>
      <c r="AF38" s="29" t="n">
        <v>4556.04</v>
      </c>
      <c r="AG38" s="39" t="n">
        <v>0</v>
      </c>
      <c r="AH38" s="39" t="n">
        <v>0</v>
      </c>
      <c r="AI38" s="29" t="n">
        <v>4556.04</v>
      </c>
    </row>
    <row r="39" customFormat="false" ht="13.8" hidden="false" customHeight="false" outlineLevel="0" collapsed="false">
      <c r="A39" s="16" t="s">
        <v>47</v>
      </c>
      <c r="B39" s="16" t="n">
        <v>9.9</v>
      </c>
      <c r="C39" s="32" t="n">
        <v>0</v>
      </c>
      <c r="D39" s="32" t="n">
        <v>0</v>
      </c>
      <c r="E39" s="32" t="n">
        <v>6210.494</v>
      </c>
      <c r="F39" s="32" t="n">
        <v>0</v>
      </c>
      <c r="G39" s="32" t="n">
        <v>0</v>
      </c>
      <c r="H39" s="32" t="n">
        <f aca="false">C39+E39+G39</f>
        <v>6210.494</v>
      </c>
      <c r="I39" s="32" t="n">
        <f aca="false">H39*J39</f>
        <v>8086125.29294</v>
      </c>
      <c r="J39" s="32" t="n">
        <v>1302.01</v>
      </c>
      <c r="K39" s="32" t="n">
        <v>14.86</v>
      </c>
      <c r="L39" s="42" t="n">
        <v>116819.52422611</v>
      </c>
      <c r="M39" s="32" t="n">
        <v>0</v>
      </c>
      <c r="N39" s="32" t="n">
        <f aca="false">1738203.69-2265.56</f>
        <v>1735938.13</v>
      </c>
      <c r="O39" s="32" t="n">
        <v>0</v>
      </c>
      <c r="P39" s="32" t="n">
        <f aca="false">I39+N39</f>
        <v>9822063.42294</v>
      </c>
      <c r="Q39" s="56"/>
      <c r="R39" s="56" t="n">
        <f aca="false">Q39*1302.01</f>
        <v>0</v>
      </c>
      <c r="S39" s="5"/>
      <c r="V39" s="57" t="n">
        <v>116971.98</v>
      </c>
      <c r="AB39" s="28" t="s">
        <v>47</v>
      </c>
      <c r="AC39" s="28" t="n">
        <v>9.9</v>
      </c>
      <c r="AD39" s="39" t="n">
        <v>0</v>
      </c>
      <c r="AE39" s="39" t="n">
        <v>0</v>
      </c>
      <c r="AF39" s="29" t="n">
        <v>6210.494</v>
      </c>
      <c r="AG39" s="39" t="n">
        <v>0</v>
      </c>
      <c r="AH39" s="39" t="n">
        <v>0</v>
      </c>
      <c r="AI39" s="29" t="n">
        <v>6210.494</v>
      </c>
    </row>
    <row r="40" customFormat="false" ht="13.8" hidden="false" customHeight="false" outlineLevel="0" collapsed="false">
      <c r="A40" s="16" t="s">
        <v>48</v>
      </c>
      <c r="B40" s="16" t="n">
        <v>3.4</v>
      </c>
      <c r="C40" s="32" t="n">
        <v>19559.33</v>
      </c>
      <c r="D40" s="32" t="n">
        <v>0</v>
      </c>
      <c r="E40" s="32" t="n">
        <v>6502.876</v>
      </c>
      <c r="F40" s="32" t="n">
        <v>0</v>
      </c>
      <c r="G40" s="32" t="n">
        <v>0.84</v>
      </c>
      <c r="H40" s="32" t="n">
        <f aca="false">C40+E40+G40</f>
        <v>26063.046</v>
      </c>
      <c r="I40" s="32" t="n">
        <f aca="false">H40*J40</f>
        <v>33934346.52246</v>
      </c>
      <c r="J40" s="32" t="n">
        <v>1302.01</v>
      </c>
      <c r="K40" s="32" t="n">
        <v>14.86</v>
      </c>
      <c r="L40" s="42" t="n">
        <v>122230.255047106</v>
      </c>
      <c r="M40" s="32" t="n">
        <v>0</v>
      </c>
      <c r="N40" s="32" t="n">
        <f aca="false">1818682.66-2341.07</f>
        <v>1816341.59</v>
      </c>
      <c r="O40" s="32" t="n">
        <v>0</v>
      </c>
      <c r="P40" s="32" t="n">
        <f aca="false">I40+N40</f>
        <v>35750688.11246</v>
      </c>
      <c r="Q40" s="56" t="n">
        <v>11.833</v>
      </c>
      <c r="R40" s="56" t="n">
        <v>15406.69</v>
      </c>
      <c r="S40" s="5"/>
      <c r="V40" s="57" t="n">
        <v>122387.783</v>
      </c>
      <c r="AB40" s="28" t="s">
        <v>48</v>
      </c>
      <c r="AC40" s="28" t="n">
        <v>4.5</v>
      </c>
      <c r="AD40" s="29" t="n">
        <v>19567.421</v>
      </c>
      <c r="AE40" s="39" t="n">
        <v>0</v>
      </c>
      <c r="AF40" s="29" t="n">
        <v>6502.876</v>
      </c>
      <c r="AG40" s="39" t="n">
        <v>0</v>
      </c>
      <c r="AH40" s="39" t="n">
        <v>0.84</v>
      </c>
      <c r="AI40" s="29" t="n">
        <v>26071.137</v>
      </c>
    </row>
    <row r="41" customFormat="false" ht="13.8" hidden="false" customHeight="false" outlineLevel="0" collapsed="false">
      <c r="A41" s="16" t="s">
        <v>49</v>
      </c>
      <c r="B41" s="16" t="n">
        <v>-3.2</v>
      </c>
      <c r="C41" s="32" t="n">
        <v>24158.732</v>
      </c>
      <c r="D41" s="32" t="n">
        <v>0</v>
      </c>
      <c r="E41" s="32" t="n">
        <v>6293.098</v>
      </c>
      <c r="F41" s="32" t="n">
        <v>0</v>
      </c>
      <c r="G41" s="32" t="n">
        <v>1.038</v>
      </c>
      <c r="H41" s="32" t="n">
        <f aca="false">C41+E41+G41</f>
        <v>30452.868</v>
      </c>
      <c r="I41" s="32" t="n">
        <f aca="false">H41*J41</f>
        <v>39649938.66468</v>
      </c>
      <c r="J41" s="32" t="n">
        <v>1302.01</v>
      </c>
      <c r="K41" s="32" t="n">
        <v>14.86</v>
      </c>
      <c r="L41" s="42" t="n">
        <v>118287.334454913</v>
      </c>
      <c r="M41" s="32" t="n">
        <v>0</v>
      </c>
      <c r="N41" s="32" t="n">
        <f aca="false">1760015.35-2265.56</f>
        <v>1757749.79</v>
      </c>
      <c r="O41" s="32" t="n">
        <v>0</v>
      </c>
      <c r="P41" s="32" t="n">
        <f aca="false">I41+N41</f>
        <v>41407688.45468</v>
      </c>
      <c r="Q41" s="56" t="n">
        <v>14.614</v>
      </c>
      <c r="R41" s="56" t="n">
        <v>19027.58</v>
      </c>
      <c r="S41" s="5"/>
      <c r="V41" s="57" t="n">
        <v>118439.79</v>
      </c>
      <c r="AB41" s="28" t="s">
        <v>49</v>
      </c>
      <c r="AC41" s="28" t="n">
        <v>0.22</v>
      </c>
      <c r="AD41" s="29" t="n">
        <v>24165.055</v>
      </c>
      <c r="AE41" s="39" t="n">
        <v>0</v>
      </c>
      <c r="AF41" s="29" t="n">
        <v>6293.098</v>
      </c>
      <c r="AG41" s="39" t="n">
        <v>0</v>
      </c>
      <c r="AH41" s="39" t="n">
        <v>1.038</v>
      </c>
      <c r="AI41" s="29" t="n">
        <v>30459.191</v>
      </c>
    </row>
    <row r="42" customFormat="false" ht="13.8" hidden="false" customHeight="false" outlineLevel="0" collapsed="false">
      <c r="A42" s="16" t="s">
        <v>50</v>
      </c>
      <c r="B42" s="16" t="n">
        <v>-8.6</v>
      </c>
      <c r="C42" s="32" t="n">
        <v>33062.591</v>
      </c>
      <c r="D42" s="32" t="n">
        <v>0</v>
      </c>
      <c r="E42" s="32" t="n">
        <v>6502.876</v>
      </c>
      <c r="F42" s="32" t="n">
        <v>0</v>
      </c>
      <c r="G42" s="32" t="n">
        <v>1.42</v>
      </c>
      <c r="H42" s="32" t="n">
        <f aca="false">C42+E42+G42</f>
        <v>39566.887</v>
      </c>
      <c r="I42" s="32" t="n">
        <f aca="false">H42*J42</f>
        <v>51516482.54287</v>
      </c>
      <c r="J42" s="32" t="n">
        <v>1302.01</v>
      </c>
      <c r="K42" s="32" t="n">
        <v>14.86</v>
      </c>
      <c r="L42" s="42" t="n">
        <v>122230.255047106</v>
      </c>
      <c r="M42" s="32" t="n">
        <v>0</v>
      </c>
      <c r="N42" s="32" t="n">
        <f aca="false">1818682.66-2341.07</f>
        <v>1816341.59</v>
      </c>
      <c r="O42" s="32" t="n">
        <v>0</v>
      </c>
      <c r="P42" s="32" t="n">
        <f aca="false">I42+N42</f>
        <v>53332824.13287</v>
      </c>
      <c r="Q42" s="56" t="n">
        <v>20.02</v>
      </c>
      <c r="R42" s="56" t="n">
        <v>26042.8</v>
      </c>
      <c r="S42" s="5"/>
      <c r="V42" s="57" t="n">
        <v>122387.783</v>
      </c>
      <c r="W42" s="55" t="s">
        <v>65</v>
      </c>
      <c r="AB42" s="28" t="s">
        <v>50</v>
      </c>
      <c r="AC42" s="28" t="n">
        <v>-6.2</v>
      </c>
      <c r="AD42" s="29" t="n">
        <v>33075.253</v>
      </c>
      <c r="AE42" s="39" t="n">
        <v>0</v>
      </c>
      <c r="AF42" s="29" t="n">
        <v>6502.876</v>
      </c>
      <c r="AG42" s="39" t="n">
        <v>0</v>
      </c>
      <c r="AH42" s="39" t="n">
        <v>1.42</v>
      </c>
      <c r="AI42" s="29" t="n">
        <v>39579.549</v>
      </c>
    </row>
    <row r="43" customFormat="false" ht="13.8" hidden="false" customHeight="false" outlineLevel="0" collapsed="false">
      <c r="A43" s="16" t="s">
        <v>51</v>
      </c>
      <c r="B43" s="16"/>
      <c r="C43" s="32" t="n">
        <f aca="false">SUM(C31:C42)</f>
        <v>199438.202</v>
      </c>
      <c r="D43" s="32" t="n">
        <v>0</v>
      </c>
      <c r="E43" s="32" t="n">
        <f aca="false">SUM(E31:E42)</f>
        <v>73939.847733</v>
      </c>
      <c r="F43" s="32" t="n">
        <v>0</v>
      </c>
      <c r="G43" s="32" t="n">
        <v>8.568</v>
      </c>
      <c r="H43" s="32" t="n">
        <f aca="false">SUM(H31:H42)</f>
        <v>273386.617733</v>
      </c>
      <c r="I43" s="32" t="n">
        <f aca="false">SUM(I31:I42)</f>
        <v>355952110.154543</v>
      </c>
      <c r="J43" s="32" t="n">
        <v>1302.01</v>
      </c>
      <c r="K43" s="32" t="n">
        <v>14.86</v>
      </c>
      <c r="L43" s="42" t="n">
        <f aca="false">SUM(L31:L42)</f>
        <v>1390252.70020188</v>
      </c>
      <c r="M43" s="32" t="n">
        <v>0</v>
      </c>
      <c r="N43" s="32" t="n">
        <f aca="false">SUM(N31:N42)</f>
        <v>20661093.49</v>
      </c>
      <c r="O43" s="32" t="n">
        <f aca="false">SUM(O31:O42)</f>
        <v>0</v>
      </c>
      <c r="P43" s="32" t="n">
        <f aca="false">SUM(P31:P42)</f>
        <v>376613203.644543</v>
      </c>
      <c r="Q43" s="56" t="n">
        <v>120.659</v>
      </c>
      <c r="R43" s="56" t="n">
        <v>157099.24</v>
      </c>
      <c r="S43" s="5"/>
      <c r="V43" s="57" t="n">
        <f aca="false">SUM(V31:V42)</f>
        <v>1392171.915</v>
      </c>
      <c r="W43" s="58" t="s">
        <v>66</v>
      </c>
      <c r="AB43" s="28" t="s">
        <v>51</v>
      </c>
      <c r="AC43" s="28"/>
      <c r="AD43" s="39" t="n">
        <v>199518.457</v>
      </c>
      <c r="AE43" s="39" t="n">
        <v>0</v>
      </c>
      <c r="AF43" s="29" t="n">
        <v>73946.774</v>
      </c>
      <c r="AG43" s="39" t="n">
        <v>0</v>
      </c>
      <c r="AH43" s="39" t="n">
        <v>8.568</v>
      </c>
      <c r="AI43" s="40" t="n">
        <v>273473.799</v>
      </c>
    </row>
    <row r="44" customFormat="false" ht="13.8" hidden="false" customHeight="false" outlineLevel="0" collapsed="false">
      <c r="A44" s="43"/>
      <c r="B44" s="43"/>
      <c r="C44" s="44" t="s">
        <v>52</v>
      </c>
      <c r="D44" s="44"/>
      <c r="E44" s="44"/>
      <c r="F44" s="44"/>
      <c r="G44" s="44"/>
      <c r="H44" s="44"/>
      <c r="I44" s="45"/>
      <c r="J44" s="45"/>
      <c r="K44" s="46" t="s">
        <v>53</v>
      </c>
      <c r="L44" s="46"/>
      <c r="M44" s="46"/>
      <c r="N44" s="47"/>
      <c r="O44" s="47"/>
      <c r="P44" s="47"/>
      <c r="Q44" s="56"/>
      <c r="R44" s="56"/>
      <c r="S44" s="5"/>
      <c r="AB44" s="50"/>
      <c r="AC44" s="50"/>
      <c r="AD44" s="51" t="s">
        <v>52</v>
      </c>
      <c r="AE44" s="51"/>
      <c r="AF44" s="51"/>
      <c r="AG44" s="51"/>
      <c r="AH44" s="51"/>
      <c r="AI44" s="51"/>
    </row>
    <row r="45" customFormat="false" ht="13.8" hidden="false" customHeight="false" outlineLevel="0" collapsed="false">
      <c r="A45" s="43"/>
      <c r="B45" s="43"/>
      <c r="C45" s="31" t="n">
        <f aca="false">86.613023+0.128913</f>
        <v>86.741936</v>
      </c>
      <c r="D45" s="31" t="n">
        <v>0</v>
      </c>
      <c r="E45" s="22" t="n">
        <v>9.870013</v>
      </c>
      <c r="F45" s="31" t="n">
        <v>0</v>
      </c>
      <c r="G45" s="33"/>
      <c r="H45" s="22" t="n">
        <f aca="false">C45+E45</f>
        <v>96.611949</v>
      </c>
      <c r="I45" s="45"/>
      <c r="J45" s="45"/>
      <c r="K45" s="31" t="n">
        <v>0</v>
      </c>
      <c r="L45" s="31" t="n">
        <v>157.304252</v>
      </c>
      <c r="M45" s="31" t="n">
        <v>0</v>
      </c>
      <c r="N45" s="47"/>
      <c r="O45" s="47"/>
      <c r="P45" s="47"/>
      <c r="Q45" s="56" t="n">
        <v>0.052332</v>
      </c>
      <c r="R45" s="56" t="s">
        <v>67</v>
      </c>
      <c r="S45" s="5"/>
      <c r="T45" s="0" t="n">
        <v>-1.18526499999996</v>
      </c>
      <c r="V45" s="0" t="n">
        <f aca="false">L43-V43</f>
        <v>-1919.21479811589</v>
      </c>
      <c r="W45" s="37" t="s">
        <v>68</v>
      </c>
      <c r="AB45" s="50"/>
      <c r="AC45" s="50"/>
      <c r="AD45" s="39" t="n">
        <v>86.665355</v>
      </c>
      <c r="AE45" s="39" t="n">
        <v>0</v>
      </c>
      <c r="AF45" s="29" t="n">
        <v>9.870013</v>
      </c>
      <c r="AG45" s="39" t="n">
        <v>0</v>
      </c>
      <c r="AH45" s="40"/>
      <c r="AI45" s="29" t="n">
        <v>96.535368</v>
      </c>
    </row>
    <row r="46" customFormat="false" ht="13.2" hidden="false" customHeight="false" outlineLevel="0" collapsed="false">
      <c r="A46" s="52" t="s">
        <v>6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5"/>
      <c r="R46" s="5"/>
      <c r="S46" s="5"/>
      <c r="AB46" s="53" t="s">
        <v>70</v>
      </c>
      <c r="AC46" s="5"/>
      <c r="AD46" s="5"/>
      <c r="AE46" s="5"/>
      <c r="AF46" s="5"/>
      <c r="AG46" s="5"/>
      <c r="AH46" s="5"/>
      <c r="AI46" s="5"/>
    </row>
    <row r="47" customFormat="false" ht="13.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3.2" hidden="false" customHeight="false" outlineLevel="0" collapsed="false">
      <c r="A48" s="52"/>
      <c r="B48" s="4"/>
      <c r="C48" s="4"/>
      <c r="D48" s="4"/>
      <c r="E48" s="4"/>
      <c r="F48" s="4"/>
      <c r="G48" s="4"/>
      <c r="N48" s="4"/>
      <c r="O48" s="4"/>
      <c r="P48" s="4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3.2" hidden="false" customHeight="false" outlineLevel="0" collapsed="false">
      <c r="A49" s="4" t="s">
        <v>71</v>
      </c>
      <c r="B49" s="4"/>
      <c r="C49" s="4"/>
      <c r="D49" s="4"/>
      <c r="E49" s="4"/>
      <c r="F49" s="4"/>
      <c r="G49" s="4"/>
      <c r="H49" s="10" t="s">
        <v>4</v>
      </c>
      <c r="I49" s="4"/>
      <c r="J49" s="4"/>
      <c r="K49" s="4"/>
      <c r="L49" s="4"/>
      <c r="N49" s="4"/>
      <c r="O49" s="4"/>
      <c r="P49" s="4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13.8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13.5" hidden="false" customHeight="true" outlineLevel="0" collapsed="false">
      <c r="A51" s="59" t="s">
        <v>8</v>
      </c>
      <c r="B51" s="59" t="s">
        <v>72</v>
      </c>
      <c r="C51" s="23" t="s">
        <v>10</v>
      </c>
      <c r="D51" s="23"/>
      <c r="E51" s="23"/>
      <c r="F51" s="23"/>
      <c r="G51" s="23"/>
      <c r="H51" s="23"/>
      <c r="I51" s="23"/>
      <c r="J51" s="23"/>
      <c r="K51" s="23" t="s">
        <v>11</v>
      </c>
      <c r="L51" s="23"/>
      <c r="M51" s="23"/>
      <c r="N51" s="23"/>
      <c r="O51" s="23"/>
      <c r="P51" s="60" t="s">
        <v>12</v>
      </c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13.8" hidden="false" customHeight="false" outlineLevel="0" collapsed="false">
      <c r="A52" s="59"/>
      <c r="B52" s="59"/>
      <c r="C52" s="17" t="s">
        <v>15</v>
      </c>
      <c r="D52" s="17"/>
      <c r="E52" s="17"/>
      <c r="F52" s="17"/>
      <c r="G52" s="17"/>
      <c r="H52" s="17"/>
      <c r="I52" s="17" t="s">
        <v>16</v>
      </c>
      <c r="J52" s="17"/>
      <c r="K52" s="23" t="s">
        <v>17</v>
      </c>
      <c r="L52" s="23"/>
      <c r="M52" s="23"/>
      <c r="N52" s="17" t="s">
        <v>16</v>
      </c>
      <c r="O52" s="17"/>
      <c r="P52" s="60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13.8" hidden="false" customHeight="false" outlineLevel="0" collapsed="false">
      <c r="A53" s="59"/>
      <c r="B53" s="59"/>
      <c r="C53" s="61" t="s">
        <v>21</v>
      </c>
      <c r="D53" s="61" t="s">
        <v>22</v>
      </c>
      <c r="E53" s="61" t="s">
        <v>23</v>
      </c>
      <c r="F53" s="61" t="s">
        <v>24</v>
      </c>
      <c r="G53" s="61" t="s">
        <v>25</v>
      </c>
      <c r="H53" s="61" t="s">
        <v>26</v>
      </c>
      <c r="I53" s="61" t="s">
        <v>27</v>
      </c>
      <c r="J53" s="30" t="s">
        <v>28</v>
      </c>
      <c r="K53" s="30" t="s">
        <v>29</v>
      </c>
      <c r="L53" s="62" t="s">
        <v>30</v>
      </c>
      <c r="M53" s="62" t="s">
        <v>31</v>
      </c>
      <c r="N53" s="61" t="s">
        <v>27</v>
      </c>
      <c r="O53" s="63" t="s">
        <v>32</v>
      </c>
      <c r="P53" s="60"/>
      <c r="Q53" s="5"/>
      <c r="R53" s="5"/>
      <c r="S53" s="5"/>
      <c r="T53" s="5"/>
      <c r="U53" s="5"/>
      <c r="V53" s="5" t="s">
        <v>34</v>
      </c>
      <c r="W53" s="5"/>
      <c r="X53" s="5"/>
      <c r="Y53" s="5"/>
      <c r="Z53" s="5"/>
      <c r="AA53" s="5"/>
      <c r="AB53" s="5"/>
    </row>
    <row r="54" customFormat="false" ht="13.8" hidden="false" customHeight="false" outlineLevel="0" collapsed="false">
      <c r="A54" s="59" t="s">
        <v>38</v>
      </c>
      <c r="B54" s="16" t="n">
        <v>-11.9</v>
      </c>
      <c r="C54" s="64" t="n">
        <v>13506.279</v>
      </c>
      <c r="D54" s="31" t="n">
        <v>1498.009</v>
      </c>
      <c r="E54" s="65" t="n">
        <v>1067.959</v>
      </c>
      <c r="F54" s="31" t="n">
        <v>0</v>
      </c>
      <c r="G54" s="31" t="n">
        <f aca="false">17.742-0.155</f>
        <v>17.587</v>
      </c>
      <c r="H54" s="64" t="n">
        <f aca="false">C54+D54+E54+F54+G54</f>
        <v>16089.834</v>
      </c>
      <c r="I54" s="31" t="n">
        <v>20942405.10124</v>
      </c>
      <c r="J54" s="31" t="n">
        <v>1302.01</v>
      </c>
      <c r="K54" s="31" t="n">
        <v>14.86</v>
      </c>
      <c r="L54" s="66" t="n">
        <v>16931.8149394347</v>
      </c>
      <c r="M54" s="32" t="n">
        <v>0</v>
      </c>
      <c r="N54" s="32" t="n">
        <v>251606.77</v>
      </c>
      <c r="O54" s="32" t="n">
        <v>0</v>
      </c>
      <c r="P54" s="32" t="n">
        <v>21194011.87124</v>
      </c>
      <c r="Q54" s="5"/>
      <c r="R54" s="5"/>
      <c r="S54" s="5"/>
      <c r="T54" s="5"/>
      <c r="U54" s="5"/>
      <c r="V54" s="67" t="n">
        <v>17095.185</v>
      </c>
      <c r="W54" s="5"/>
      <c r="X54" s="5"/>
      <c r="Y54" s="5"/>
      <c r="Z54" s="5"/>
      <c r="AA54" s="5"/>
      <c r="AB54" s="5"/>
    </row>
    <row r="55" customFormat="false" ht="13.8" hidden="false" customHeight="false" outlineLevel="0" collapsed="false">
      <c r="A55" s="59" t="s">
        <v>39</v>
      </c>
      <c r="B55" s="16" t="n">
        <v>-10.7</v>
      </c>
      <c r="C55" s="31" t="n">
        <v>11596.28</v>
      </c>
      <c r="D55" s="31" t="n">
        <v>1279.786</v>
      </c>
      <c r="E55" s="65" t="n">
        <v>1002.052</v>
      </c>
      <c r="F55" s="31" t="n">
        <v>0</v>
      </c>
      <c r="G55" s="31" t="n">
        <f aca="false">15.443-0.14</f>
        <v>15.303</v>
      </c>
      <c r="H55" s="31" t="n">
        <f aca="false">C55+D55+E55+F55+G55</f>
        <v>13893.421</v>
      </c>
      <c r="I55" s="31" t="n">
        <v>18083322.64912</v>
      </c>
      <c r="J55" s="31" t="n">
        <v>1302.01</v>
      </c>
      <c r="K55" s="31" t="n">
        <v>14.86</v>
      </c>
      <c r="L55" s="66" t="n">
        <v>15895.7442799462</v>
      </c>
      <c r="M55" s="32" t="n">
        <v>0</v>
      </c>
      <c r="N55" s="32" t="n">
        <v>236210.76</v>
      </c>
      <c r="O55" s="32" t="n">
        <v>0</v>
      </c>
      <c r="P55" s="32" t="n">
        <v>18319533.40912</v>
      </c>
      <c r="Q55" s="5"/>
      <c r="R55" s="5"/>
      <c r="S55" s="5"/>
      <c r="T55" s="5"/>
      <c r="U55" s="5"/>
      <c r="V55" s="67" t="n">
        <v>16048.57</v>
      </c>
      <c r="W55" s="5"/>
      <c r="X55" s="5"/>
      <c r="Y55" s="5"/>
      <c r="Z55" s="5"/>
      <c r="AA55" s="5"/>
      <c r="AB55" s="5"/>
    </row>
    <row r="56" customFormat="false" ht="13.8" hidden="false" customHeight="false" outlineLevel="0" collapsed="false">
      <c r="A56" s="59" t="s">
        <v>41</v>
      </c>
      <c r="B56" s="16" t="n">
        <v>-5.1</v>
      </c>
      <c r="C56" s="31" t="n">
        <v>11661.804</v>
      </c>
      <c r="D56" s="31" t="n">
        <v>1283.29</v>
      </c>
      <c r="E56" s="65" t="n">
        <v>1068.241</v>
      </c>
      <c r="F56" s="31" t="n">
        <v>0</v>
      </c>
      <c r="G56" s="31" t="n">
        <f aca="false">14.745-0.122</f>
        <v>14.623</v>
      </c>
      <c r="H56" s="31" t="n">
        <f aca="false">C56+D56+E56+F56+G56</f>
        <v>14027.958</v>
      </c>
      <c r="I56" s="31" t="n">
        <v>18259254.2876</v>
      </c>
      <c r="J56" s="31" t="n">
        <v>1302.01</v>
      </c>
      <c r="K56" s="31" t="n">
        <v>14.86</v>
      </c>
      <c r="L56" s="66" t="n">
        <v>16937.1292059219</v>
      </c>
      <c r="M56" s="32" t="n">
        <v>0</v>
      </c>
      <c r="N56" s="32" t="n">
        <v>251685.74</v>
      </c>
      <c r="O56" s="32" t="n">
        <v>0</v>
      </c>
      <c r="P56" s="32" t="n">
        <v>18510940.0276</v>
      </c>
      <c r="Q56" s="5"/>
      <c r="R56" s="5"/>
      <c r="S56" s="5"/>
      <c r="T56" s="5"/>
      <c r="U56" s="5"/>
      <c r="V56" s="67" t="n">
        <v>17100.499</v>
      </c>
      <c r="W56" s="5"/>
      <c r="X56" s="5"/>
      <c r="Y56" s="5"/>
      <c r="Z56" s="5"/>
      <c r="AA56" s="5"/>
      <c r="AB56" s="5"/>
      <c r="AX56" s="0" t="n">
        <v>13444.166</v>
      </c>
      <c r="AY56" s="0" t="n">
        <v>11540.36</v>
      </c>
      <c r="AZ56" s="0" t="n">
        <v>11612.931</v>
      </c>
      <c r="BA56" s="0" t="n">
        <v>6529.572</v>
      </c>
      <c r="BB56" s="0" t="n">
        <v>1106.887</v>
      </c>
      <c r="BC56" s="0" t="n">
        <v>0</v>
      </c>
      <c r="BD56" s="0" t="n">
        <v>0</v>
      </c>
      <c r="BE56" s="0" t="n">
        <v>0</v>
      </c>
      <c r="BF56" s="0" t="n">
        <v>0.264</v>
      </c>
      <c r="BG56" s="0" t="n">
        <v>6828.009</v>
      </c>
      <c r="BH56" s="0" t="n">
        <v>8598.813</v>
      </c>
      <c r="BI56" s="0" t="n">
        <v>11970.875</v>
      </c>
      <c r="BJ56" s="0" t="n">
        <v>71631.877</v>
      </c>
    </row>
    <row r="57" customFormat="false" ht="13.8" hidden="false" customHeight="false" outlineLevel="0" collapsed="false">
      <c r="A57" s="59" t="s">
        <v>42</v>
      </c>
      <c r="B57" s="16" t="n">
        <v>3.7</v>
      </c>
      <c r="C57" s="31" t="n">
        <v>6560.286</v>
      </c>
      <c r="D57" s="31" t="n">
        <v>689.604</v>
      </c>
      <c r="E57" s="65" t="n">
        <v>1035.138</v>
      </c>
      <c r="F57" s="31" t="n">
        <v>0</v>
      </c>
      <c r="G57" s="31" t="n">
        <f aca="false">8.351-0.077</f>
        <v>8.274</v>
      </c>
      <c r="H57" s="31" t="n">
        <f aca="false">C57+D57+E57+F57+G57</f>
        <v>8293.302</v>
      </c>
      <c r="I57" s="31" t="n">
        <v>10794639.32785</v>
      </c>
      <c r="J57" s="31" t="n">
        <v>1302.01</v>
      </c>
      <c r="K57" s="31" t="n">
        <v>14.86</v>
      </c>
      <c r="L57" s="66" t="n">
        <v>16416.4427994616</v>
      </c>
      <c r="M57" s="32" t="n">
        <v>0</v>
      </c>
      <c r="N57" s="32" t="n">
        <v>243948.34</v>
      </c>
      <c r="O57" s="32" t="n">
        <v>0</v>
      </c>
      <c r="P57" s="32" t="n">
        <v>11038587.66785</v>
      </c>
      <c r="Q57" s="5"/>
      <c r="R57" s="5"/>
      <c r="S57" s="5"/>
      <c r="T57" s="5"/>
      <c r="U57" s="5"/>
      <c r="V57" s="67" t="n">
        <v>16574.542</v>
      </c>
      <c r="W57" s="5"/>
      <c r="X57" s="5"/>
      <c r="Y57" s="5"/>
      <c r="Z57" s="5"/>
      <c r="AA57" s="5"/>
      <c r="AB57" s="5"/>
      <c r="AX57" s="0" t="n">
        <v>1067.959</v>
      </c>
      <c r="AY57" s="0" t="n">
        <v>1002.052</v>
      </c>
      <c r="AZ57" s="0" t="n">
        <v>1068.241</v>
      </c>
      <c r="BA57" s="0" t="n">
        <v>1035.138</v>
      </c>
      <c r="BB57" s="0" t="n">
        <v>1055.415005</v>
      </c>
      <c r="BC57" s="0" t="n">
        <v>807.404</v>
      </c>
      <c r="BD57" s="0" t="n">
        <v>869.25</v>
      </c>
      <c r="BE57" s="0" t="n">
        <v>839.846</v>
      </c>
      <c r="BF57" s="0" t="n">
        <v>1007.516</v>
      </c>
      <c r="BG57" s="0" t="n">
        <v>1068.241</v>
      </c>
      <c r="BH57" s="0" t="n">
        <v>1035.138</v>
      </c>
      <c r="BI57" s="0" t="n">
        <v>1068.241</v>
      </c>
      <c r="BJ57" s="0" t="n">
        <v>11924.441005</v>
      </c>
    </row>
    <row r="58" customFormat="false" ht="13.8" hidden="false" customHeight="false" outlineLevel="0" collapsed="false">
      <c r="A58" s="59" t="s">
        <v>43</v>
      </c>
      <c r="B58" s="16" t="n">
        <v>9.8</v>
      </c>
      <c r="C58" s="31" t="n">
        <v>1109.45</v>
      </c>
      <c r="D58" s="31" t="n">
        <v>109.527</v>
      </c>
      <c r="E58" s="65" t="n">
        <v>1055.415</v>
      </c>
      <c r="F58" s="31" t="n">
        <v>0</v>
      </c>
      <c r="G58" s="31" t="n">
        <f aca="false">1.083-0.006</f>
        <v>1.077</v>
      </c>
      <c r="H58" s="31" t="n">
        <f aca="false">C58+D58+E58+F58+G58</f>
        <v>2275.469</v>
      </c>
      <c r="I58" s="31" t="n">
        <v>2962406.03619</v>
      </c>
      <c r="J58" s="31" t="n">
        <v>1302.01</v>
      </c>
      <c r="K58" s="31" t="n">
        <v>14.86</v>
      </c>
      <c r="L58" s="66" t="n">
        <v>16201.7227456258</v>
      </c>
      <c r="M58" s="32" t="n">
        <v>0</v>
      </c>
      <c r="N58" s="32" t="n">
        <v>240757.6</v>
      </c>
      <c r="O58" s="32" t="n">
        <v>0</v>
      </c>
      <c r="P58" s="32" t="n">
        <v>3203163.63619</v>
      </c>
      <c r="Q58" s="5"/>
      <c r="R58" s="5"/>
      <c r="S58" s="5"/>
      <c r="T58" s="5"/>
      <c r="U58" s="5"/>
      <c r="V58" s="67" t="n">
        <v>16365.086</v>
      </c>
      <c r="W58" s="5"/>
      <c r="X58" s="5"/>
      <c r="Y58" s="5"/>
      <c r="Z58" s="5"/>
      <c r="AA58" s="5"/>
      <c r="AB58" s="5"/>
      <c r="AX58" s="0" t="n">
        <v>1498.009</v>
      </c>
      <c r="AY58" s="0" t="n">
        <v>1279.786</v>
      </c>
      <c r="AZ58" s="0" t="n">
        <v>1283.29</v>
      </c>
      <c r="BA58" s="0" t="n">
        <v>689.604</v>
      </c>
      <c r="BB58" s="0" t="n">
        <v>109.527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736.635</v>
      </c>
      <c r="BH58" s="0" t="n">
        <v>950.817</v>
      </c>
      <c r="BI58" s="0" t="n">
        <v>1351.34</v>
      </c>
      <c r="BJ58" s="0" t="n">
        <v>7899.008</v>
      </c>
    </row>
    <row r="59" customFormat="false" ht="13.8" hidden="false" customHeight="false" outlineLevel="0" collapsed="false">
      <c r="A59" s="59" t="s">
        <v>44</v>
      </c>
      <c r="B59" s="16" t="n">
        <v>0</v>
      </c>
      <c r="C59" s="31" t="n">
        <v>0</v>
      </c>
      <c r="D59" s="31" t="n">
        <v>0</v>
      </c>
      <c r="E59" s="65" t="n">
        <v>807.404</v>
      </c>
      <c r="F59" s="31" t="n">
        <v>0</v>
      </c>
      <c r="G59" s="31" t="n">
        <v>0</v>
      </c>
      <c r="H59" s="31" t="n">
        <f aca="false">C59+D59+E59+F59+G59</f>
        <v>807.404</v>
      </c>
      <c r="I59" s="31" t="n">
        <v>1051248.04</v>
      </c>
      <c r="J59" s="31" t="n">
        <v>1302.01</v>
      </c>
      <c r="K59" s="31" t="n">
        <v>14.86</v>
      </c>
      <c r="L59" s="66" t="n">
        <v>11828.5995962315</v>
      </c>
      <c r="M59" s="32" t="n">
        <v>0</v>
      </c>
      <c r="N59" s="32" t="n">
        <v>175772.99</v>
      </c>
      <c r="O59" s="32" t="n">
        <v>0</v>
      </c>
      <c r="P59" s="32" t="n">
        <v>1227021.03</v>
      </c>
      <c r="Q59" s="5"/>
      <c r="R59" s="5"/>
      <c r="S59" s="5"/>
      <c r="T59" s="5"/>
      <c r="U59" s="5"/>
      <c r="V59" s="67" t="n">
        <v>11970.419</v>
      </c>
      <c r="W59" s="5"/>
      <c r="X59" s="5"/>
      <c r="Y59" s="5"/>
      <c r="Z59" s="5"/>
      <c r="AA59" s="5"/>
      <c r="AB59" s="5"/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</row>
    <row r="60" customFormat="false" ht="13.8" hidden="false" customHeight="false" outlineLevel="0" collapsed="false">
      <c r="A60" s="59" t="s">
        <v>45</v>
      </c>
      <c r="B60" s="16" t="n">
        <v>0</v>
      </c>
      <c r="C60" s="31" t="n">
        <v>0</v>
      </c>
      <c r="D60" s="31" t="n">
        <v>0</v>
      </c>
      <c r="E60" s="65" t="n">
        <v>869.25</v>
      </c>
      <c r="F60" s="31" t="n">
        <v>0</v>
      </c>
      <c r="G60" s="31" t="n">
        <v>0</v>
      </c>
      <c r="H60" s="31" t="n">
        <f aca="false">C60+D60+E60+F60+G60</f>
        <v>869.25</v>
      </c>
      <c r="I60" s="31" t="n">
        <v>1131772.26</v>
      </c>
      <c r="J60" s="31" t="n">
        <v>1302.01</v>
      </c>
      <c r="K60" s="31" t="n">
        <v>14.86</v>
      </c>
      <c r="L60" s="66" t="n">
        <v>12888.2940780619</v>
      </c>
      <c r="M60" s="32" t="n">
        <v>0</v>
      </c>
      <c r="N60" s="32" t="n">
        <v>191520.05</v>
      </c>
      <c r="O60" s="32" t="n">
        <v>0</v>
      </c>
      <c r="P60" s="32" t="n">
        <v>1323292.31</v>
      </c>
      <c r="Q60" s="5"/>
      <c r="R60" s="5"/>
      <c r="S60" s="5"/>
      <c r="T60" s="5"/>
      <c r="U60" s="5"/>
      <c r="V60" s="67" t="n">
        <v>12994.163</v>
      </c>
      <c r="W60" s="5"/>
      <c r="X60" s="5"/>
      <c r="Y60" s="5"/>
      <c r="Z60" s="5"/>
      <c r="AA60" s="5"/>
      <c r="AB60" s="5"/>
      <c r="AX60" s="0" t="n">
        <v>11.531</v>
      </c>
      <c r="AY60" s="0" t="n">
        <v>9.851</v>
      </c>
      <c r="AZ60" s="0" t="n">
        <v>9.858</v>
      </c>
      <c r="BA60" s="0" t="n">
        <v>5.28</v>
      </c>
      <c r="BB60" s="0" t="n">
        <v>0.827</v>
      </c>
      <c r="BC60" s="0" t="n">
        <v>0</v>
      </c>
      <c r="BD60" s="0" t="n">
        <v>0</v>
      </c>
      <c r="BE60" s="0" t="n">
        <v>0</v>
      </c>
      <c r="BF60" s="0" t="n">
        <v>0.008</v>
      </c>
      <c r="BG60" s="0" t="n">
        <v>5.077</v>
      </c>
      <c r="BH60" s="0" t="n">
        <v>6.589</v>
      </c>
      <c r="BI60" s="0" t="n">
        <v>9.379</v>
      </c>
      <c r="BJ60" s="0" t="n">
        <v>58.4</v>
      </c>
    </row>
    <row r="61" customFormat="false" ht="13.8" hidden="false" customHeight="false" outlineLevel="0" collapsed="false">
      <c r="A61" s="59" t="s">
        <v>46</v>
      </c>
      <c r="B61" s="16" t="n">
        <v>0</v>
      </c>
      <c r="C61" s="31" t="n">
        <v>0</v>
      </c>
      <c r="D61" s="31" t="n">
        <v>0</v>
      </c>
      <c r="E61" s="65" t="n">
        <v>839.846</v>
      </c>
      <c r="F61" s="31" t="n">
        <v>0</v>
      </c>
      <c r="G61" s="31" t="n">
        <v>0</v>
      </c>
      <c r="H61" s="31" t="n">
        <f aca="false">C61+D61+E61+F61+G61</f>
        <v>839.846</v>
      </c>
      <c r="I61" s="31" t="n">
        <v>1093487.91</v>
      </c>
      <c r="J61" s="31" t="n">
        <v>1302.01</v>
      </c>
      <c r="K61" s="31" t="n">
        <v>14.86</v>
      </c>
      <c r="L61" s="66" t="n">
        <v>12374.3633916555</v>
      </c>
      <c r="M61" s="32" t="n">
        <v>0</v>
      </c>
      <c r="N61" s="32" t="n">
        <v>183883.04</v>
      </c>
      <c r="O61" s="32" t="n">
        <v>0</v>
      </c>
      <c r="P61" s="32" t="n">
        <v>1277370.95</v>
      </c>
      <c r="Q61" s="5"/>
      <c r="R61" s="5"/>
      <c r="S61" s="5"/>
      <c r="T61" s="5"/>
      <c r="U61" s="5"/>
      <c r="V61" s="67" t="n">
        <v>12537.732</v>
      </c>
      <c r="W61" s="5"/>
      <c r="X61" s="5"/>
      <c r="Y61" s="5"/>
      <c r="Z61" s="5"/>
      <c r="AA61" s="5"/>
      <c r="AB61" s="5"/>
      <c r="AX61" s="0" t="n">
        <v>16021.665</v>
      </c>
      <c r="AY61" s="0" t="n">
        <v>13832.049</v>
      </c>
      <c r="AZ61" s="0" t="n">
        <v>13974.32</v>
      </c>
      <c r="BA61" s="0" t="n">
        <v>8259.594</v>
      </c>
      <c r="BB61" s="0" t="n">
        <v>2272.656005</v>
      </c>
      <c r="BC61" s="0" t="n">
        <v>807.404</v>
      </c>
      <c r="BD61" s="0" t="n">
        <v>869.25</v>
      </c>
      <c r="BE61" s="0" t="n">
        <v>839.846</v>
      </c>
      <c r="BF61" s="0" t="n">
        <v>1007.788</v>
      </c>
      <c r="BG61" s="0" t="n">
        <v>8637.962</v>
      </c>
      <c r="BH61" s="0" t="n">
        <v>10591.357</v>
      </c>
      <c r="BI61" s="0" t="n">
        <v>14399.835</v>
      </c>
      <c r="BJ61" s="0" t="n">
        <v>91513.726005</v>
      </c>
    </row>
    <row r="62" customFormat="false" ht="13.8" hidden="false" customHeight="false" outlineLevel="0" collapsed="false">
      <c r="A62" s="59" t="s">
        <v>47</v>
      </c>
      <c r="B62" s="16" t="n">
        <v>9.9</v>
      </c>
      <c r="C62" s="31" t="n">
        <v>3.436</v>
      </c>
      <c r="D62" s="31" t="n">
        <v>0</v>
      </c>
      <c r="E62" s="65" t="n">
        <v>1007.516</v>
      </c>
      <c r="F62" s="31" t="n">
        <v>0</v>
      </c>
      <c r="G62" s="31" t="n">
        <f aca="false">0.325-0.008</f>
        <v>0.317</v>
      </c>
      <c r="H62" s="31" t="n">
        <f aca="false">C62+D62+E62+F62+G62</f>
        <v>1011.269</v>
      </c>
      <c r="I62" s="31" t="n">
        <v>1316338.57289</v>
      </c>
      <c r="J62" s="31" t="n">
        <v>1302.01</v>
      </c>
      <c r="K62" s="31" t="n">
        <v>14.86</v>
      </c>
      <c r="L62" s="66" t="n">
        <v>15418.3364737551</v>
      </c>
      <c r="M62" s="32" t="n">
        <v>0</v>
      </c>
      <c r="N62" s="32" t="n">
        <v>229116.48</v>
      </c>
      <c r="O62" s="32" t="n">
        <v>0</v>
      </c>
      <c r="P62" s="32" t="n">
        <v>1545455.05289</v>
      </c>
      <c r="Q62" s="5"/>
      <c r="R62" s="5"/>
      <c r="S62" s="5"/>
      <c r="T62" s="5"/>
      <c r="U62" s="5"/>
      <c r="V62" s="67" t="n">
        <v>15576.435</v>
      </c>
      <c r="W62" s="5"/>
      <c r="X62" s="5"/>
      <c r="Y62" s="5"/>
      <c r="Z62" s="5"/>
      <c r="AA62" s="5"/>
      <c r="AB62" s="5"/>
    </row>
    <row r="63" customFormat="false" ht="13.8" hidden="false" customHeight="false" outlineLevel="0" collapsed="false">
      <c r="A63" s="59" t="s">
        <v>48</v>
      </c>
      <c r="B63" s="16" t="n">
        <v>3.4</v>
      </c>
      <c r="C63" s="31" t="n">
        <v>6860.331</v>
      </c>
      <c r="D63" s="31" t="n">
        <v>736.635</v>
      </c>
      <c r="E63" s="65" t="n">
        <v>1068.241</v>
      </c>
      <c r="F63" s="31" t="n">
        <v>0</v>
      </c>
      <c r="G63" s="31" t="n">
        <f aca="false">8.309-0.081</f>
        <v>8.228</v>
      </c>
      <c r="H63" s="31" t="n">
        <f aca="false">C63+D63+E63+F63+G63</f>
        <v>8673.435</v>
      </c>
      <c r="I63" s="31" t="n">
        <v>11289401.94354</v>
      </c>
      <c r="J63" s="31" t="n">
        <v>1302.01</v>
      </c>
      <c r="K63" s="31" t="n">
        <v>14.86</v>
      </c>
      <c r="L63" s="66" t="n">
        <v>16937.1292059219</v>
      </c>
      <c r="M63" s="32" t="n">
        <v>0</v>
      </c>
      <c r="N63" s="32" t="n">
        <v>251685.74</v>
      </c>
      <c r="O63" s="32" t="n">
        <v>0</v>
      </c>
      <c r="P63" s="32" t="n">
        <v>11541087.68354</v>
      </c>
      <c r="Q63" s="5"/>
      <c r="R63" s="5"/>
      <c r="S63" s="5"/>
      <c r="T63" s="5"/>
      <c r="U63" s="5"/>
      <c r="V63" s="67" t="n">
        <v>17100.499</v>
      </c>
      <c r="W63" s="5"/>
      <c r="X63" s="5"/>
      <c r="Y63" s="5"/>
      <c r="Z63" s="5"/>
      <c r="AA63" s="5"/>
      <c r="AB63" s="5"/>
    </row>
    <row r="64" customFormat="false" ht="13.8" hidden="false" customHeight="false" outlineLevel="0" collapsed="false">
      <c r="A64" s="59" t="s">
        <v>49</v>
      </c>
      <c r="B64" s="16" t="n">
        <v>-3.2</v>
      </c>
      <c r="C64" s="31" t="n">
        <v>8642.529</v>
      </c>
      <c r="D64" s="31" t="n">
        <v>950.817</v>
      </c>
      <c r="E64" s="65" t="n">
        <v>1035.138</v>
      </c>
      <c r="F64" s="31" t="n">
        <v>0</v>
      </c>
      <c r="G64" s="31" t="n">
        <f aca="false">10.961-0.109</f>
        <v>10.852</v>
      </c>
      <c r="H64" s="31" t="n">
        <f aca="false">C64+D64+E64+F64+G64</f>
        <v>10639.336</v>
      </c>
      <c r="I64" s="31" t="n">
        <v>13847791.60688</v>
      </c>
      <c r="J64" s="31" t="n">
        <v>1302.01</v>
      </c>
      <c r="K64" s="31" t="n">
        <v>14.86</v>
      </c>
      <c r="L64" s="66" t="n">
        <v>16416.4427994616</v>
      </c>
      <c r="M64" s="32" t="n">
        <v>0</v>
      </c>
      <c r="N64" s="32" t="n">
        <v>243948.34</v>
      </c>
      <c r="O64" s="32" t="n">
        <v>0</v>
      </c>
      <c r="P64" s="32" t="n">
        <v>14091739.94688</v>
      </c>
      <c r="Q64" s="5"/>
      <c r="R64" s="5"/>
      <c r="S64" s="5"/>
      <c r="T64" s="5"/>
      <c r="U64" s="5"/>
      <c r="V64" s="67" t="n">
        <v>16574.542</v>
      </c>
      <c r="W64" s="5"/>
      <c r="X64" s="5"/>
      <c r="Y64" s="5"/>
      <c r="Z64" s="5"/>
      <c r="AA64" s="5"/>
      <c r="AB64" s="5"/>
    </row>
    <row r="65" customFormat="false" ht="13.8" hidden="false" customHeight="false" outlineLevel="0" collapsed="false">
      <c r="A65" s="59" t="s">
        <v>50</v>
      </c>
      <c r="B65" s="16" t="n">
        <v>-8.6</v>
      </c>
      <c r="C65" s="31" t="n">
        <v>12026.563</v>
      </c>
      <c r="D65" s="31" t="n">
        <v>1351.34</v>
      </c>
      <c r="E65" s="65" t="n">
        <v>1068.241</v>
      </c>
      <c r="F65" s="31" t="n">
        <v>0</v>
      </c>
      <c r="G65" s="31" t="n">
        <f aca="false">14.948-0.139</f>
        <v>14.809</v>
      </c>
      <c r="H65" s="31" t="n">
        <f aca="false">C65+D65+E65+F65+G65</f>
        <v>14460.953</v>
      </c>
      <c r="I65" s="31" t="n">
        <v>18822281.08657</v>
      </c>
      <c r="J65" s="31" t="n">
        <v>1302.01</v>
      </c>
      <c r="K65" s="31" t="n">
        <v>14.86</v>
      </c>
      <c r="L65" s="66" t="n">
        <v>16937.1292059219</v>
      </c>
      <c r="M65" s="32" t="n">
        <v>0</v>
      </c>
      <c r="N65" s="32" t="n">
        <v>251685.74</v>
      </c>
      <c r="O65" s="32" t="n">
        <v>0</v>
      </c>
      <c r="P65" s="32" t="n">
        <v>19073966.82657</v>
      </c>
      <c r="Q65" s="5"/>
      <c r="R65" s="5"/>
      <c r="S65" s="5"/>
      <c r="T65" s="5"/>
      <c r="U65" s="5"/>
      <c r="V65" s="67" t="n">
        <v>17100.499</v>
      </c>
      <c r="W65" s="5"/>
      <c r="X65" s="5"/>
      <c r="Y65" s="5"/>
      <c r="Z65" s="5"/>
      <c r="AA65" s="5"/>
      <c r="AB65" s="5"/>
    </row>
    <row r="66" customFormat="false" ht="13.8" hidden="false" customHeight="false" outlineLevel="0" collapsed="false">
      <c r="A66" s="59" t="s">
        <v>51</v>
      </c>
      <c r="B66" s="16"/>
      <c r="C66" s="31" t="n">
        <v>71966.958</v>
      </c>
      <c r="D66" s="31" t="n">
        <v>7899.008</v>
      </c>
      <c r="E66" s="65" t="n">
        <v>11924.441</v>
      </c>
      <c r="F66" s="31" t="n">
        <v>0</v>
      </c>
      <c r="G66" s="31" t="n">
        <f aca="false">SUM(G54:G65)</f>
        <v>91.07</v>
      </c>
      <c r="H66" s="31" t="n">
        <f aca="false">C66+D66+E66+F66+G66</f>
        <v>91881.477</v>
      </c>
      <c r="I66" s="31" t="n">
        <v>119594348.82188</v>
      </c>
      <c r="J66" s="31" t="n">
        <v>1302.01</v>
      </c>
      <c r="K66" s="31" t="n">
        <v>14.86</v>
      </c>
      <c r="L66" s="66" t="n">
        <v>185183.1487214</v>
      </c>
      <c r="M66" s="32" t="n">
        <v>0</v>
      </c>
      <c r="N66" s="32" t="n">
        <v>2751821.59</v>
      </c>
      <c r="O66" s="32" t="n">
        <v>0</v>
      </c>
      <c r="P66" s="32" t="n">
        <v>122346170.41188</v>
      </c>
      <c r="Q66" s="5"/>
      <c r="R66" s="5"/>
      <c r="S66" s="5"/>
      <c r="T66" s="5"/>
      <c r="U66" s="5"/>
      <c r="V66" s="67" t="n">
        <f aca="false">SUM(V54:V65)</f>
        <v>187038.171</v>
      </c>
      <c r="W66" s="5"/>
      <c r="X66" s="5"/>
      <c r="Y66" s="5"/>
      <c r="Z66" s="5"/>
      <c r="AA66" s="5"/>
      <c r="AB66" s="5"/>
    </row>
    <row r="67" customFormat="false" ht="13.8" hidden="false" customHeight="false" outlineLevel="0" collapsed="false">
      <c r="A67" s="43"/>
      <c r="B67" s="43"/>
      <c r="C67" s="68" t="s">
        <v>52</v>
      </c>
      <c r="D67" s="68"/>
      <c r="E67" s="68"/>
      <c r="F67" s="68"/>
      <c r="G67" s="68"/>
      <c r="H67" s="68"/>
      <c r="I67" s="45"/>
      <c r="J67" s="45"/>
      <c r="K67" s="46" t="s">
        <v>53</v>
      </c>
      <c r="L67" s="46"/>
      <c r="M67" s="46"/>
      <c r="N67" s="47"/>
      <c r="O67" s="47"/>
      <c r="P67" s="47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13.8" hidden="false" customHeight="false" outlineLevel="0" collapsed="false">
      <c r="A68" s="43"/>
      <c r="B68" s="43"/>
      <c r="C68" s="31" t="n">
        <v>32.333171</v>
      </c>
      <c r="D68" s="31" t="n">
        <v>9.123628</v>
      </c>
      <c r="E68" s="22" t="n">
        <v>4.213969</v>
      </c>
      <c r="F68" s="31" t="n">
        <v>0</v>
      </c>
      <c r="G68" s="33"/>
      <c r="H68" s="22" t="n">
        <v>45.670768</v>
      </c>
      <c r="I68" s="45"/>
      <c r="J68" s="45"/>
      <c r="K68" s="31" t="n">
        <v>0</v>
      </c>
      <c r="L68" s="31" t="n">
        <v>21.293052</v>
      </c>
      <c r="M68" s="31" t="n">
        <v>0</v>
      </c>
      <c r="N68" s="47"/>
      <c r="O68" s="47"/>
      <c r="P68" s="47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13.2" hidden="false" customHeight="false" outlineLevel="0" collapsed="false">
      <c r="A69" s="69" t="s">
        <v>73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13.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13.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3.2" hidden="false" customHeight="false" outlineLevel="0" collapsed="false">
      <c r="A72" s="4" t="s">
        <v>74</v>
      </c>
      <c r="B72" s="4"/>
      <c r="C72" s="4"/>
      <c r="D72" s="4"/>
      <c r="E72" s="4"/>
      <c r="F72" s="4"/>
      <c r="G72" s="4"/>
      <c r="H72" s="10" t="s">
        <v>4</v>
      </c>
      <c r="I72" s="4"/>
      <c r="J72" s="4"/>
      <c r="K72" s="4"/>
      <c r="L72" s="4"/>
      <c r="N72" s="4"/>
      <c r="O72" s="4"/>
      <c r="P72" s="4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3.8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3.8" hidden="false" customHeight="true" outlineLevel="0" collapsed="false">
      <c r="A74" s="59" t="s">
        <v>8</v>
      </c>
      <c r="B74" s="59" t="s">
        <v>72</v>
      </c>
      <c r="C74" s="17" t="s">
        <v>10</v>
      </c>
      <c r="D74" s="17"/>
      <c r="E74" s="17"/>
      <c r="F74" s="17"/>
      <c r="G74" s="17"/>
      <c r="H74" s="17"/>
      <c r="I74" s="17"/>
      <c r="J74" s="17"/>
      <c r="K74" s="17" t="s">
        <v>11</v>
      </c>
      <c r="L74" s="17"/>
      <c r="M74" s="17"/>
      <c r="N74" s="17"/>
      <c r="O74" s="17"/>
      <c r="P74" s="60" t="s">
        <v>12</v>
      </c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3.8" hidden="false" customHeight="false" outlineLevel="0" collapsed="false">
      <c r="A75" s="59"/>
      <c r="B75" s="59"/>
      <c r="C75" s="61" t="s">
        <v>15</v>
      </c>
      <c r="D75" s="61"/>
      <c r="E75" s="61"/>
      <c r="F75" s="61"/>
      <c r="G75" s="61"/>
      <c r="H75" s="61"/>
      <c r="I75" s="61" t="s">
        <v>16</v>
      </c>
      <c r="J75" s="61"/>
      <c r="K75" s="23" t="s">
        <v>17</v>
      </c>
      <c r="L75" s="23"/>
      <c r="M75" s="23"/>
      <c r="N75" s="61" t="s">
        <v>16</v>
      </c>
      <c r="O75" s="61"/>
      <c r="P75" s="60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3.8" hidden="false" customHeight="false" outlineLevel="0" collapsed="false">
      <c r="A76" s="59"/>
      <c r="B76" s="59"/>
      <c r="C76" s="61" t="s">
        <v>21</v>
      </c>
      <c r="D76" s="61" t="s">
        <v>22</v>
      </c>
      <c r="E76" s="61" t="s">
        <v>23</v>
      </c>
      <c r="F76" s="61" t="s">
        <v>24</v>
      </c>
      <c r="G76" s="61" t="s">
        <v>25</v>
      </c>
      <c r="H76" s="61" t="s">
        <v>26</v>
      </c>
      <c r="I76" s="61" t="s">
        <v>27</v>
      </c>
      <c r="J76" s="30" t="s">
        <v>28</v>
      </c>
      <c r="K76" s="30" t="s">
        <v>29</v>
      </c>
      <c r="L76" s="62" t="s">
        <v>30</v>
      </c>
      <c r="M76" s="62" t="s">
        <v>31</v>
      </c>
      <c r="N76" s="61" t="s">
        <v>27</v>
      </c>
      <c r="O76" s="63" t="s">
        <v>32</v>
      </c>
      <c r="P76" s="60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3.8" hidden="false" customHeight="false" outlineLevel="0" collapsed="false">
      <c r="A77" s="59" t="s">
        <v>38</v>
      </c>
      <c r="B77" s="16" t="n">
        <v>-11.9</v>
      </c>
      <c r="C77" s="32" t="n">
        <v>73.636</v>
      </c>
      <c r="D77" s="32" t="n">
        <v>0</v>
      </c>
      <c r="E77" s="42" t="n">
        <v>1.136</v>
      </c>
      <c r="F77" s="32" t="n">
        <v>0</v>
      </c>
      <c r="G77" s="32" t="n">
        <v>3.506</v>
      </c>
      <c r="H77" s="32" t="n">
        <v>78.278</v>
      </c>
      <c r="I77" s="32" t="n">
        <v>101918.73</v>
      </c>
      <c r="J77" s="32" t="n">
        <v>1302.01</v>
      </c>
      <c r="K77" s="32" t="n">
        <v>14.86</v>
      </c>
      <c r="L77" s="42" t="n">
        <v>21.39</v>
      </c>
      <c r="M77" s="32" t="n">
        <v>0</v>
      </c>
      <c r="N77" s="32" t="n">
        <v>317.86</v>
      </c>
      <c r="O77" s="32" t="n">
        <v>0</v>
      </c>
      <c r="P77" s="32" t="n">
        <v>102236.59</v>
      </c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3.8" hidden="false" customHeight="false" outlineLevel="0" collapsed="false">
      <c r="A78" s="59" t="s">
        <v>39</v>
      </c>
      <c r="B78" s="16" t="n">
        <v>-10.7</v>
      </c>
      <c r="C78" s="32" t="n">
        <v>62.88</v>
      </c>
      <c r="D78" s="32" t="n">
        <v>0</v>
      </c>
      <c r="E78" s="42" t="n">
        <v>1.062</v>
      </c>
      <c r="F78" s="32" t="n">
        <v>0</v>
      </c>
      <c r="G78" s="32" t="n">
        <v>2.98</v>
      </c>
      <c r="H78" s="32" t="n">
        <v>66.922</v>
      </c>
      <c r="I78" s="32" t="n">
        <v>87133.13</v>
      </c>
      <c r="J78" s="32" t="n">
        <v>1302.01</v>
      </c>
      <c r="K78" s="32" t="n">
        <v>14.86</v>
      </c>
      <c r="L78" s="42" t="n">
        <v>20.01</v>
      </c>
      <c r="M78" s="32" t="n">
        <v>0</v>
      </c>
      <c r="N78" s="32" t="n">
        <v>297.34</v>
      </c>
      <c r="O78" s="32" t="n">
        <v>0</v>
      </c>
      <c r="P78" s="32" t="n">
        <v>87430.47</v>
      </c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3.8" hidden="false" customHeight="false" outlineLevel="0" collapsed="false">
      <c r="A79" s="59" t="s">
        <v>41</v>
      </c>
      <c r="B79" s="16" t="n">
        <v>-5.1</v>
      </c>
      <c r="C79" s="32" t="n">
        <v>63.028</v>
      </c>
      <c r="D79" s="32" t="n">
        <v>0</v>
      </c>
      <c r="E79" s="42" t="n">
        <v>1.136</v>
      </c>
      <c r="F79" s="32" t="n">
        <v>0</v>
      </c>
      <c r="G79" s="32" t="n">
        <v>2.976</v>
      </c>
      <c r="H79" s="32" t="n">
        <v>67.14</v>
      </c>
      <c r="I79" s="32" t="n">
        <v>87416.95</v>
      </c>
      <c r="J79" s="32" t="n">
        <v>1302.01</v>
      </c>
      <c r="K79" s="32" t="n">
        <v>14.86</v>
      </c>
      <c r="L79" s="42" t="n">
        <v>21.39</v>
      </c>
      <c r="M79" s="32" t="n">
        <v>0</v>
      </c>
      <c r="N79" s="32" t="n">
        <v>317.86</v>
      </c>
      <c r="O79" s="32" t="n">
        <v>0</v>
      </c>
      <c r="P79" s="32" t="n">
        <v>87734.81</v>
      </c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13.8" hidden="false" customHeight="false" outlineLevel="0" collapsed="false">
      <c r="A80" s="59" t="s">
        <v>42</v>
      </c>
      <c r="B80" s="16" t="n">
        <v>3.7</v>
      </c>
      <c r="C80" s="32" t="n">
        <v>33.712</v>
      </c>
      <c r="D80" s="32" t="n">
        <v>0</v>
      </c>
      <c r="E80" s="42" t="n">
        <v>1.1</v>
      </c>
      <c r="F80" s="32" t="n">
        <v>0</v>
      </c>
      <c r="G80" s="32" t="n">
        <v>1.518</v>
      </c>
      <c r="H80" s="32" t="n">
        <v>36.33</v>
      </c>
      <c r="I80" s="32" t="n">
        <v>47302.03</v>
      </c>
      <c r="J80" s="32" t="n">
        <v>1302.01</v>
      </c>
      <c r="K80" s="32" t="n">
        <v>14.86</v>
      </c>
      <c r="L80" s="42" t="n">
        <v>20.7</v>
      </c>
      <c r="M80" s="32" t="n">
        <v>0</v>
      </c>
      <c r="N80" s="32" t="n">
        <v>307.61</v>
      </c>
      <c r="O80" s="32" t="n">
        <v>0</v>
      </c>
      <c r="P80" s="32" t="n">
        <v>47609.64</v>
      </c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13.8" hidden="false" customHeight="false" outlineLevel="0" collapsed="false">
      <c r="A81" s="59" t="s">
        <v>43</v>
      </c>
      <c r="B81" s="16" t="n">
        <v>9.8</v>
      </c>
      <c r="C81" s="32" t="n">
        <v>5.314</v>
      </c>
      <c r="D81" s="32" t="n">
        <v>0</v>
      </c>
      <c r="E81" s="42" t="n">
        <v>1.136</v>
      </c>
      <c r="F81" s="32" t="n">
        <v>0</v>
      </c>
      <c r="G81" s="32" t="n">
        <v>0.222</v>
      </c>
      <c r="H81" s="32" t="n">
        <v>6.672</v>
      </c>
      <c r="I81" s="32" t="n">
        <v>8687.01</v>
      </c>
      <c r="J81" s="32" t="n">
        <v>1302.01</v>
      </c>
      <c r="K81" s="32" t="n">
        <v>14.86</v>
      </c>
      <c r="L81" s="42" t="n">
        <v>21.39</v>
      </c>
      <c r="M81" s="32" t="n">
        <v>0</v>
      </c>
      <c r="N81" s="32" t="n">
        <v>317.85</v>
      </c>
      <c r="O81" s="32" t="n">
        <v>0</v>
      </c>
      <c r="P81" s="32" t="n">
        <v>9004.86</v>
      </c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13.8" hidden="false" customHeight="false" outlineLevel="0" collapsed="false">
      <c r="A82" s="59" t="s">
        <v>44</v>
      </c>
      <c r="B82" s="16" t="n">
        <v>0</v>
      </c>
      <c r="C82" s="32" t="n">
        <v>0</v>
      </c>
      <c r="D82" s="32" t="n">
        <v>0</v>
      </c>
      <c r="E82" s="42" t="n">
        <v>1.1</v>
      </c>
      <c r="F82" s="32" t="n">
        <v>0</v>
      </c>
      <c r="G82" s="32" t="n">
        <v>0</v>
      </c>
      <c r="H82" s="32" t="n">
        <v>1.1</v>
      </c>
      <c r="I82" s="32" t="n">
        <v>1432.21</v>
      </c>
      <c r="J82" s="32" t="n">
        <v>1302.01</v>
      </c>
      <c r="K82" s="32" t="n">
        <v>14.86</v>
      </c>
      <c r="L82" s="42" t="n">
        <v>20.7</v>
      </c>
      <c r="M82" s="32" t="n">
        <v>0</v>
      </c>
      <c r="N82" s="32" t="n">
        <v>307.61</v>
      </c>
      <c r="O82" s="32" t="n">
        <v>0</v>
      </c>
      <c r="P82" s="32" t="n">
        <v>1739.82</v>
      </c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13.8" hidden="false" customHeight="false" outlineLevel="0" collapsed="false">
      <c r="A83" s="59" t="s">
        <v>45</v>
      </c>
      <c r="B83" s="16" t="n">
        <v>0</v>
      </c>
      <c r="C83" s="32" t="n">
        <v>0</v>
      </c>
      <c r="D83" s="32" t="n">
        <v>0</v>
      </c>
      <c r="E83" s="42" t="n">
        <v>1.136</v>
      </c>
      <c r="F83" s="32" t="n">
        <v>0</v>
      </c>
      <c r="G83" s="32" t="n">
        <v>0</v>
      </c>
      <c r="H83" s="32" t="n">
        <v>1.136</v>
      </c>
      <c r="I83" s="32" t="n">
        <v>1479.08</v>
      </c>
      <c r="J83" s="32" t="n">
        <v>1302.01</v>
      </c>
      <c r="K83" s="32" t="n">
        <v>14.86</v>
      </c>
      <c r="L83" s="42" t="n">
        <v>21.39</v>
      </c>
      <c r="M83" s="32" t="n">
        <v>0</v>
      </c>
      <c r="N83" s="32" t="n">
        <v>317.86</v>
      </c>
      <c r="O83" s="32" t="n">
        <v>0</v>
      </c>
      <c r="P83" s="32" t="n">
        <v>1796.94</v>
      </c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13.8" hidden="false" customHeight="false" outlineLevel="0" collapsed="false">
      <c r="A84" s="59" t="s">
        <v>46</v>
      </c>
      <c r="B84" s="16" t="n">
        <v>0</v>
      </c>
      <c r="C84" s="32" t="n">
        <v>0</v>
      </c>
      <c r="D84" s="32" t="n">
        <v>0</v>
      </c>
      <c r="E84" s="42" t="n">
        <v>1.136</v>
      </c>
      <c r="F84" s="32" t="n">
        <v>0</v>
      </c>
      <c r="G84" s="32" t="n">
        <v>0</v>
      </c>
      <c r="H84" s="32" t="n">
        <v>1.136</v>
      </c>
      <c r="I84" s="32" t="n">
        <v>1479.08</v>
      </c>
      <c r="J84" s="32" t="n">
        <v>1302.01</v>
      </c>
      <c r="K84" s="32" t="n">
        <v>14.86</v>
      </c>
      <c r="L84" s="42" t="n">
        <v>21.39</v>
      </c>
      <c r="M84" s="32" t="n">
        <v>0</v>
      </c>
      <c r="N84" s="32" t="n">
        <v>317.86</v>
      </c>
      <c r="O84" s="32" t="n">
        <v>0</v>
      </c>
      <c r="P84" s="32" t="n">
        <v>1796.94</v>
      </c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13.8" hidden="false" customHeight="false" outlineLevel="0" collapsed="false">
      <c r="A85" s="59" t="s">
        <v>47</v>
      </c>
      <c r="B85" s="16" t="n">
        <v>9.9</v>
      </c>
      <c r="C85" s="32" t="n">
        <v>0</v>
      </c>
      <c r="D85" s="32" t="n">
        <v>0</v>
      </c>
      <c r="E85" s="42" t="n">
        <v>1.1</v>
      </c>
      <c r="F85" s="32" t="n">
        <v>0</v>
      </c>
      <c r="G85" s="32" t="n">
        <v>0</v>
      </c>
      <c r="H85" s="32" t="n">
        <v>1.1</v>
      </c>
      <c r="I85" s="32" t="n">
        <v>1432.21</v>
      </c>
      <c r="J85" s="32" t="n">
        <v>1302.01</v>
      </c>
      <c r="K85" s="32" t="n">
        <v>14.86</v>
      </c>
      <c r="L85" s="42" t="n">
        <v>20.7</v>
      </c>
      <c r="M85" s="32" t="n">
        <v>0</v>
      </c>
      <c r="N85" s="32" t="n">
        <v>307.61</v>
      </c>
      <c r="O85" s="32" t="n">
        <v>0</v>
      </c>
      <c r="P85" s="32" t="n">
        <v>1739.82</v>
      </c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13.8" hidden="false" customHeight="false" outlineLevel="0" collapsed="false">
      <c r="A86" s="59" t="s">
        <v>48</v>
      </c>
      <c r="B86" s="16" t="n">
        <v>3.4</v>
      </c>
      <c r="C86" s="32" t="n">
        <v>35.392</v>
      </c>
      <c r="D86" s="32" t="n">
        <v>0</v>
      </c>
      <c r="E86" s="42" t="n">
        <v>1.136</v>
      </c>
      <c r="F86" s="32" t="n">
        <v>0</v>
      </c>
      <c r="G86" s="32" t="n">
        <v>1.596</v>
      </c>
      <c r="H86" s="32" t="n">
        <v>38.124</v>
      </c>
      <c r="I86" s="32" t="n">
        <v>49637.85</v>
      </c>
      <c r="J86" s="32" t="n">
        <v>1302.01</v>
      </c>
      <c r="K86" s="32" t="n">
        <v>14.86</v>
      </c>
      <c r="L86" s="42" t="n">
        <v>21.39</v>
      </c>
      <c r="M86" s="32" t="n">
        <v>0</v>
      </c>
      <c r="N86" s="32" t="n">
        <v>317.86</v>
      </c>
      <c r="O86" s="32" t="n">
        <v>0</v>
      </c>
      <c r="P86" s="32" t="n">
        <v>49955.71</v>
      </c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13.8" hidden="false" customHeight="false" outlineLevel="0" collapsed="false">
      <c r="A87" s="59" t="s">
        <v>49</v>
      </c>
      <c r="B87" s="16" t="n">
        <v>-3.2</v>
      </c>
      <c r="C87" s="32" t="n">
        <v>45.814</v>
      </c>
      <c r="D87" s="32" t="n">
        <v>0</v>
      </c>
      <c r="E87" s="42" t="n">
        <v>1.1</v>
      </c>
      <c r="F87" s="32" t="n">
        <v>0</v>
      </c>
      <c r="G87" s="32" t="n">
        <v>2.123</v>
      </c>
      <c r="H87" s="32" t="n">
        <v>49.037</v>
      </c>
      <c r="I87" s="32" t="n">
        <v>63846.65</v>
      </c>
      <c r="J87" s="32" t="n">
        <v>1302.01</v>
      </c>
      <c r="K87" s="32" t="n">
        <v>14.86</v>
      </c>
      <c r="L87" s="42" t="n">
        <v>20.7</v>
      </c>
      <c r="M87" s="32" t="n">
        <v>0</v>
      </c>
      <c r="N87" s="32" t="n">
        <v>307.61</v>
      </c>
      <c r="O87" s="32" t="n">
        <v>0</v>
      </c>
      <c r="P87" s="32" t="n">
        <v>64154.26</v>
      </c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13.8" hidden="false" customHeight="false" outlineLevel="0" collapsed="false">
      <c r="A88" s="59" t="s">
        <v>50</v>
      </c>
      <c r="B88" s="16" t="n">
        <v>-8.6</v>
      </c>
      <c r="C88" s="32" t="n">
        <v>65.26</v>
      </c>
      <c r="D88" s="32" t="n">
        <v>0</v>
      </c>
      <c r="E88" s="42" t="n">
        <v>1.136</v>
      </c>
      <c r="F88" s="32" t="n">
        <v>0</v>
      </c>
      <c r="G88" s="32" t="n">
        <v>3.088</v>
      </c>
      <c r="H88" s="32" t="n">
        <v>69.484</v>
      </c>
      <c r="I88" s="32" t="n">
        <v>90468.85</v>
      </c>
      <c r="J88" s="32" t="n">
        <v>1302.01</v>
      </c>
      <c r="K88" s="32" t="n">
        <v>14.86</v>
      </c>
      <c r="L88" s="42" t="n">
        <v>21.39</v>
      </c>
      <c r="M88" s="32" t="n">
        <v>0</v>
      </c>
      <c r="N88" s="32" t="n">
        <v>317.86</v>
      </c>
      <c r="O88" s="32" t="n">
        <v>0</v>
      </c>
      <c r="P88" s="32" t="n">
        <v>90786.71</v>
      </c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13.8" hidden="false" customHeight="false" outlineLevel="0" collapsed="false">
      <c r="A89" s="59" t="s">
        <v>51</v>
      </c>
      <c r="B89" s="16"/>
      <c r="C89" s="32" t="n">
        <v>385.036</v>
      </c>
      <c r="D89" s="32" t="n">
        <v>0</v>
      </c>
      <c r="E89" s="42" t="n">
        <v>13.414</v>
      </c>
      <c r="F89" s="32" t="n">
        <v>0</v>
      </c>
      <c r="G89" s="32" t="n">
        <v>18.009</v>
      </c>
      <c r="H89" s="32" t="n">
        <v>416.459</v>
      </c>
      <c r="I89" s="32" t="n">
        <f aca="false">SUM(I77:I88)</f>
        <v>542233.78</v>
      </c>
      <c r="J89" s="32"/>
      <c r="K89" s="32"/>
      <c r="L89" s="42" t="n">
        <v>252.54</v>
      </c>
      <c r="M89" s="32" t="n">
        <v>0</v>
      </c>
      <c r="N89" s="32" t="n">
        <f aca="false">SUM(N77:N88)</f>
        <v>3752.79</v>
      </c>
      <c r="O89" s="32" t="n">
        <f aca="false">SUM(O77:O88)</f>
        <v>0</v>
      </c>
      <c r="P89" s="32" t="n">
        <f aca="false">SUM(P77:P88)</f>
        <v>545986.57</v>
      </c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13.8" hidden="false" customHeight="false" outlineLevel="0" collapsed="false">
      <c r="A90" s="43"/>
      <c r="B90" s="43"/>
      <c r="C90" s="68" t="s">
        <v>52</v>
      </c>
      <c r="D90" s="68"/>
      <c r="E90" s="68"/>
      <c r="F90" s="68"/>
      <c r="G90" s="68"/>
      <c r="H90" s="68"/>
      <c r="I90" s="45"/>
      <c r="J90" s="45"/>
      <c r="K90" s="46" t="s">
        <v>53</v>
      </c>
      <c r="L90" s="46"/>
      <c r="M90" s="46"/>
      <c r="N90" s="47"/>
      <c r="O90" s="47"/>
      <c r="P90" s="47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13.8" hidden="false" customHeight="false" outlineLevel="0" collapsed="false">
      <c r="A91" s="43"/>
      <c r="B91" s="43"/>
      <c r="C91" s="31" t="n">
        <v>0.180769</v>
      </c>
      <c r="D91" s="31" t="n">
        <v>0</v>
      </c>
      <c r="E91" s="31" t="n">
        <v>0.007145</v>
      </c>
      <c r="F91" s="31" t="n">
        <v>0</v>
      </c>
      <c r="G91" s="33"/>
      <c r="H91" s="31" t="n">
        <v>0.187914</v>
      </c>
      <c r="I91" s="45"/>
      <c r="J91" s="45"/>
      <c r="K91" s="31" t="n">
        <v>0</v>
      </c>
      <c r="L91" s="31" t="n">
        <v>0.02875</v>
      </c>
      <c r="M91" s="31" t="n">
        <v>0</v>
      </c>
      <c r="N91" s="47"/>
      <c r="O91" s="47"/>
      <c r="P91" s="47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13.2" hidden="false" customHeight="false" outlineLevel="0" collapsed="false">
      <c r="A92" s="69" t="s">
        <v>75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13.2" hidden="false" customHeight="false" outlineLevel="0" collapsed="false">
      <c r="A93" s="52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13.2" hidden="false" customHeight="false" outlineLevel="0" collapsed="false">
      <c r="A94" s="4"/>
      <c r="B94" s="4"/>
      <c r="C94" s="4"/>
      <c r="D94" s="4"/>
      <c r="E94" s="4"/>
      <c r="F94" s="4"/>
      <c r="G94" s="4"/>
      <c r="N94" s="4"/>
      <c r="O94" s="4"/>
      <c r="P94" s="4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13.2" hidden="false" customHeight="false" outlineLevel="0" collapsed="false">
      <c r="A95" s="4" t="s">
        <v>76</v>
      </c>
      <c r="B95" s="4"/>
      <c r="C95" s="4"/>
      <c r="D95" s="4"/>
      <c r="E95" s="4"/>
      <c r="F95" s="4"/>
      <c r="G95" s="4"/>
      <c r="H95" s="10" t="s">
        <v>4</v>
      </c>
      <c r="I95" s="4"/>
      <c r="J95" s="4"/>
      <c r="K95" s="4"/>
      <c r="L95" s="4"/>
      <c r="N95" s="4"/>
      <c r="O95" s="4"/>
      <c r="P95" s="4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13.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13.8" hidden="false" customHeight="true" outlineLevel="0" collapsed="false">
      <c r="A97" s="70" t="s">
        <v>8</v>
      </c>
      <c r="B97" s="70" t="s">
        <v>77</v>
      </c>
      <c r="C97" s="17" t="s">
        <v>10</v>
      </c>
      <c r="D97" s="17"/>
      <c r="E97" s="17"/>
      <c r="F97" s="17"/>
      <c r="G97" s="17"/>
      <c r="H97" s="17"/>
      <c r="I97" s="17"/>
      <c r="J97" s="17"/>
      <c r="K97" s="17" t="s">
        <v>11</v>
      </c>
      <c r="L97" s="17"/>
      <c r="M97" s="17"/>
      <c r="N97" s="17"/>
      <c r="O97" s="17"/>
      <c r="P97" s="71" t="s">
        <v>12</v>
      </c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13.8" hidden="false" customHeight="false" outlineLevel="0" collapsed="false">
      <c r="A98" s="70"/>
      <c r="B98" s="70"/>
      <c r="C98" s="17" t="s">
        <v>15</v>
      </c>
      <c r="D98" s="17"/>
      <c r="E98" s="17"/>
      <c r="F98" s="17"/>
      <c r="G98" s="17"/>
      <c r="H98" s="17"/>
      <c r="I98" s="17" t="s">
        <v>16</v>
      </c>
      <c r="J98" s="17"/>
      <c r="K98" s="23" t="s">
        <v>17</v>
      </c>
      <c r="L98" s="23"/>
      <c r="M98" s="23"/>
      <c r="N98" s="17" t="s">
        <v>16</v>
      </c>
      <c r="O98" s="17"/>
      <c r="P98" s="71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13.8" hidden="false" customHeight="false" outlineLevel="0" collapsed="false">
      <c r="A99" s="70"/>
      <c r="B99" s="70"/>
      <c r="C99" s="46" t="s">
        <v>21</v>
      </c>
      <c r="D99" s="46" t="s">
        <v>22</v>
      </c>
      <c r="E99" s="46" t="s">
        <v>23</v>
      </c>
      <c r="F99" s="46" t="s">
        <v>24</v>
      </c>
      <c r="G99" s="46" t="s">
        <v>25</v>
      </c>
      <c r="H99" s="46" t="s">
        <v>26</v>
      </c>
      <c r="I99" s="46" t="s">
        <v>27</v>
      </c>
      <c r="J99" s="30" t="s">
        <v>28</v>
      </c>
      <c r="K99" s="30" t="s">
        <v>29</v>
      </c>
      <c r="L99" s="72" t="s">
        <v>30</v>
      </c>
      <c r="M99" s="72" t="s">
        <v>31</v>
      </c>
      <c r="N99" s="46" t="s">
        <v>27</v>
      </c>
      <c r="O99" s="33" t="s">
        <v>32</v>
      </c>
      <c r="P99" s="71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13.8" hidden="false" customHeight="false" outlineLevel="0" collapsed="false">
      <c r="A100" s="70" t="s">
        <v>38</v>
      </c>
      <c r="B100" s="70" t="n">
        <v>-11.9</v>
      </c>
      <c r="C100" s="32" t="n">
        <v>731.567</v>
      </c>
      <c r="D100" s="32" t="n">
        <v>0.37</v>
      </c>
      <c r="E100" s="42" t="n">
        <v>155.431</v>
      </c>
      <c r="F100" s="32" t="n">
        <v>0</v>
      </c>
      <c r="G100" s="32" t="n">
        <v>29.323</v>
      </c>
      <c r="H100" s="32" t="n">
        <v>916.691</v>
      </c>
      <c r="I100" s="32" t="n">
        <v>1193540.92</v>
      </c>
      <c r="J100" s="73" t="n">
        <v>1302.01</v>
      </c>
      <c r="K100" s="73" t="n">
        <v>14.86</v>
      </c>
      <c r="L100" s="42" t="n">
        <v>2927.179</v>
      </c>
      <c r="M100" s="32" t="n">
        <v>0</v>
      </c>
      <c r="N100" s="32" t="n">
        <v>43497.87</v>
      </c>
      <c r="O100" s="32" t="n">
        <v>0</v>
      </c>
      <c r="P100" s="32" t="n">
        <v>1237038.79</v>
      </c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13.8" hidden="false" customHeight="false" outlineLevel="0" collapsed="false">
      <c r="A101" s="70" t="s">
        <v>39</v>
      </c>
      <c r="B101" s="70" t="n">
        <v>-10.7</v>
      </c>
      <c r="C101" s="32" t="n">
        <v>622.714</v>
      </c>
      <c r="D101" s="32" t="n">
        <v>0.323</v>
      </c>
      <c r="E101" s="42" t="n">
        <v>145.402</v>
      </c>
      <c r="F101" s="32" t="n">
        <v>0</v>
      </c>
      <c r="G101" s="32" t="n">
        <v>24.893</v>
      </c>
      <c r="H101" s="32" t="n">
        <v>793.332</v>
      </c>
      <c r="I101" s="32" t="n">
        <v>1032926.19</v>
      </c>
      <c r="J101" s="73" t="n">
        <v>1302.01</v>
      </c>
      <c r="K101" s="73" t="n">
        <v>14.86</v>
      </c>
      <c r="L101" s="42" t="n">
        <v>2738.328</v>
      </c>
      <c r="M101" s="32" t="n">
        <v>0</v>
      </c>
      <c r="N101" s="32" t="n">
        <v>40691.53</v>
      </c>
      <c r="O101" s="32" t="n">
        <v>0</v>
      </c>
      <c r="P101" s="32" t="n">
        <v>1073617.72</v>
      </c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13.8" hidden="false" customHeight="false" outlineLevel="0" collapsed="false">
      <c r="A102" s="70" t="s">
        <v>41</v>
      </c>
      <c r="B102" s="70" t="n">
        <v>-5.1</v>
      </c>
      <c r="C102" s="32" t="n">
        <v>622.675</v>
      </c>
      <c r="D102" s="32" t="n">
        <v>0.329</v>
      </c>
      <c r="E102" s="42" t="n">
        <v>155.431</v>
      </c>
      <c r="F102" s="32" t="n">
        <v>0</v>
      </c>
      <c r="G102" s="32" t="n">
        <v>24.841</v>
      </c>
      <c r="H102" s="32" t="n">
        <v>803.276</v>
      </c>
      <c r="I102" s="32" t="n">
        <v>1045873.35</v>
      </c>
      <c r="J102" s="73" t="n">
        <v>1302.01</v>
      </c>
      <c r="K102" s="73" t="n">
        <v>14.86</v>
      </c>
      <c r="L102" s="42" t="n">
        <v>2927.179</v>
      </c>
      <c r="M102" s="32" t="n">
        <v>0</v>
      </c>
      <c r="N102" s="32" t="n">
        <v>43497.87</v>
      </c>
      <c r="O102" s="32" t="n">
        <v>0</v>
      </c>
      <c r="P102" s="32" t="n">
        <v>1089371.22</v>
      </c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13.8" hidden="false" customHeight="false" outlineLevel="0" collapsed="false">
      <c r="A103" s="70" t="s">
        <v>42</v>
      </c>
      <c r="B103" s="70" t="n">
        <v>3.7</v>
      </c>
      <c r="C103" s="32" t="n">
        <v>322.485</v>
      </c>
      <c r="D103" s="32" t="n">
        <v>0.212</v>
      </c>
      <c r="E103" s="42" t="n">
        <v>150.419</v>
      </c>
      <c r="F103" s="32" t="n">
        <v>0</v>
      </c>
      <c r="G103" s="32" t="n">
        <v>12.51</v>
      </c>
      <c r="H103" s="32" t="n">
        <v>485.626</v>
      </c>
      <c r="I103" s="32" t="n">
        <v>632289.87</v>
      </c>
      <c r="J103" s="73" t="n">
        <v>1302.01</v>
      </c>
      <c r="K103" s="73" t="n">
        <v>14.86</v>
      </c>
      <c r="L103" s="42" t="n">
        <v>2832.753</v>
      </c>
      <c r="M103" s="32" t="n">
        <v>0</v>
      </c>
      <c r="N103" s="32" t="n">
        <v>42094.7</v>
      </c>
      <c r="O103" s="32" t="n">
        <v>0</v>
      </c>
      <c r="P103" s="32" t="n">
        <v>674384.57</v>
      </c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13.8" hidden="false" customHeight="false" outlineLevel="0" collapsed="false">
      <c r="A104" s="70" t="s">
        <v>43</v>
      </c>
      <c r="B104" s="70" t="n">
        <v>9.8</v>
      </c>
      <c r="C104" s="32" t="n">
        <v>48.28</v>
      </c>
      <c r="D104" s="32" t="n">
        <v>0.042</v>
      </c>
      <c r="E104" s="42" t="n">
        <v>155.433</v>
      </c>
      <c r="F104" s="32" t="n">
        <v>0</v>
      </c>
      <c r="G104" s="32" t="n">
        <v>1.787</v>
      </c>
      <c r="H104" s="32" t="n">
        <v>205.542</v>
      </c>
      <c r="I104" s="32" t="n">
        <v>267617.68</v>
      </c>
      <c r="J104" s="73" t="n">
        <v>1302.01</v>
      </c>
      <c r="K104" s="73" t="n">
        <v>14.86</v>
      </c>
      <c r="L104" s="42" t="n">
        <v>2927.178</v>
      </c>
      <c r="M104" s="32" t="n">
        <v>0</v>
      </c>
      <c r="N104" s="32" t="n">
        <v>43497.86</v>
      </c>
      <c r="O104" s="32" t="n">
        <v>0</v>
      </c>
      <c r="P104" s="32" t="n">
        <v>311115.54</v>
      </c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13.8" hidden="false" customHeight="false" outlineLevel="0" collapsed="false">
      <c r="A105" s="70" t="s">
        <v>44</v>
      </c>
      <c r="B105" s="70" t="n">
        <v>0</v>
      </c>
      <c r="C105" s="32" t="n">
        <v>0</v>
      </c>
      <c r="D105" s="32" t="n">
        <v>0</v>
      </c>
      <c r="E105" s="42" t="n">
        <v>140.155</v>
      </c>
      <c r="F105" s="32" t="n">
        <v>0</v>
      </c>
      <c r="G105" s="32" t="n">
        <v>0</v>
      </c>
      <c r="H105" s="32" t="n">
        <v>140.155</v>
      </c>
      <c r="I105" s="32" t="n">
        <v>182483.2</v>
      </c>
      <c r="J105" s="73" t="n">
        <v>1302.01</v>
      </c>
      <c r="K105" s="73" t="n">
        <v>14.86</v>
      </c>
      <c r="L105" s="42" t="n">
        <v>2639.476</v>
      </c>
      <c r="M105" s="32" t="n">
        <v>0</v>
      </c>
      <c r="N105" s="32" t="n">
        <v>39222.6</v>
      </c>
      <c r="O105" s="32" t="n">
        <v>0</v>
      </c>
      <c r="P105" s="32" t="n">
        <v>221705.8</v>
      </c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13.8" hidden="false" customHeight="false" outlineLevel="0" collapsed="false">
      <c r="A106" s="70" t="s">
        <v>45</v>
      </c>
      <c r="B106" s="70" t="n">
        <v>0</v>
      </c>
      <c r="C106" s="32" t="n">
        <v>0</v>
      </c>
      <c r="D106" s="32" t="n">
        <v>0</v>
      </c>
      <c r="E106" s="42" t="n">
        <v>100.478</v>
      </c>
      <c r="F106" s="32" t="n">
        <v>0</v>
      </c>
      <c r="G106" s="32" t="n">
        <v>0</v>
      </c>
      <c r="H106" s="32" t="n">
        <v>100.478</v>
      </c>
      <c r="I106" s="32" t="n">
        <v>130823.37</v>
      </c>
      <c r="J106" s="73" t="n">
        <v>1302.01</v>
      </c>
      <c r="K106" s="73" t="n">
        <v>14.86</v>
      </c>
      <c r="L106" s="42" t="n">
        <v>1892.261</v>
      </c>
      <c r="M106" s="32" t="n">
        <v>0</v>
      </c>
      <c r="N106" s="32" t="n">
        <v>28118.98</v>
      </c>
      <c r="O106" s="32" t="n">
        <v>0</v>
      </c>
      <c r="P106" s="32" t="n">
        <v>158942.35</v>
      </c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13.8" hidden="false" customHeight="false" outlineLevel="0" collapsed="false">
      <c r="A107" s="70" t="s">
        <v>46</v>
      </c>
      <c r="B107" s="70" t="n">
        <v>0</v>
      </c>
      <c r="C107" s="32" t="n">
        <v>0</v>
      </c>
      <c r="D107" s="32" t="n">
        <v>0</v>
      </c>
      <c r="E107" s="42" t="n">
        <v>124.883</v>
      </c>
      <c r="F107" s="32" t="n">
        <v>0</v>
      </c>
      <c r="G107" s="32" t="n">
        <v>0</v>
      </c>
      <c r="H107" s="32" t="n">
        <v>124.883</v>
      </c>
      <c r="I107" s="32" t="n">
        <v>162598.91</v>
      </c>
      <c r="J107" s="73" t="n">
        <v>1302.01</v>
      </c>
      <c r="K107" s="73" t="n">
        <v>14.86</v>
      </c>
      <c r="L107" s="42" t="n">
        <v>2351.901</v>
      </c>
      <c r="M107" s="32" t="n">
        <v>0</v>
      </c>
      <c r="N107" s="32" t="n">
        <v>34949.24</v>
      </c>
      <c r="O107" s="32" t="n">
        <v>0</v>
      </c>
      <c r="P107" s="32" t="n">
        <v>197548.15</v>
      </c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13.8" hidden="false" customHeight="false" outlineLevel="0" collapsed="false">
      <c r="A108" s="70" t="s">
        <v>47</v>
      </c>
      <c r="B108" s="70" t="n">
        <v>9.9</v>
      </c>
      <c r="C108" s="32" t="n">
        <v>0</v>
      </c>
      <c r="D108" s="32" t="n">
        <v>0</v>
      </c>
      <c r="E108" s="42" t="n">
        <v>150.419</v>
      </c>
      <c r="F108" s="32" t="n">
        <v>0</v>
      </c>
      <c r="G108" s="32" t="n">
        <v>0</v>
      </c>
      <c r="H108" s="32" t="n">
        <v>150.419</v>
      </c>
      <c r="I108" s="32" t="n">
        <v>195847.03</v>
      </c>
      <c r="J108" s="73" t="n">
        <v>1302.01</v>
      </c>
      <c r="K108" s="73" t="n">
        <v>14.86</v>
      </c>
      <c r="L108" s="42" t="n">
        <v>2832.753</v>
      </c>
      <c r="M108" s="32" t="n">
        <v>0</v>
      </c>
      <c r="N108" s="32" t="n">
        <v>42094.7</v>
      </c>
      <c r="O108" s="32" t="n">
        <v>0</v>
      </c>
      <c r="P108" s="32" t="n">
        <v>237941.73</v>
      </c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13.8" hidden="false" customHeight="false" outlineLevel="0" collapsed="false">
      <c r="A109" s="70" t="s">
        <v>48</v>
      </c>
      <c r="B109" s="70" t="n">
        <v>3.4</v>
      </c>
      <c r="C109" s="32" t="n">
        <v>338.963</v>
      </c>
      <c r="D109" s="32" t="n">
        <v>0.222</v>
      </c>
      <c r="E109" s="42" t="n">
        <v>155.431</v>
      </c>
      <c r="F109" s="32" t="n">
        <v>0</v>
      </c>
      <c r="G109" s="32" t="n">
        <v>13.166</v>
      </c>
      <c r="H109" s="32" t="n">
        <v>507.782</v>
      </c>
      <c r="I109" s="32" t="n">
        <v>661137.31</v>
      </c>
      <c r="J109" s="73" t="n">
        <v>1302.01</v>
      </c>
      <c r="K109" s="73" t="n">
        <v>14.86</v>
      </c>
      <c r="L109" s="42" t="n">
        <v>2927.179</v>
      </c>
      <c r="M109" s="32" t="n">
        <v>0</v>
      </c>
      <c r="N109" s="32" t="n">
        <v>43497.87</v>
      </c>
      <c r="O109" s="32" t="n">
        <v>0</v>
      </c>
      <c r="P109" s="32" t="n">
        <v>704635.18</v>
      </c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13.8" hidden="false" customHeight="false" outlineLevel="0" collapsed="false">
      <c r="A110" s="70" t="s">
        <v>49</v>
      </c>
      <c r="B110" s="70" t="n">
        <v>-3.2</v>
      </c>
      <c r="C110" s="32" t="n">
        <v>446.725</v>
      </c>
      <c r="D110" s="32" t="n">
        <v>0.259</v>
      </c>
      <c r="E110" s="42" t="n">
        <v>150.419</v>
      </c>
      <c r="F110" s="32" t="n">
        <v>0</v>
      </c>
      <c r="G110" s="32" t="n">
        <v>17.623</v>
      </c>
      <c r="H110" s="32" t="n">
        <v>615.026</v>
      </c>
      <c r="I110" s="32" t="n">
        <v>800770.02</v>
      </c>
      <c r="J110" s="73" t="n">
        <v>1302.01</v>
      </c>
      <c r="K110" s="73" t="n">
        <v>14.86</v>
      </c>
      <c r="L110" s="42" t="n">
        <v>2832.753</v>
      </c>
      <c r="M110" s="32" t="n">
        <v>0</v>
      </c>
      <c r="N110" s="32" t="n">
        <v>42094.7</v>
      </c>
      <c r="O110" s="32" t="n">
        <v>0</v>
      </c>
      <c r="P110" s="32" t="n">
        <v>842864.72</v>
      </c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13.8" hidden="false" customHeight="false" outlineLevel="0" collapsed="false">
      <c r="A111" s="70" t="s">
        <v>50</v>
      </c>
      <c r="B111" s="70" t="n">
        <v>-8.6</v>
      </c>
      <c r="C111" s="32" t="n">
        <v>645.602</v>
      </c>
      <c r="D111" s="32" t="n">
        <v>0.337</v>
      </c>
      <c r="E111" s="42" t="n">
        <v>155.431</v>
      </c>
      <c r="F111" s="32" t="n">
        <v>0</v>
      </c>
      <c r="G111" s="32" t="n">
        <v>25.788</v>
      </c>
      <c r="H111" s="32" t="n">
        <v>827.158</v>
      </c>
      <c r="I111" s="32" t="n">
        <v>1076968</v>
      </c>
      <c r="J111" s="73" t="n">
        <v>1302.01</v>
      </c>
      <c r="K111" s="73" t="n">
        <v>14.86</v>
      </c>
      <c r="L111" s="42" t="n">
        <v>2927.179</v>
      </c>
      <c r="M111" s="32" t="n">
        <v>0</v>
      </c>
      <c r="N111" s="32" t="n">
        <v>43497.87</v>
      </c>
      <c r="O111" s="32" t="n">
        <v>0</v>
      </c>
      <c r="P111" s="32" t="n">
        <v>1120465.87</v>
      </c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13.8" hidden="false" customHeight="false" outlineLevel="0" collapsed="false">
      <c r="A112" s="70" t="s">
        <v>51</v>
      </c>
      <c r="B112" s="70"/>
      <c r="C112" s="32" t="n">
        <v>3779.011</v>
      </c>
      <c r="D112" s="32" t="n">
        <v>2.094</v>
      </c>
      <c r="E112" s="42" t="n">
        <v>1739.332</v>
      </c>
      <c r="F112" s="32" t="n">
        <v>0</v>
      </c>
      <c r="G112" s="32" t="n">
        <v>149.931</v>
      </c>
      <c r="H112" s="32" t="n">
        <v>5670.368</v>
      </c>
      <c r="I112" s="32" t="n">
        <f aca="false">SUM(I100:I111)</f>
        <v>7382875.85</v>
      </c>
      <c r="J112" s="32"/>
      <c r="K112" s="32"/>
      <c r="L112" s="42" t="n">
        <v>32756.119</v>
      </c>
      <c r="M112" s="32" t="n">
        <v>0</v>
      </c>
      <c r="N112" s="32" t="n">
        <f aca="false">SUM(N100:N111)</f>
        <v>486755.79</v>
      </c>
      <c r="O112" s="32" t="n">
        <f aca="false">SUM(O100:O111)</f>
        <v>0</v>
      </c>
      <c r="P112" s="32" t="n">
        <f aca="false">SUM(P100:P111)</f>
        <v>7869631.64</v>
      </c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13.8" hidden="false" customHeight="false" outlineLevel="0" collapsed="false">
      <c r="A113" s="43"/>
      <c r="B113" s="43"/>
      <c r="C113" s="74" t="s">
        <v>52</v>
      </c>
      <c r="D113" s="74"/>
      <c r="E113" s="74"/>
      <c r="F113" s="74"/>
      <c r="G113" s="74"/>
      <c r="H113" s="74"/>
      <c r="I113" s="45"/>
      <c r="J113" s="45"/>
      <c r="K113" s="46" t="s">
        <v>53</v>
      </c>
      <c r="L113" s="46"/>
      <c r="M113" s="46"/>
      <c r="N113" s="47"/>
      <c r="O113" s="47"/>
      <c r="P113" s="47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13.8" hidden="false" customHeight="false" outlineLevel="0" collapsed="false">
      <c r="A114" s="43"/>
      <c r="B114" s="43"/>
      <c r="C114" s="72" t="n">
        <v>1.822989</v>
      </c>
      <c r="D114" s="72" t="n">
        <v>0.008549</v>
      </c>
      <c r="E114" s="46" t="n">
        <v>0.668043</v>
      </c>
      <c r="F114" s="72" t="n">
        <v>0</v>
      </c>
      <c r="G114" s="33"/>
      <c r="H114" s="72" t="n">
        <v>2.499581</v>
      </c>
      <c r="I114" s="45"/>
      <c r="J114" s="45"/>
      <c r="K114" s="72" t="n">
        <v>0</v>
      </c>
      <c r="L114" s="72" t="n">
        <v>3.729066</v>
      </c>
      <c r="M114" s="72" t="n">
        <v>0</v>
      </c>
      <c r="N114" s="47"/>
      <c r="O114" s="47"/>
      <c r="P114" s="47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13.2" hidden="false" customHeight="false" outlineLevel="0" collapsed="false">
      <c r="A115" s="75" t="s">
        <v>7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13.2" hidden="false" customHeight="false" outlineLevel="0" collapsed="false">
      <c r="A116" s="52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13.2" hidden="false" customHeight="false" outlineLevel="0" collapsed="false">
      <c r="A117" s="52"/>
      <c r="B117" s="4"/>
      <c r="C117" s="4"/>
      <c r="D117" s="4"/>
      <c r="E117" s="4"/>
      <c r="F117" s="4"/>
      <c r="G117" s="4"/>
      <c r="N117" s="4"/>
      <c r="O117" s="4"/>
      <c r="P117" s="4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13.8" hidden="false" customHeight="false" outlineLevel="0" collapsed="false">
      <c r="A118" s="4" t="s">
        <v>79</v>
      </c>
      <c r="B118" s="4"/>
      <c r="C118" s="4"/>
      <c r="D118" s="4"/>
      <c r="E118" s="4"/>
      <c r="F118" s="4"/>
      <c r="G118" s="4"/>
      <c r="H118" s="10" t="s">
        <v>4</v>
      </c>
      <c r="I118" s="4"/>
      <c r="J118" s="4"/>
      <c r="K118" s="4"/>
      <c r="L118" s="4"/>
      <c r="N118" s="4"/>
      <c r="O118" s="4"/>
      <c r="P118" s="4"/>
      <c r="Q118" s="5"/>
      <c r="R118" s="5"/>
      <c r="S118" s="5"/>
      <c r="T118" s="5" t="s">
        <v>80</v>
      </c>
      <c r="U118" s="5"/>
      <c r="V118" s="5"/>
      <c r="W118" s="5"/>
      <c r="X118" s="5"/>
      <c r="Y118" s="5"/>
      <c r="Z118" s="5"/>
      <c r="AA118" s="5"/>
      <c r="AB118" s="5"/>
    </row>
    <row r="119" customFormat="false" ht="13.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5"/>
      <c r="R119" s="5"/>
      <c r="S119" s="5"/>
      <c r="T119" s="61" t="s">
        <v>21</v>
      </c>
      <c r="U119" s="5"/>
      <c r="V119" s="61" t="s">
        <v>23</v>
      </c>
      <c r="W119" s="5"/>
      <c r="X119" s="5"/>
      <c r="Y119" s="61" t="s">
        <v>26</v>
      </c>
      <c r="Z119" s="5"/>
      <c r="AA119" s="5"/>
      <c r="AB119" s="62" t="s">
        <v>30</v>
      </c>
    </row>
    <row r="120" customFormat="false" ht="13.8" hidden="false" customHeight="true" outlineLevel="0" collapsed="false">
      <c r="A120" s="59" t="s">
        <v>8</v>
      </c>
      <c r="B120" s="59" t="s">
        <v>72</v>
      </c>
      <c r="C120" s="17" t="s">
        <v>10</v>
      </c>
      <c r="D120" s="17"/>
      <c r="E120" s="17"/>
      <c r="F120" s="17"/>
      <c r="G120" s="17"/>
      <c r="H120" s="17"/>
      <c r="I120" s="17"/>
      <c r="J120" s="17"/>
      <c r="K120" s="17" t="s">
        <v>11</v>
      </c>
      <c r="L120" s="17"/>
      <c r="M120" s="17"/>
      <c r="N120" s="17"/>
      <c r="O120" s="17"/>
      <c r="P120" s="60" t="s">
        <v>12</v>
      </c>
      <c r="Q120" s="5"/>
      <c r="R120" s="5"/>
      <c r="S120" s="5" t="s">
        <v>81</v>
      </c>
      <c r="T120" s="76" t="n">
        <v>1.683941</v>
      </c>
      <c r="U120" s="76" t="n">
        <v>0</v>
      </c>
      <c r="V120" s="77" t="n">
        <v>0.27406</v>
      </c>
      <c r="W120" s="76" t="n">
        <v>0</v>
      </c>
      <c r="X120" s="78"/>
      <c r="Y120" s="76" t="n">
        <v>1.958001</v>
      </c>
      <c r="Z120" s="5"/>
      <c r="AA120" s="5"/>
      <c r="AB120" s="5" t="n">
        <v>4.349505</v>
      </c>
    </row>
    <row r="121" customFormat="false" ht="13.8" hidden="false" customHeight="false" outlineLevel="0" collapsed="false">
      <c r="A121" s="59"/>
      <c r="B121" s="59"/>
      <c r="C121" s="23" t="s">
        <v>15</v>
      </c>
      <c r="D121" s="23"/>
      <c r="E121" s="23"/>
      <c r="F121" s="23"/>
      <c r="G121" s="23"/>
      <c r="H121" s="23"/>
      <c r="I121" s="23" t="s">
        <v>16</v>
      </c>
      <c r="J121" s="23"/>
      <c r="K121" s="23" t="s">
        <v>17</v>
      </c>
      <c r="L121" s="23"/>
      <c r="M121" s="23"/>
      <c r="N121" s="23" t="s">
        <v>16</v>
      </c>
      <c r="O121" s="23"/>
      <c r="P121" s="60"/>
      <c r="Q121" s="5"/>
      <c r="R121" s="5"/>
      <c r="S121" s="5" t="s">
        <v>82</v>
      </c>
      <c r="T121" s="5" t="n">
        <v>1.511</v>
      </c>
      <c r="U121" s="5"/>
      <c r="V121" s="5" t="n">
        <v>0.270595</v>
      </c>
      <c r="W121" s="5"/>
      <c r="X121" s="5"/>
      <c r="Y121" s="5" t="n">
        <v>1.781675</v>
      </c>
      <c r="Z121" s="5"/>
      <c r="AA121" s="5"/>
      <c r="AB121" s="5" t="n">
        <v>4.337</v>
      </c>
    </row>
    <row r="122" customFormat="false" ht="13.8" hidden="false" customHeight="false" outlineLevel="0" collapsed="false">
      <c r="A122" s="59"/>
      <c r="B122" s="59"/>
      <c r="C122" s="61" t="s">
        <v>21</v>
      </c>
      <c r="D122" s="61" t="s">
        <v>22</v>
      </c>
      <c r="E122" s="61" t="s">
        <v>23</v>
      </c>
      <c r="F122" s="61" t="s">
        <v>24</v>
      </c>
      <c r="G122" s="61" t="s">
        <v>25</v>
      </c>
      <c r="H122" s="61" t="s">
        <v>26</v>
      </c>
      <c r="I122" s="61" t="s">
        <v>27</v>
      </c>
      <c r="J122" s="79" t="s">
        <v>83</v>
      </c>
      <c r="K122" s="59" t="s">
        <v>29</v>
      </c>
      <c r="L122" s="62" t="s">
        <v>30</v>
      </c>
      <c r="M122" s="62" t="s">
        <v>31</v>
      </c>
      <c r="N122" s="61" t="s">
        <v>27</v>
      </c>
      <c r="O122" s="63" t="s">
        <v>32</v>
      </c>
      <c r="P122" s="60"/>
      <c r="Q122" s="5"/>
      <c r="R122" s="5"/>
      <c r="S122" s="80" t="s">
        <v>84</v>
      </c>
      <c r="T122" s="80" t="n">
        <f aca="false">T120-T121</f>
        <v>0.172941</v>
      </c>
      <c r="U122" s="80"/>
      <c r="V122" s="80" t="n">
        <f aca="false">V120-V121</f>
        <v>0.00346500000000005</v>
      </c>
      <c r="W122" s="80"/>
      <c r="X122" s="80"/>
      <c r="Y122" s="80" t="n">
        <f aca="false">Y120-Y121</f>
        <v>0.176326</v>
      </c>
      <c r="Z122" s="80"/>
      <c r="AA122" s="80"/>
      <c r="AB122" s="80" t="n">
        <f aca="false">AB120-AB121</f>
        <v>0.012505</v>
      </c>
    </row>
    <row r="123" customFormat="false" ht="13.8" hidden="false" customHeight="false" outlineLevel="0" collapsed="false">
      <c r="A123" s="59" t="s">
        <v>38</v>
      </c>
      <c r="B123" s="70" t="n">
        <v>-11.9</v>
      </c>
      <c r="C123" s="73" t="n">
        <v>71.574</v>
      </c>
      <c r="D123" s="73" t="n">
        <v>0</v>
      </c>
      <c r="E123" s="73" t="n">
        <v>0.544</v>
      </c>
      <c r="F123" s="73" t="n">
        <v>0</v>
      </c>
      <c r="G123" s="73" t="n">
        <v>2.581</v>
      </c>
      <c r="H123" s="73" t="n">
        <v>74.699</v>
      </c>
      <c r="I123" s="73" t="n">
        <v>97258.85</v>
      </c>
      <c r="J123" s="73" t="n">
        <v>1302.01</v>
      </c>
      <c r="K123" s="73" t="n">
        <v>14.86</v>
      </c>
      <c r="L123" s="32" t="n">
        <v>10.23</v>
      </c>
      <c r="M123" s="32" t="n">
        <v>0</v>
      </c>
      <c r="N123" s="32" t="n">
        <v>152.02</v>
      </c>
      <c r="O123" s="32" t="n">
        <v>0</v>
      </c>
      <c r="P123" s="32" t="n">
        <f aca="false">I123+N123</f>
        <v>97410.87</v>
      </c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13.8" hidden="false" customHeight="false" outlineLevel="0" collapsed="false">
      <c r="A124" s="59" t="s">
        <v>39</v>
      </c>
      <c r="B124" s="70" t="n">
        <v>-10.7</v>
      </c>
      <c r="C124" s="73" t="n">
        <v>61.327</v>
      </c>
      <c r="D124" s="73" t="n">
        <v>0</v>
      </c>
      <c r="E124" s="73" t="n">
        <v>0.508</v>
      </c>
      <c r="F124" s="73" t="n">
        <v>0</v>
      </c>
      <c r="G124" s="73" t="n">
        <v>2.209</v>
      </c>
      <c r="H124" s="73" t="n">
        <v>64.044</v>
      </c>
      <c r="I124" s="73" t="n">
        <v>83385.94</v>
      </c>
      <c r="J124" s="73" t="n">
        <v>1302.01</v>
      </c>
      <c r="K124" s="73" t="n">
        <v>14.86</v>
      </c>
      <c r="L124" s="32" t="n">
        <v>9.57</v>
      </c>
      <c r="M124" s="32" t="n">
        <v>0</v>
      </c>
      <c r="N124" s="32" t="n">
        <v>142.21</v>
      </c>
      <c r="O124" s="32" t="n">
        <v>0</v>
      </c>
      <c r="P124" s="32" t="n">
        <f aca="false">I124+N124</f>
        <v>83528.15</v>
      </c>
      <c r="Q124" s="5"/>
      <c r="R124" s="5"/>
      <c r="S124" s="5"/>
      <c r="T124" s="81" t="n">
        <v>1.511</v>
      </c>
      <c r="U124" s="81" t="s">
        <v>85</v>
      </c>
      <c r="V124" s="82" t="n">
        <v>0.270595</v>
      </c>
      <c r="W124" s="82" t="s">
        <v>55</v>
      </c>
      <c r="X124" s="82"/>
      <c r="Y124" s="5"/>
      <c r="Z124" s="5"/>
      <c r="AA124" s="5"/>
      <c r="AB124" s="48" t="n">
        <v>4.337</v>
      </c>
      <c r="AC124" s="83" t="s">
        <v>56</v>
      </c>
      <c r="AD124" s="49"/>
    </row>
    <row r="125" customFormat="false" ht="13.8" hidden="false" customHeight="false" outlineLevel="0" collapsed="false">
      <c r="A125" s="59" t="s">
        <v>41</v>
      </c>
      <c r="B125" s="70" t="n">
        <v>-5.1</v>
      </c>
      <c r="C125" s="73" t="n">
        <v>61.632</v>
      </c>
      <c r="D125" s="73" t="n">
        <v>0</v>
      </c>
      <c r="E125" s="73" t="n">
        <v>0.544</v>
      </c>
      <c r="F125" s="73" t="n">
        <v>0</v>
      </c>
      <c r="G125" s="73" t="n">
        <v>2.217</v>
      </c>
      <c r="H125" s="73" t="n">
        <v>64.393</v>
      </c>
      <c r="I125" s="73" t="n">
        <v>83840.33</v>
      </c>
      <c r="J125" s="73" t="n">
        <v>1302.01</v>
      </c>
      <c r="K125" s="73" t="n">
        <v>14.86</v>
      </c>
      <c r="L125" s="32" t="n">
        <v>10.23</v>
      </c>
      <c r="M125" s="32" t="n">
        <v>0</v>
      </c>
      <c r="N125" s="32" t="n">
        <v>152.02</v>
      </c>
      <c r="O125" s="32" t="n">
        <v>0</v>
      </c>
      <c r="P125" s="32" t="n">
        <f aca="false">I125+N125</f>
        <v>83992.35</v>
      </c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13.8" hidden="false" customHeight="false" outlineLevel="0" collapsed="false">
      <c r="A126" s="59" t="s">
        <v>42</v>
      </c>
      <c r="B126" s="70" t="n">
        <v>3.7</v>
      </c>
      <c r="C126" s="73" t="n">
        <v>34.073</v>
      </c>
      <c r="D126" s="73" t="n">
        <v>0</v>
      </c>
      <c r="E126" s="73" t="n">
        <v>0.525</v>
      </c>
      <c r="F126" s="73" t="n">
        <v>0</v>
      </c>
      <c r="G126" s="73" t="n">
        <v>1.212</v>
      </c>
      <c r="H126" s="73" t="n">
        <v>35.81</v>
      </c>
      <c r="I126" s="73" t="n">
        <v>46625</v>
      </c>
      <c r="J126" s="73" t="n">
        <v>1302.01</v>
      </c>
      <c r="K126" s="73" t="n">
        <v>14.86</v>
      </c>
      <c r="L126" s="32" t="n">
        <v>9.9</v>
      </c>
      <c r="M126" s="32" t="n">
        <v>0</v>
      </c>
      <c r="N126" s="32" t="n">
        <v>147.11</v>
      </c>
      <c r="O126" s="32" t="n">
        <v>0</v>
      </c>
      <c r="P126" s="32" t="n">
        <f aca="false">I126+N126</f>
        <v>46772.11</v>
      </c>
      <c r="Q126" s="5"/>
      <c r="R126" s="5"/>
      <c r="S126" s="5" t="n">
        <v>35.8037506472319</v>
      </c>
      <c r="T126" s="5" t="n">
        <v>0</v>
      </c>
      <c r="U126" s="5" t="n">
        <v>532.474984616041</v>
      </c>
      <c r="V126" s="5" t="n">
        <v>0</v>
      </c>
      <c r="W126" s="5" t="n">
        <v>575.776775836945</v>
      </c>
      <c r="X126" s="5"/>
      <c r="Y126" s="5"/>
      <c r="Z126" s="5"/>
      <c r="AA126" s="5"/>
      <c r="AB126" s="5"/>
    </row>
    <row r="127" customFormat="false" ht="13.8" hidden="false" customHeight="false" outlineLevel="0" collapsed="false">
      <c r="A127" s="59" t="s">
        <v>43</v>
      </c>
      <c r="B127" s="70" t="n">
        <v>9.8</v>
      </c>
      <c r="C127" s="73" t="n">
        <v>5.643</v>
      </c>
      <c r="D127" s="73" t="n">
        <v>0</v>
      </c>
      <c r="E127" s="73" t="n">
        <v>0.421</v>
      </c>
      <c r="F127" s="73" t="n">
        <v>0</v>
      </c>
      <c r="G127" s="73" t="n">
        <v>0.199</v>
      </c>
      <c r="H127" s="73" t="n">
        <v>6.263</v>
      </c>
      <c r="I127" s="73" t="n">
        <v>8154.47</v>
      </c>
      <c r="J127" s="73" t="n">
        <v>1302.01</v>
      </c>
      <c r="K127" s="73" t="n">
        <v>14.86</v>
      </c>
      <c r="L127" s="32" t="n">
        <v>7.93</v>
      </c>
      <c r="M127" s="32" t="n">
        <v>0</v>
      </c>
      <c r="N127" s="32" t="n">
        <v>117.84</v>
      </c>
      <c r="O127" s="32" t="n">
        <v>0</v>
      </c>
      <c r="P127" s="32" t="n">
        <f aca="false">I127+N127</f>
        <v>8272.31</v>
      </c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13.8" hidden="false" customHeight="false" outlineLevel="0" collapsed="false">
      <c r="A128" s="59" t="s">
        <v>44</v>
      </c>
      <c r="B128" s="70" t="n">
        <v>0</v>
      </c>
      <c r="C128" s="73" t="n">
        <v>0</v>
      </c>
      <c r="D128" s="73" t="n">
        <v>0</v>
      </c>
      <c r="E128" s="73" t="n">
        <v>0.366</v>
      </c>
      <c r="F128" s="73" t="n">
        <v>0</v>
      </c>
      <c r="G128" s="73" t="n">
        <v>0</v>
      </c>
      <c r="H128" s="73" t="n">
        <v>0.366</v>
      </c>
      <c r="I128" s="73" t="n">
        <v>476.54</v>
      </c>
      <c r="J128" s="73" t="n">
        <v>1302.01</v>
      </c>
      <c r="K128" s="73" t="n">
        <v>14.86</v>
      </c>
      <c r="L128" s="32" t="n">
        <v>6.9</v>
      </c>
      <c r="M128" s="32" t="n">
        <v>0</v>
      </c>
      <c r="N128" s="32" t="n">
        <v>102.53</v>
      </c>
      <c r="O128" s="32" t="n">
        <v>0</v>
      </c>
      <c r="P128" s="32" t="n">
        <f aca="false">I128+N128</f>
        <v>579.07</v>
      </c>
      <c r="Q128" s="5"/>
      <c r="R128" s="5"/>
      <c r="S128" s="5"/>
      <c r="T128" s="5" t="s">
        <v>86</v>
      </c>
      <c r="U128" s="5"/>
      <c r="V128" s="5"/>
      <c r="W128" s="5"/>
      <c r="X128" s="5"/>
      <c r="Y128" s="5"/>
      <c r="Z128" s="5"/>
      <c r="AA128" s="5"/>
      <c r="AB128" s="5"/>
    </row>
    <row r="129" customFormat="false" ht="13.8" hidden="false" customHeight="false" outlineLevel="0" collapsed="false">
      <c r="A129" s="59" t="s">
        <v>45</v>
      </c>
      <c r="B129" s="70" t="n">
        <v>0</v>
      </c>
      <c r="C129" s="73" t="n">
        <v>0</v>
      </c>
      <c r="D129" s="73" t="n">
        <v>0</v>
      </c>
      <c r="E129" s="73" t="n">
        <v>0.379</v>
      </c>
      <c r="F129" s="73" t="n">
        <v>0</v>
      </c>
      <c r="G129" s="73" t="n">
        <v>0</v>
      </c>
      <c r="H129" s="73" t="n">
        <v>0.379</v>
      </c>
      <c r="I129" s="73" t="n">
        <v>493.47</v>
      </c>
      <c r="J129" s="73" t="n">
        <v>1302.01</v>
      </c>
      <c r="K129" s="73" t="n">
        <v>14.86</v>
      </c>
      <c r="L129" s="32" t="n">
        <v>7.13</v>
      </c>
      <c r="M129" s="32" t="n">
        <v>0</v>
      </c>
      <c r="N129" s="32" t="n">
        <v>105.95</v>
      </c>
      <c r="O129" s="32" t="n">
        <v>0</v>
      </c>
      <c r="P129" s="32" t="n">
        <f aca="false">I129+N129</f>
        <v>599.42</v>
      </c>
      <c r="Q129" s="5"/>
      <c r="R129" s="5"/>
      <c r="S129" s="5" t="s">
        <v>87</v>
      </c>
      <c r="T129" s="5" t="s">
        <v>88</v>
      </c>
      <c r="U129" s="5" t="s">
        <v>89</v>
      </c>
      <c r="V129" s="5" t="n">
        <v>624.07</v>
      </c>
      <c r="W129" s="5" t="n">
        <v>534.441</v>
      </c>
      <c r="X129" s="5" t="n">
        <v>536.884</v>
      </c>
      <c r="Y129" s="5" t="n">
        <v>295.308</v>
      </c>
      <c r="Z129" s="5" t="n">
        <v>48.552</v>
      </c>
      <c r="AA129" s="5" t="n">
        <v>0</v>
      </c>
      <c r="AB129" s="5" t="n">
        <v>0</v>
      </c>
      <c r="AC129" s="0" t="n">
        <v>0</v>
      </c>
      <c r="AD129" s="0" t="n">
        <v>0</v>
      </c>
      <c r="AE129" s="0" t="n">
        <v>309.741</v>
      </c>
      <c r="AF129" s="0" t="n">
        <v>394.78</v>
      </c>
      <c r="AG129" s="0" t="n">
        <v>555.239</v>
      </c>
      <c r="AH129" s="0" t="n">
        <v>3299.015</v>
      </c>
    </row>
    <row r="130" customFormat="false" ht="13.8" hidden="false" customHeight="false" outlineLevel="0" collapsed="false">
      <c r="A130" s="59" t="s">
        <v>46</v>
      </c>
      <c r="B130" s="70" t="n">
        <v>0</v>
      </c>
      <c r="C130" s="73" t="n">
        <v>0</v>
      </c>
      <c r="D130" s="73" t="n">
        <v>0</v>
      </c>
      <c r="E130" s="73" t="n">
        <v>0.379</v>
      </c>
      <c r="F130" s="73" t="n">
        <v>0</v>
      </c>
      <c r="G130" s="73" t="n">
        <v>0</v>
      </c>
      <c r="H130" s="73" t="n">
        <v>0.379</v>
      </c>
      <c r="I130" s="73" t="n">
        <v>493.47</v>
      </c>
      <c r="J130" s="73" t="n">
        <v>1302.01</v>
      </c>
      <c r="K130" s="73" t="n">
        <v>14.86</v>
      </c>
      <c r="L130" s="32" t="n">
        <v>7.13</v>
      </c>
      <c r="M130" s="32" t="n">
        <v>0</v>
      </c>
      <c r="N130" s="32" t="n">
        <v>105.95</v>
      </c>
      <c r="O130" s="32" t="n">
        <v>0</v>
      </c>
      <c r="P130" s="32" t="n">
        <f aca="false">I130+N130</f>
        <v>599.42</v>
      </c>
      <c r="Q130" s="5"/>
      <c r="R130" s="5"/>
      <c r="S130" s="5"/>
      <c r="T130" s="5"/>
      <c r="U130" s="5" t="s">
        <v>37</v>
      </c>
      <c r="V130" s="5" t="n">
        <v>178.171</v>
      </c>
      <c r="W130" s="5" t="n">
        <v>166.676</v>
      </c>
      <c r="X130" s="5" t="n">
        <v>178.171</v>
      </c>
      <c r="Y130" s="5" t="n">
        <v>172.423</v>
      </c>
      <c r="Z130" s="5" t="n">
        <v>178.171</v>
      </c>
      <c r="AA130" s="5" t="n">
        <v>91.959</v>
      </c>
      <c r="AB130" s="5" t="n">
        <v>178.171</v>
      </c>
      <c r="AC130" s="0" t="n">
        <v>178.171</v>
      </c>
      <c r="AD130" s="0" t="n">
        <v>172.423</v>
      </c>
      <c r="AE130" s="0" t="n">
        <v>178.171</v>
      </c>
      <c r="AF130" s="0" t="n">
        <v>172.423</v>
      </c>
      <c r="AG130" s="0" t="n">
        <v>178.171</v>
      </c>
      <c r="AH130" s="0" t="n">
        <v>2023.101</v>
      </c>
    </row>
    <row r="131" customFormat="false" ht="13.8" hidden="false" customHeight="false" outlineLevel="0" collapsed="false">
      <c r="A131" s="59" t="s">
        <v>47</v>
      </c>
      <c r="B131" s="70" t="n">
        <v>9.9</v>
      </c>
      <c r="C131" s="73" t="n">
        <v>0</v>
      </c>
      <c r="D131" s="73" t="n">
        <v>0</v>
      </c>
      <c r="E131" s="73" t="n">
        <v>0.366</v>
      </c>
      <c r="F131" s="73" t="n">
        <v>0</v>
      </c>
      <c r="G131" s="73" t="n">
        <v>0</v>
      </c>
      <c r="H131" s="73" t="n">
        <v>0.366</v>
      </c>
      <c r="I131" s="73" t="n">
        <v>476.54</v>
      </c>
      <c r="J131" s="73" t="n">
        <v>1302.01</v>
      </c>
      <c r="K131" s="73" t="n">
        <v>14.86</v>
      </c>
      <c r="L131" s="32" t="n">
        <v>6.9</v>
      </c>
      <c r="M131" s="32" t="n">
        <v>0</v>
      </c>
      <c r="N131" s="32" t="n">
        <v>102.53</v>
      </c>
      <c r="O131" s="32" t="n">
        <v>0</v>
      </c>
      <c r="P131" s="32" t="n">
        <f aca="false">I131+N131</f>
        <v>579.07</v>
      </c>
      <c r="Q131" s="5"/>
      <c r="R131" s="5"/>
      <c r="S131" s="5"/>
      <c r="T131" s="5"/>
      <c r="U131" s="5" t="s">
        <v>9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</row>
    <row r="132" customFormat="false" ht="13.8" hidden="false" customHeight="false" outlineLevel="0" collapsed="false">
      <c r="A132" s="59" t="s">
        <v>48</v>
      </c>
      <c r="B132" s="70" t="n">
        <v>3.4</v>
      </c>
      <c r="C132" s="73" t="n">
        <v>35.732</v>
      </c>
      <c r="D132" s="73" t="n">
        <v>0</v>
      </c>
      <c r="E132" s="73" t="n">
        <v>0.544</v>
      </c>
      <c r="F132" s="73" t="n">
        <v>0</v>
      </c>
      <c r="G132" s="73" t="n">
        <v>1.272</v>
      </c>
      <c r="H132" s="73" t="n">
        <v>37.548</v>
      </c>
      <c r="I132" s="73" t="n">
        <v>48887.87</v>
      </c>
      <c r="J132" s="73" t="n">
        <v>1302.01</v>
      </c>
      <c r="K132" s="73" t="n">
        <v>14.86</v>
      </c>
      <c r="L132" s="32" t="n">
        <v>10.23</v>
      </c>
      <c r="M132" s="32" t="n">
        <v>0</v>
      </c>
      <c r="N132" s="32" t="n">
        <v>152.02</v>
      </c>
      <c r="O132" s="32" t="n">
        <v>0</v>
      </c>
      <c r="P132" s="32" t="n">
        <f aca="false">I132+N132</f>
        <v>49039.89</v>
      </c>
      <c r="Q132" s="5"/>
      <c r="R132" s="5"/>
      <c r="S132" s="5"/>
      <c r="T132" s="5"/>
      <c r="U132" s="5" t="s">
        <v>24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</row>
    <row r="133" customFormat="false" ht="13.8" hidden="false" customHeight="false" outlineLevel="0" collapsed="false">
      <c r="A133" s="59" t="s">
        <v>49</v>
      </c>
      <c r="B133" s="70" t="n">
        <v>-3.2</v>
      </c>
      <c r="C133" s="73" t="n">
        <v>45.415</v>
      </c>
      <c r="D133" s="73" t="n">
        <v>0</v>
      </c>
      <c r="E133" s="73" t="n">
        <v>0.525</v>
      </c>
      <c r="F133" s="73" t="n">
        <v>0</v>
      </c>
      <c r="G133" s="73" t="n">
        <v>1.627</v>
      </c>
      <c r="H133" s="73" t="n">
        <v>47.567</v>
      </c>
      <c r="I133" s="73" t="n">
        <v>61932.71</v>
      </c>
      <c r="J133" s="73" t="n">
        <v>1302.01</v>
      </c>
      <c r="K133" s="73" t="n">
        <v>14.86</v>
      </c>
      <c r="L133" s="32" t="n">
        <v>9.9</v>
      </c>
      <c r="M133" s="32" t="n">
        <v>0</v>
      </c>
      <c r="N133" s="32" t="n">
        <v>147.11</v>
      </c>
      <c r="O133" s="32" t="n">
        <v>0</v>
      </c>
      <c r="P133" s="32" t="n">
        <f aca="false">I133+N133</f>
        <v>62079.82</v>
      </c>
      <c r="Q133" s="5"/>
      <c r="R133" s="5"/>
      <c r="S133" s="5"/>
      <c r="T133" s="5"/>
      <c r="U133" s="5" t="s">
        <v>91</v>
      </c>
      <c r="V133" s="5" t="n">
        <v>360.463</v>
      </c>
      <c r="W133" s="5" t="n">
        <v>308.693</v>
      </c>
      <c r="X133" s="5" t="n">
        <v>310.104</v>
      </c>
      <c r="Y133" s="5" t="n">
        <v>170.57</v>
      </c>
      <c r="Z133" s="5" t="n">
        <v>28.044</v>
      </c>
      <c r="AA133" s="5" t="n">
        <v>0</v>
      </c>
      <c r="AB133" s="5" t="n">
        <v>0</v>
      </c>
      <c r="AC133" s="0" t="n">
        <v>0</v>
      </c>
      <c r="AD133" s="0" t="n">
        <v>0</v>
      </c>
      <c r="AE133" s="0" t="n">
        <v>178.906</v>
      </c>
      <c r="AF133" s="0" t="n">
        <v>228.025</v>
      </c>
      <c r="AG133" s="0" t="n">
        <v>320.706</v>
      </c>
      <c r="AH133" s="0" t="n">
        <v>1905.511</v>
      </c>
    </row>
    <row r="134" customFormat="false" ht="13.8" hidden="false" customHeight="false" outlineLevel="0" collapsed="false">
      <c r="A134" s="59" t="s">
        <v>50</v>
      </c>
      <c r="B134" s="70" t="n">
        <v>-8.6</v>
      </c>
      <c r="C134" s="73" t="n">
        <v>63.725</v>
      </c>
      <c r="D134" s="73" t="n">
        <v>0</v>
      </c>
      <c r="E134" s="73" t="n">
        <v>0.544</v>
      </c>
      <c r="F134" s="73" t="n">
        <v>0</v>
      </c>
      <c r="G134" s="73" t="n">
        <v>2.294</v>
      </c>
      <c r="H134" s="73" t="n">
        <v>66.563</v>
      </c>
      <c r="I134" s="73" t="n">
        <v>86665.69</v>
      </c>
      <c r="J134" s="73" t="n">
        <v>1302.01</v>
      </c>
      <c r="K134" s="73" t="n">
        <v>14.86</v>
      </c>
      <c r="L134" s="32" t="n">
        <v>10.23</v>
      </c>
      <c r="M134" s="32" t="n">
        <v>0</v>
      </c>
      <c r="N134" s="32" t="n">
        <v>152.02</v>
      </c>
      <c r="O134" s="32" t="n">
        <v>0</v>
      </c>
      <c r="P134" s="32" t="n">
        <f aca="false">I134+N134</f>
        <v>86817.71</v>
      </c>
      <c r="Q134" s="5"/>
      <c r="R134" s="5"/>
      <c r="S134" s="5"/>
      <c r="T134" s="5"/>
      <c r="U134" s="5" t="s">
        <v>92</v>
      </c>
      <c r="V134" s="5" t="n">
        <v>1162.704</v>
      </c>
      <c r="W134" s="5" t="n">
        <v>1009.81</v>
      </c>
      <c r="X134" s="5" t="n">
        <v>1025.159</v>
      </c>
      <c r="Y134" s="5" t="n">
        <v>638.301</v>
      </c>
      <c r="Z134" s="5" t="n">
        <v>254.767</v>
      </c>
      <c r="AA134" s="5" t="n">
        <v>91.959</v>
      </c>
      <c r="AB134" s="5" t="n">
        <v>178.171</v>
      </c>
      <c r="AC134" s="0" t="n">
        <v>178.171</v>
      </c>
      <c r="AD134" s="0" t="n">
        <v>172.423</v>
      </c>
      <c r="AE134" s="0" t="n">
        <v>666.818</v>
      </c>
      <c r="AF134" s="0" t="n">
        <v>795.228</v>
      </c>
      <c r="AG134" s="0" t="n">
        <v>1054.116</v>
      </c>
      <c r="AH134" s="0" t="n">
        <v>7227.627</v>
      </c>
    </row>
    <row r="135" customFormat="false" ht="13.8" hidden="false" customHeight="false" outlineLevel="0" collapsed="false">
      <c r="A135" s="59" t="s">
        <v>51</v>
      </c>
      <c r="B135" s="70"/>
      <c r="C135" s="73" t="n">
        <v>379.121</v>
      </c>
      <c r="D135" s="73" t="n">
        <v>0</v>
      </c>
      <c r="E135" s="73" t="n">
        <v>5.645</v>
      </c>
      <c r="F135" s="73" t="n">
        <v>0</v>
      </c>
      <c r="G135" s="73" t="n">
        <v>13.611</v>
      </c>
      <c r="H135" s="73" t="n">
        <v>398.377</v>
      </c>
      <c r="I135" s="73" t="n">
        <f aca="false">SUM(I123:I134)</f>
        <v>518690.88</v>
      </c>
      <c r="J135" s="32"/>
      <c r="K135" s="32"/>
      <c r="L135" s="32" t="n">
        <v>106.28</v>
      </c>
      <c r="M135" s="32" t="n">
        <v>0</v>
      </c>
      <c r="N135" s="32" t="n">
        <f aca="false">SUM(N123:N134)</f>
        <v>1579.31</v>
      </c>
      <c r="O135" s="32" t="n">
        <f aca="false">SUM(O123:O134)</f>
        <v>0</v>
      </c>
      <c r="P135" s="32" t="n">
        <f aca="false">SUM(P123:P134)</f>
        <v>520270.19</v>
      </c>
      <c r="Q135" s="5"/>
      <c r="R135" s="5"/>
      <c r="S135" s="5"/>
      <c r="T135" s="5"/>
      <c r="U135" s="5" t="s">
        <v>93</v>
      </c>
      <c r="V135" s="5" t="n">
        <v>1513852.23</v>
      </c>
      <c r="W135" s="5" t="n">
        <v>1314782.72</v>
      </c>
      <c r="X135" s="5" t="n">
        <v>1334767.27</v>
      </c>
      <c r="Y135" s="5" t="n">
        <v>831074.29</v>
      </c>
      <c r="Z135" s="5" t="n">
        <v>331709.18</v>
      </c>
      <c r="AA135" s="5" t="n">
        <v>119731.54</v>
      </c>
      <c r="AB135" s="5" t="n">
        <v>231980.42</v>
      </c>
      <c r="AC135" s="0" t="n">
        <v>231980.42</v>
      </c>
      <c r="AD135" s="0" t="n">
        <v>224496.47</v>
      </c>
      <c r="AE135" s="0" t="n">
        <v>868203.7</v>
      </c>
      <c r="AF135" s="0" t="n">
        <v>1035394.81</v>
      </c>
      <c r="AG135" s="0" t="n">
        <v>1372469.57</v>
      </c>
      <c r="AH135" s="0" t="n">
        <v>9410442.62</v>
      </c>
    </row>
    <row r="136" customFormat="false" ht="13.8" hidden="false" customHeight="false" outlineLevel="0" collapsed="false">
      <c r="A136" s="43"/>
      <c r="B136" s="43"/>
      <c r="C136" s="74" t="s">
        <v>52</v>
      </c>
      <c r="D136" s="74"/>
      <c r="E136" s="74"/>
      <c r="F136" s="74"/>
      <c r="G136" s="74"/>
      <c r="H136" s="74"/>
      <c r="I136" s="45"/>
      <c r="J136" s="45"/>
      <c r="K136" s="46" t="s">
        <v>53</v>
      </c>
      <c r="L136" s="46"/>
      <c r="M136" s="46"/>
      <c r="N136" s="47"/>
      <c r="O136" s="47"/>
      <c r="P136" s="47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13.8" hidden="false" customHeight="false" outlineLevel="0" collapsed="false">
      <c r="A137" s="43"/>
      <c r="B137" s="43"/>
      <c r="C137" s="72" t="n">
        <v>0.172941</v>
      </c>
      <c r="D137" s="72" t="n">
        <v>0</v>
      </c>
      <c r="E137" s="46" t="n">
        <v>0.00346500000000005</v>
      </c>
      <c r="F137" s="72" t="n">
        <v>0</v>
      </c>
      <c r="G137" s="33"/>
      <c r="H137" s="72" t="n">
        <v>0.176406</v>
      </c>
      <c r="I137" s="45"/>
      <c r="J137" s="45"/>
      <c r="K137" s="72" t="n">
        <v>0</v>
      </c>
      <c r="L137" s="72" t="n">
        <v>0.0125</v>
      </c>
      <c r="M137" s="72" t="n">
        <v>0</v>
      </c>
      <c r="N137" s="47"/>
      <c r="O137" s="47"/>
      <c r="P137" s="47"/>
      <c r="Q137" s="5"/>
      <c r="R137" s="5"/>
      <c r="S137" s="5"/>
      <c r="T137" s="5" t="s">
        <v>94</v>
      </c>
      <c r="U137" s="5"/>
      <c r="V137" s="5"/>
      <c r="W137" s="5"/>
      <c r="X137" s="5"/>
      <c r="Y137" s="5"/>
      <c r="Z137" s="5"/>
      <c r="AA137" s="5"/>
      <c r="AB137" s="5"/>
    </row>
    <row r="138" customFormat="false" ht="13.2" hidden="false" customHeight="false" outlineLevel="0" collapsed="false">
      <c r="A138" s="69" t="s">
        <v>95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13.2" hidden="false" customHeight="false" outlineLevel="0" collapsed="false">
      <c r="A139" s="52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13.2" hidden="false" customHeight="false" outlineLevel="0" collapsed="false">
      <c r="A140" s="4"/>
      <c r="B140" s="4"/>
      <c r="C140" s="4"/>
      <c r="D140" s="4"/>
      <c r="E140" s="4"/>
      <c r="F140" s="4"/>
      <c r="G140" s="4"/>
      <c r="N140" s="4"/>
      <c r="O140" s="4"/>
      <c r="P140" s="4"/>
      <c r="Q140" s="5"/>
      <c r="R140" s="5"/>
      <c r="S140" s="5"/>
      <c r="V140" s="41"/>
      <c r="W140" s="41" t="n">
        <v>152.02</v>
      </c>
      <c r="X140" s="41" t="n">
        <v>142.21</v>
      </c>
      <c r="Y140" s="41" t="n">
        <v>152.02</v>
      </c>
      <c r="Z140" s="41" t="n">
        <v>147.11</v>
      </c>
      <c r="AA140" s="41" t="n">
        <v>117.84</v>
      </c>
      <c r="AB140" s="41" t="n">
        <v>102.53</v>
      </c>
      <c r="AC140" s="41" t="n">
        <v>105.95</v>
      </c>
      <c r="AD140" s="41" t="n">
        <v>105.95</v>
      </c>
      <c r="AE140" s="41" t="n">
        <v>102.53</v>
      </c>
      <c r="AF140" s="55" t="n">
        <v>152.02</v>
      </c>
      <c r="AG140" s="55" t="n">
        <v>147.11</v>
      </c>
      <c r="AH140" s="55" t="n">
        <v>152.02</v>
      </c>
      <c r="AI140" s="55" t="n">
        <v>1579.31</v>
      </c>
    </row>
    <row r="141" customFormat="false" ht="13.2" hidden="false" customHeight="false" outlineLevel="0" collapsed="false">
      <c r="A141" s="4" t="s">
        <v>96</v>
      </c>
      <c r="B141" s="4"/>
      <c r="C141" s="4"/>
      <c r="D141" s="4"/>
      <c r="E141" s="4"/>
      <c r="F141" s="4"/>
      <c r="G141" s="4"/>
      <c r="H141" s="10" t="s">
        <v>4</v>
      </c>
      <c r="I141" s="4"/>
      <c r="J141" s="4"/>
      <c r="K141" s="4"/>
      <c r="L141" s="4"/>
      <c r="N141" s="4"/>
      <c r="O141" s="4"/>
      <c r="P141" s="4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5"/>
      <c r="R142" s="5"/>
      <c r="S142" s="5"/>
      <c r="T142" s="5"/>
      <c r="U142" s="5"/>
      <c r="V142" s="41" t="s">
        <v>89</v>
      </c>
      <c r="W142" s="41" t="n">
        <v>71.574</v>
      </c>
      <c r="X142" s="41" t="n">
        <v>61.327</v>
      </c>
      <c r="Y142" s="41" t="n">
        <v>61.632</v>
      </c>
      <c r="Z142" s="41" t="n">
        <v>34.073</v>
      </c>
      <c r="AA142" s="41" t="n">
        <v>5.643</v>
      </c>
      <c r="AB142" s="41" t="n">
        <v>0</v>
      </c>
      <c r="AC142" s="55" t="n">
        <v>0</v>
      </c>
      <c r="AD142" s="55" t="n">
        <v>0</v>
      </c>
      <c r="AE142" s="55" t="n">
        <v>0</v>
      </c>
      <c r="AF142" s="55" t="n">
        <v>35.732</v>
      </c>
      <c r="AG142" s="55" t="n">
        <v>45.415</v>
      </c>
      <c r="AH142" s="55" t="n">
        <v>63.725</v>
      </c>
      <c r="AI142" s="55" t="n">
        <v>379.121</v>
      </c>
    </row>
    <row r="143" customFormat="false" ht="13.8" hidden="false" customHeight="true" outlineLevel="0" collapsed="false">
      <c r="A143" s="84" t="s">
        <v>8</v>
      </c>
      <c r="B143" s="84" t="s">
        <v>97</v>
      </c>
      <c r="C143" s="17" t="s">
        <v>10</v>
      </c>
      <c r="D143" s="17"/>
      <c r="E143" s="17"/>
      <c r="F143" s="17"/>
      <c r="G143" s="17"/>
      <c r="H143" s="17"/>
      <c r="I143" s="17"/>
      <c r="J143" s="17"/>
      <c r="K143" s="17" t="s">
        <v>11</v>
      </c>
      <c r="L143" s="17"/>
      <c r="M143" s="17"/>
      <c r="N143" s="17"/>
      <c r="O143" s="17"/>
      <c r="P143" s="85" t="s">
        <v>12</v>
      </c>
      <c r="Q143" s="5"/>
      <c r="R143" s="5" t="s">
        <v>98</v>
      </c>
      <c r="S143" s="5"/>
      <c r="T143" s="5"/>
      <c r="U143" s="5"/>
      <c r="V143" s="41" t="s">
        <v>37</v>
      </c>
      <c r="W143" s="41" t="n">
        <v>0.544</v>
      </c>
      <c r="X143" s="41" t="n">
        <v>0.508</v>
      </c>
      <c r="Y143" s="41" t="n">
        <v>0.544</v>
      </c>
      <c r="Z143" s="41" t="n">
        <v>0.525</v>
      </c>
      <c r="AA143" s="41" t="n">
        <v>0.421</v>
      </c>
      <c r="AB143" s="41" t="n">
        <v>0.366</v>
      </c>
      <c r="AC143" s="55" t="n">
        <v>0.379</v>
      </c>
      <c r="AD143" s="55" t="n">
        <v>0.379</v>
      </c>
      <c r="AE143" s="55" t="n">
        <v>0.366</v>
      </c>
      <c r="AF143" s="55" t="n">
        <v>0.544</v>
      </c>
      <c r="AG143" s="55" t="n">
        <v>0.525</v>
      </c>
      <c r="AH143" s="55" t="n">
        <v>0.544</v>
      </c>
      <c r="AI143" s="55" t="n">
        <v>5.645</v>
      </c>
    </row>
    <row r="144" customFormat="false" ht="13.8" hidden="false" customHeight="false" outlineLevel="0" collapsed="false">
      <c r="A144" s="84"/>
      <c r="B144" s="84"/>
      <c r="C144" s="17" t="s">
        <v>15</v>
      </c>
      <c r="D144" s="17"/>
      <c r="E144" s="17"/>
      <c r="F144" s="17"/>
      <c r="G144" s="17"/>
      <c r="H144" s="17"/>
      <c r="I144" s="17" t="s">
        <v>16</v>
      </c>
      <c r="J144" s="17"/>
      <c r="K144" s="23" t="s">
        <v>17</v>
      </c>
      <c r="L144" s="23"/>
      <c r="M144" s="23"/>
      <c r="N144" s="17" t="s">
        <v>16</v>
      </c>
      <c r="O144" s="17"/>
      <c r="P144" s="85"/>
      <c r="Q144" s="5"/>
      <c r="R144" s="5"/>
      <c r="S144" s="5"/>
      <c r="T144" s="5"/>
      <c r="U144" s="5"/>
      <c r="V144" s="41" t="s">
        <v>90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41" t="n">
        <v>0</v>
      </c>
      <c r="AC144" s="55" t="n">
        <v>0</v>
      </c>
      <c r="AD144" s="55" t="n">
        <v>0</v>
      </c>
      <c r="AE144" s="55" t="n">
        <v>0</v>
      </c>
      <c r="AF144" s="55" t="n">
        <v>0</v>
      </c>
      <c r="AG144" s="55" t="n">
        <v>0</v>
      </c>
      <c r="AH144" s="55" t="n">
        <v>0</v>
      </c>
      <c r="AI144" s="55" t="n">
        <v>0</v>
      </c>
    </row>
    <row r="145" customFormat="false" ht="13.8" hidden="false" customHeight="false" outlineLevel="0" collapsed="false">
      <c r="A145" s="84"/>
      <c r="B145" s="84"/>
      <c r="C145" s="86" t="s">
        <v>21</v>
      </c>
      <c r="D145" s="86" t="s">
        <v>22</v>
      </c>
      <c r="E145" s="86" t="s">
        <v>23</v>
      </c>
      <c r="F145" s="86" t="s">
        <v>24</v>
      </c>
      <c r="G145" s="86" t="s">
        <v>25</v>
      </c>
      <c r="H145" s="86" t="s">
        <v>26</v>
      </c>
      <c r="I145" s="86" t="s">
        <v>27</v>
      </c>
      <c r="J145" s="79" t="s">
        <v>83</v>
      </c>
      <c r="K145" s="59" t="s">
        <v>29</v>
      </c>
      <c r="L145" s="87" t="s">
        <v>30</v>
      </c>
      <c r="M145" s="87" t="s">
        <v>31</v>
      </c>
      <c r="N145" s="86" t="s">
        <v>27</v>
      </c>
      <c r="O145" s="88" t="s">
        <v>32</v>
      </c>
      <c r="P145" s="85"/>
      <c r="Q145" s="5"/>
      <c r="R145" s="5" t="s">
        <v>99</v>
      </c>
      <c r="S145" s="5" t="s">
        <v>35</v>
      </c>
      <c r="T145" s="5"/>
      <c r="U145" s="5"/>
      <c r="V145" s="41" t="s">
        <v>24</v>
      </c>
      <c r="W145" s="41" t="n">
        <v>0</v>
      </c>
      <c r="X145" s="41" t="n">
        <v>0</v>
      </c>
      <c r="Y145" s="41" t="n">
        <v>0</v>
      </c>
      <c r="Z145" s="41" t="n">
        <v>0</v>
      </c>
      <c r="AA145" s="41" t="n">
        <v>0</v>
      </c>
      <c r="AB145" s="41" t="n">
        <v>0</v>
      </c>
      <c r="AC145" s="55" t="n">
        <v>0</v>
      </c>
      <c r="AD145" s="55" t="n">
        <v>0</v>
      </c>
      <c r="AE145" s="55" t="n">
        <v>0</v>
      </c>
      <c r="AF145" s="55" t="n">
        <v>0</v>
      </c>
      <c r="AG145" s="55" t="n">
        <v>0</v>
      </c>
      <c r="AH145" s="55" t="n">
        <v>0</v>
      </c>
      <c r="AI145" s="55" t="n">
        <v>0</v>
      </c>
    </row>
    <row r="146" customFormat="false" ht="13.8" hidden="false" customHeight="false" outlineLevel="0" collapsed="false">
      <c r="A146" s="84" t="s">
        <v>38</v>
      </c>
      <c r="B146" s="70" t="n">
        <v>-11.9</v>
      </c>
      <c r="C146" s="72" t="n">
        <v>7897.217</v>
      </c>
      <c r="D146" s="72" t="n">
        <v>467.896</v>
      </c>
      <c r="E146" s="65" t="n">
        <v>993.096</v>
      </c>
      <c r="F146" s="72" t="n">
        <v>0</v>
      </c>
      <c r="G146" s="72" t="n">
        <v>261.392</v>
      </c>
      <c r="H146" s="72" t="n">
        <v>9619.601</v>
      </c>
      <c r="I146" s="72" t="n">
        <f aca="false">H146*J146</f>
        <v>12524816.69801</v>
      </c>
      <c r="J146" s="73" t="n">
        <v>1302.01</v>
      </c>
      <c r="K146" s="73" t="n">
        <v>14.86</v>
      </c>
      <c r="L146" s="65" t="n">
        <v>18538.7885122411</v>
      </c>
      <c r="M146" s="72" t="n">
        <v>0</v>
      </c>
      <c r="N146" s="72" t="n">
        <f aca="false">L146*K146</f>
        <v>275486.397291902</v>
      </c>
      <c r="O146" s="72" t="n">
        <v>0</v>
      </c>
      <c r="P146" s="89" t="n">
        <f aca="false">I146+N146</f>
        <v>12800303.0953019</v>
      </c>
      <c r="Q146" s="5"/>
      <c r="R146" s="5" t="n">
        <v>8.863</v>
      </c>
      <c r="S146" s="5" t="n">
        <f aca="false">R146/0.0531</f>
        <v>166.911487758945</v>
      </c>
      <c r="T146" s="5"/>
      <c r="U146" s="5"/>
      <c r="V146" s="41" t="s">
        <v>91</v>
      </c>
      <c r="W146" s="41" t="n">
        <v>2.581</v>
      </c>
      <c r="X146" s="41" t="n">
        <v>2.209</v>
      </c>
      <c r="Y146" s="41" t="n">
        <v>2.217</v>
      </c>
      <c r="Z146" s="41" t="n">
        <v>1.212</v>
      </c>
      <c r="AA146" s="41" t="n">
        <v>0.199</v>
      </c>
      <c r="AB146" s="41" t="n">
        <v>0</v>
      </c>
      <c r="AC146" s="55" t="n">
        <v>0</v>
      </c>
      <c r="AD146" s="55" t="n">
        <v>0</v>
      </c>
      <c r="AE146" s="55" t="n">
        <v>0</v>
      </c>
      <c r="AF146" s="55" t="n">
        <v>1.272</v>
      </c>
      <c r="AG146" s="55" t="n">
        <v>1.627</v>
      </c>
      <c r="AH146" s="55" t="n">
        <v>2.294</v>
      </c>
      <c r="AI146" s="55" t="n">
        <v>13.611</v>
      </c>
    </row>
    <row r="147" customFormat="false" ht="13.8" hidden="false" customHeight="false" outlineLevel="0" collapsed="false">
      <c r="A147" s="84" t="s">
        <v>39</v>
      </c>
      <c r="B147" s="70" t="n">
        <v>-10.7</v>
      </c>
      <c r="C147" s="72" t="n">
        <v>6782.497</v>
      </c>
      <c r="D147" s="72" t="n">
        <v>393.694</v>
      </c>
      <c r="E147" s="65" t="n">
        <v>929.032</v>
      </c>
      <c r="F147" s="72" t="n">
        <v>0</v>
      </c>
      <c r="G147" s="72" t="n">
        <v>224.396</v>
      </c>
      <c r="H147" s="72" t="n">
        <v>8329.619</v>
      </c>
      <c r="I147" s="72" t="n">
        <f aca="false">H147*J147</f>
        <v>10845247.23419</v>
      </c>
      <c r="J147" s="73" t="n">
        <v>1302.01</v>
      </c>
      <c r="K147" s="73" t="n">
        <v>14.86</v>
      </c>
      <c r="L147" s="65" t="n">
        <v>17342.7426403013</v>
      </c>
      <c r="M147" s="72" t="n">
        <v>0</v>
      </c>
      <c r="N147" s="72" t="n">
        <f aca="false">L147*K147</f>
        <v>257713.155634878</v>
      </c>
      <c r="O147" s="72" t="n">
        <v>0</v>
      </c>
      <c r="P147" s="89" t="n">
        <f aca="false">I147+N147</f>
        <v>11102960.3898249</v>
      </c>
      <c r="Q147" s="5"/>
      <c r="R147" s="5" t="n">
        <v>8.291</v>
      </c>
      <c r="S147" s="5" t="n">
        <f aca="false">R147/0.0531</f>
        <v>156.139359698682</v>
      </c>
      <c r="T147" s="5"/>
      <c r="U147" s="5"/>
      <c r="V147" s="41" t="s">
        <v>92</v>
      </c>
      <c r="W147" s="41" t="n">
        <v>74.699</v>
      </c>
      <c r="X147" s="41" t="n">
        <v>64.044</v>
      </c>
      <c r="Y147" s="41" t="n">
        <v>64.393</v>
      </c>
      <c r="Z147" s="41" t="n">
        <v>35.81</v>
      </c>
      <c r="AA147" s="41" t="n">
        <v>6.263</v>
      </c>
      <c r="AB147" s="41" t="n">
        <v>0.366</v>
      </c>
      <c r="AC147" s="55" t="n">
        <v>0.379</v>
      </c>
      <c r="AD147" s="55" t="n">
        <v>0.379</v>
      </c>
      <c r="AE147" s="55" t="n">
        <v>0.366</v>
      </c>
      <c r="AF147" s="55" t="n">
        <v>37.548</v>
      </c>
      <c r="AG147" s="55" t="n">
        <v>47.567</v>
      </c>
      <c r="AH147" s="55" t="n">
        <v>66.563</v>
      </c>
      <c r="AI147" s="55" t="n">
        <v>398.377</v>
      </c>
    </row>
    <row r="148" customFormat="false" ht="13.8" hidden="false" customHeight="false" outlineLevel="0" collapsed="false">
      <c r="A148" s="84" t="s">
        <v>41</v>
      </c>
      <c r="B148" s="70" t="n">
        <v>-5.1</v>
      </c>
      <c r="C148" s="72" t="n">
        <v>6828.327</v>
      </c>
      <c r="D148" s="72" t="n">
        <v>390.162</v>
      </c>
      <c r="E148" s="65" t="n">
        <v>993.096</v>
      </c>
      <c r="F148" s="72" t="n">
        <v>0</v>
      </c>
      <c r="G148" s="72" t="n">
        <v>225.845</v>
      </c>
      <c r="H148" s="72" t="n">
        <v>8437.43</v>
      </c>
      <c r="I148" s="72" t="n">
        <f aca="false">H148*J148</f>
        <v>10985618.2343</v>
      </c>
      <c r="J148" s="73" t="n">
        <v>1302.01</v>
      </c>
      <c r="K148" s="73" t="n">
        <v>14.86</v>
      </c>
      <c r="L148" s="65" t="n">
        <v>18538.7885122411</v>
      </c>
      <c r="M148" s="72" t="n">
        <v>0</v>
      </c>
      <c r="N148" s="72" t="n">
        <f aca="false">L148*K148</f>
        <v>275486.397291902</v>
      </c>
      <c r="O148" s="72" t="n">
        <v>0</v>
      </c>
      <c r="P148" s="89" t="n">
        <f aca="false">I148+N148</f>
        <v>11261104.6315919</v>
      </c>
      <c r="Q148" s="5"/>
      <c r="R148" s="5" t="n">
        <v>8.863</v>
      </c>
      <c r="S148" s="5" t="n">
        <f aca="false">R148/0.0531</f>
        <v>166.911487758945</v>
      </c>
      <c r="T148" s="5"/>
      <c r="U148" s="5"/>
      <c r="V148" s="41" t="s">
        <v>93</v>
      </c>
      <c r="W148" s="41" t="n">
        <v>97258.85</v>
      </c>
      <c r="X148" s="41" t="n">
        <v>83385.94</v>
      </c>
      <c r="Y148" s="41" t="n">
        <v>83840.33</v>
      </c>
      <c r="Z148" s="41" t="n">
        <v>46625</v>
      </c>
      <c r="AA148" s="41" t="n">
        <v>8154.47</v>
      </c>
      <c r="AB148" s="41" t="n">
        <v>476.54</v>
      </c>
      <c r="AC148" s="55" t="n">
        <v>493.47</v>
      </c>
      <c r="AD148" s="55" t="n">
        <v>493.47</v>
      </c>
      <c r="AE148" s="55" t="n">
        <v>476.54</v>
      </c>
      <c r="AF148" s="55" t="n">
        <v>48887.87</v>
      </c>
      <c r="AG148" s="55" t="n">
        <v>61932.71</v>
      </c>
      <c r="AH148" s="55" t="n">
        <v>86665.69</v>
      </c>
      <c r="AI148" s="55" t="n">
        <v>518690.88</v>
      </c>
    </row>
    <row r="149" customFormat="false" ht="13.8" hidden="false" customHeight="false" outlineLevel="0" collapsed="false">
      <c r="A149" s="84" t="s">
        <v>42</v>
      </c>
      <c r="B149" s="70" t="n">
        <v>3.7</v>
      </c>
      <c r="C149" s="72" t="n">
        <v>3858.707</v>
      </c>
      <c r="D149" s="72" t="n">
        <v>177.63</v>
      </c>
      <c r="E149" s="65" t="n">
        <v>961.067</v>
      </c>
      <c r="F149" s="72" t="n">
        <v>0</v>
      </c>
      <c r="G149" s="72" t="n">
        <v>127.142</v>
      </c>
      <c r="H149" s="72" t="n">
        <v>5124.546</v>
      </c>
      <c r="I149" s="72" t="n">
        <f aca="false">H149*J149</f>
        <v>6672210.13746</v>
      </c>
      <c r="J149" s="73" t="n">
        <v>1302.01</v>
      </c>
      <c r="K149" s="73" t="n">
        <v>14.86</v>
      </c>
      <c r="L149" s="65" t="n">
        <v>17940.7854086629</v>
      </c>
      <c r="M149" s="72" t="n">
        <v>0</v>
      </c>
      <c r="N149" s="72" t="n">
        <f aca="false">L149*K149</f>
        <v>266600.071172731</v>
      </c>
      <c r="O149" s="72" t="n">
        <v>0</v>
      </c>
      <c r="P149" s="89" t="n">
        <f aca="false">I149+N149</f>
        <v>6938810.20863273</v>
      </c>
      <c r="Q149" s="5"/>
      <c r="R149" s="5" t="n">
        <v>8.576</v>
      </c>
      <c r="S149" s="5" t="n">
        <f aca="false">R149/0.0531</f>
        <v>161.5065913371</v>
      </c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13.8" hidden="false" customHeight="false" outlineLevel="0" collapsed="false">
      <c r="A150" s="84" t="s">
        <v>43</v>
      </c>
      <c r="B150" s="70" t="n">
        <v>9.8</v>
      </c>
      <c r="C150" s="72" t="n">
        <v>658.771</v>
      </c>
      <c r="D150" s="72" t="n">
        <v>20.445</v>
      </c>
      <c r="E150" s="65" t="n">
        <v>976.551</v>
      </c>
      <c r="F150" s="72" t="n">
        <v>0</v>
      </c>
      <c r="G150" s="72" t="n">
        <v>21.602</v>
      </c>
      <c r="H150" s="72" t="n">
        <v>1677.369</v>
      </c>
      <c r="I150" s="72" t="n">
        <f aca="false">H150*J150</f>
        <v>2183951.21169</v>
      </c>
      <c r="J150" s="73" t="n">
        <v>1302.01</v>
      </c>
      <c r="K150" s="73" t="n">
        <v>14.86</v>
      </c>
      <c r="L150" s="65" t="n">
        <v>18250.1473201507</v>
      </c>
      <c r="M150" s="72" t="n">
        <v>0</v>
      </c>
      <c r="N150" s="72" t="n">
        <f aca="false">L150*K150</f>
        <v>271197.189177439</v>
      </c>
      <c r="O150" s="72" t="n">
        <v>0</v>
      </c>
      <c r="P150" s="89" t="n">
        <f aca="false">I150+N150</f>
        <v>2455148.40086744</v>
      </c>
      <c r="Q150" s="5"/>
      <c r="R150" s="5" t="n">
        <v>2.287</v>
      </c>
      <c r="S150" s="5" t="n">
        <f aca="false">R150/0.0531</f>
        <v>43.0696798493409</v>
      </c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13.8" hidden="false" customHeight="false" outlineLevel="0" collapsed="false">
      <c r="A151" s="84" t="s">
        <v>44</v>
      </c>
      <c r="B151" s="70" t="n">
        <v>0</v>
      </c>
      <c r="C151" s="72" t="n">
        <v>0</v>
      </c>
      <c r="D151" s="72" t="n">
        <v>0</v>
      </c>
      <c r="E151" s="65" t="n">
        <v>824.46</v>
      </c>
      <c r="F151" s="72" t="n">
        <v>0</v>
      </c>
      <c r="G151" s="72" t="n">
        <v>0</v>
      </c>
      <c r="H151" s="72" t="n">
        <v>824.46</v>
      </c>
      <c r="I151" s="72" t="n">
        <f aca="false">H151*J151</f>
        <v>1073455.1646</v>
      </c>
      <c r="J151" s="73" t="n">
        <v>1302.01</v>
      </c>
      <c r="K151" s="73" t="n">
        <v>14.86</v>
      </c>
      <c r="L151" s="65" t="n">
        <v>15394.935</v>
      </c>
      <c r="M151" s="72" t="n">
        <v>0</v>
      </c>
      <c r="N151" s="72" t="n">
        <f aca="false">L151*K151</f>
        <v>228768.7341</v>
      </c>
      <c r="O151" s="72" t="n">
        <v>0</v>
      </c>
      <c r="P151" s="89" t="n">
        <f aca="false">I151+N151</f>
        <v>1302223.8987</v>
      </c>
      <c r="Q151" s="5"/>
      <c r="R151" s="5" t="n">
        <v>0</v>
      </c>
      <c r="S151" s="5" t="n">
        <f aca="false">R151/0.0531</f>
        <v>0</v>
      </c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13.8" hidden="false" customHeight="false" outlineLevel="0" collapsed="false">
      <c r="A152" s="84" t="s">
        <v>45</v>
      </c>
      <c r="B152" s="70" t="n">
        <v>0</v>
      </c>
      <c r="C152" s="72" t="n">
        <v>0</v>
      </c>
      <c r="D152" s="72" t="n">
        <v>0</v>
      </c>
      <c r="E152" s="65" t="n">
        <v>843.429</v>
      </c>
      <c r="F152" s="72" t="n">
        <v>0</v>
      </c>
      <c r="G152" s="72" t="n">
        <v>0</v>
      </c>
      <c r="H152" s="72" t="n">
        <v>843.429</v>
      </c>
      <c r="I152" s="72" t="n">
        <f aca="false">H152*J152</f>
        <v>1098152.99229</v>
      </c>
      <c r="J152" s="73" t="n">
        <v>1302.01</v>
      </c>
      <c r="K152" s="73" t="n">
        <v>14.86</v>
      </c>
      <c r="L152" s="65" t="n">
        <v>15747.833</v>
      </c>
      <c r="M152" s="72" t="n">
        <v>0</v>
      </c>
      <c r="N152" s="72" t="n">
        <f aca="false">L152*K152</f>
        <v>234012.79838</v>
      </c>
      <c r="O152" s="72" t="n">
        <v>0</v>
      </c>
      <c r="P152" s="89" t="n">
        <f aca="false">I152+N152</f>
        <v>1332165.79067</v>
      </c>
      <c r="Q152" s="5"/>
      <c r="R152" s="5" t="n">
        <v>0</v>
      </c>
      <c r="S152" s="5" t="n">
        <f aca="false">R152/0.0531</f>
        <v>0</v>
      </c>
      <c r="T152" s="5"/>
      <c r="U152" s="5"/>
      <c r="V152" s="5" t="s">
        <v>100</v>
      </c>
      <c r="W152" s="5"/>
      <c r="X152" s="5"/>
      <c r="Y152" s="5"/>
      <c r="Z152" s="5"/>
      <c r="AA152" s="5"/>
      <c r="AB152" s="5"/>
    </row>
    <row r="153" customFormat="false" ht="13.8" hidden="false" customHeight="false" outlineLevel="0" collapsed="false">
      <c r="A153" s="84" t="s">
        <v>46</v>
      </c>
      <c r="B153" s="70" t="n">
        <v>0</v>
      </c>
      <c r="C153" s="72" t="n">
        <v>0</v>
      </c>
      <c r="D153" s="72" t="n">
        <v>0</v>
      </c>
      <c r="E153" s="65" t="n">
        <v>811.39</v>
      </c>
      <c r="F153" s="72" t="n">
        <v>0</v>
      </c>
      <c r="G153" s="72" t="n">
        <v>0</v>
      </c>
      <c r="H153" s="72" t="n">
        <v>811.39</v>
      </c>
      <c r="I153" s="72" t="n">
        <f aca="false">H153*J153</f>
        <v>1056437.8939</v>
      </c>
      <c r="J153" s="73" t="n">
        <v>1302.01</v>
      </c>
      <c r="K153" s="73" t="n">
        <v>14.86</v>
      </c>
      <c r="L153" s="65" t="n">
        <v>15205.927</v>
      </c>
      <c r="M153" s="72" t="n">
        <v>0</v>
      </c>
      <c r="N153" s="72" t="n">
        <f aca="false">L153*K153</f>
        <v>225960.07522</v>
      </c>
      <c r="O153" s="72" t="n">
        <v>0</v>
      </c>
      <c r="P153" s="89" t="n">
        <f aca="false">I153+N153</f>
        <v>1282397.96912</v>
      </c>
      <c r="Q153" s="5"/>
      <c r="R153" s="5" t="n">
        <v>0</v>
      </c>
      <c r="S153" s="5" t="n">
        <f aca="false">R153/0.0531</f>
        <v>0</v>
      </c>
      <c r="T153" s="5"/>
      <c r="U153" s="54" t="s">
        <v>58</v>
      </c>
      <c r="V153" s="54" t="n">
        <v>4.86</v>
      </c>
      <c r="W153" s="21" t="n">
        <v>91.528</v>
      </c>
      <c r="X153" s="21" t="n">
        <v>1360.11</v>
      </c>
      <c r="Z153" s="54" t="s">
        <v>101</v>
      </c>
      <c r="AA153" s="54" t="n">
        <v>4.86</v>
      </c>
      <c r="AB153" s="5"/>
    </row>
    <row r="154" customFormat="false" ht="13.8" hidden="false" customHeight="false" outlineLevel="0" collapsed="false">
      <c r="A154" s="84" t="s">
        <v>47</v>
      </c>
      <c r="B154" s="70" t="n">
        <v>9.9</v>
      </c>
      <c r="C154" s="72" t="n">
        <v>0</v>
      </c>
      <c r="D154" s="72" t="n">
        <v>0</v>
      </c>
      <c r="E154" s="65" t="n">
        <v>939.716</v>
      </c>
      <c r="F154" s="72" t="n">
        <v>0</v>
      </c>
      <c r="G154" s="72" t="n">
        <v>0</v>
      </c>
      <c r="H154" s="72" t="n">
        <v>939.716</v>
      </c>
      <c r="I154" s="72" t="n">
        <f aca="false">H154*J154</f>
        <v>1223519.62916</v>
      </c>
      <c r="J154" s="73" t="n">
        <v>1302.01</v>
      </c>
      <c r="K154" s="73" t="n">
        <v>14.86</v>
      </c>
      <c r="L154" s="65" t="n">
        <v>17560.873</v>
      </c>
      <c r="M154" s="72" t="n">
        <v>0</v>
      </c>
      <c r="N154" s="72" t="n">
        <f aca="false">L154*K154</f>
        <v>260954.57278</v>
      </c>
      <c r="O154" s="72" t="n">
        <v>0</v>
      </c>
      <c r="P154" s="89" t="n">
        <f aca="false">I154+N154</f>
        <v>1484474.20194</v>
      </c>
      <c r="Q154" s="5"/>
      <c r="R154" s="5" t="n">
        <v>0</v>
      </c>
      <c r="S154" s="5" t="n">
        <f aca="false">R154/0.0531</f>
        <v>0</v>
      </c>
      <c r="T154" s="5"/>
      <c r="U154" s="54" t="s">
        <v>59</v>
      </c>
      <c r="V154" s="54" t="n">
        <v>8.576</v>
      </c>
      <c r="W154" s="21" t="n">
        <v>161.52</v>
      </c>
      <c r="X154" s="21" t="n">
        <v>2400.18</v>
      </c>
      <c r="Z154" s="54" t="s">
        <v>102</v>
      </c>
      <c r="AA154" s="54" t="n">
        <v>8.576</v>
      </c>
      <c r="AB154" s="5"/>
    </row>
    <row r="155" customFormat="false" ht="13.8" hidden="false" customHeight="false" outlineLevel="0" collapsed="false">
      <c r="A155" s="84" t="s">
        <v>48</v>
      </c>
      <c r="B155" s="70" t="n">
        <v>3.4</v>
      </c>
      <c r="C155" s="72" t="n">
        <v>4034.342</v>
      </c>
      <c r="D155" s="72" t="n">
        <v>187.642</v>
      </c>
      <c r="E155" s="65" t="n">
        <v>992.91</v>
      </c>
      <c r="F155" s="72" t="n">
        <v>0</v>
      </c>
      <c r="G155" s="72" t="n">
        <v>133.033</v>
      </c>
      <c r="H155" s="72" t="n">
        <v>5347.927</v>
      </c>
      <c r="I155" s="72" t="n">
        <f aca="false">H155*J155</f>
        <v>6963054.43327</v>
      </c>
      <c r="J155" s="73" t="n">
        <v>1302.01</v>
      </c>
      <c r="K155" s="73" t="n">
        <v>14.86</v>
      </c>
      <c r="L155" s="65" t="n">
        <v>18535.2815122411</v>
      </c>
      <c r="M155" s="72" t="n">
        <v>0</v>
      </c>
      <c r="N155" s="72" t="n">
        <f aca="false">L155*K155</f>
        <v>275434.283271902</v>
      </c>
      <c r="O155" s="72" t="n">
        <v>0</v>
      </c>
      <c r="P155" s="89" t="n">
        <f aca="false">I155+N155</f>
        <v>7238488.7165419</v>
      </c>
      <c r="Q155" s="5"/>
      <c r="R155" s="5" t="n">
        <v>8.863</v>
      </c>
      <c r="S155" s="5" t="n">
        <f aca="false">R155/0.0531</f>
        <v>166.911487758945</v>
      </c>
      <c r="T155" s="5"/>
      <c r="U155" s="54"/>
      <c r="V155" s="54" t="s">
        <v>103</v>
      </c>
      <c r="W155" s="90" t="s">
        <v>104</v>
      </c>
      <c r="X155" s="90"/>
      <c r="Z155" s="54"/>
      <c r="AA155" s="54" t="s">
        <v>105</v>
      </c>
      <c r="AB155" s="5"/>
    </row>
    <row r="156" customFormat="false" ht="13.8" hidden="false" customHeight="false" outlineLevel="0" collapsed="false">
      <c r="A156" s="84" t="s">
        <v>49</v>
      </c>
      <c r="B156" s="70" t="n">
        <v>-3.2</v>
      </c>
      <c r="C156" s="72" t="n">
        <v>5066.833</v>
      </c>
      <c r="D156" s="72" t="n">
        <v>266.316</v>
      </c>
      <c r="E156" s="65" t="n">
        <v>960.887</v>
      </c>
      <c r="F156" s="72" t="n">
        <v>0</v>
      </c>
      <c r="G156" s="72" t="n">
        <v>167.418</v>
      </c>
      <c r="H156" s="72" t="n">
        <v>6461.454</v>
      </c>
      <c r="I156" s="72" t="n">
        <f aca="false">H156*J156</f>
        <v>8412877.72254</v>
      </c>
      <c r="J156" s="73" t="n">
        <v>1302.01</v>
      </c>
      <c r="K156" s="73" t="n">
        <v>14.86</v>
      </c>
      <c r="L156" s="65" t="n">
        <v>17937.3914086629</v>
      </c>
      <c r="M156" s="72" t="n">
        <v>0</v>
      </c>
      <c r="N156" s="72" t="n">
        <f aca="false">L156*K156</f>
        <v>266549.636332731</v>
      </c>
      <c r="O156" s="72" t="n">
        <v>0</v>
      </c>
      <c r="P156" s="89" t="n">
        <f aca="false">I156+N156</f>
        <v>8679427.35887273</v>
      </c>
      <c r="Q156" s="5"/>
      <c r="R156" s="5" t="n">
        <v>8.576</v>
      </c>
      <c r="S156" s="5" t="n">
        <f aca="false">R156/0.0531</f>
        <v>161.5065913371</v>
      </c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3.8" hidden="false" customHeight="false" outlineLevel="0" collapsed="false">
      <c r="A157" s="84" t="s">
        <v>50</v>
      </c>
      <c r="B157" s="70" t="n">
        <v>-8.6</v>
      </c>
      <c r="C157" s="72" t="n">
        <v>7037.805</v>
      </c>
      <c r="D157" s="72" t="n">
        <v>406.526</v>
      </c>
      <c r="E157" s="65" t="n">
        <v>992.91</v>
      </c>
      <c r="F157" s="72" t="n">
        <v>0</v>
      </c>
      <c r="G157" s="72" t="n">
        <v>232.962</v>
      </c>
      <c r="H157" s="72" t="n">
        <v>8670.203</v>
      </c>
      <c r="I157" s="72" t="n">
        <f aca="false">H157*J157</f>
        <v>11288691.00803</v>
      </c>
      <c r="J157" s="73" t="n">
        <v>1302.01</v>
      </c>
      <c r="K157" s="73" t="n">
        <v>14.86</v>
      </c>
      <c r="L157" s="65" t="n">
        <v>18535.2815122411</v>
      </c>
      <c r="M157" s="72" t="n">
        <v>0</v>
      </c>
      <c r="N157" s="72" t="n">
        <f aca="false">L157*K157</f>
        <v>275434.283271902</v>
      </c>
      <c r="O157" s="72" t="n">
        <v>0</v>
      </c>
      <c r="P157" s="89" t="n">
        <f aca="false">I157+N157</f>
        <v>11564125.2913019</v>
      </c>
      <c r="Q157" s="5"/>
      <c r="R157" s="5" t="n">
        <v>8.863</v>
      </c>
      <c r="S157" s="5" t="n">
        <f aca="false">R157/0.0531</f>
        <v>166.911487758945</v>
      </c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3.8" hidden="false" customHeight="false" outlineLevel="0" collapsed="false">
      <c r="A158" s="84" t="s">
        <v>51</v>
      </c>
      <c r="B158" s="70"/>
      <c r="C158" s="72" t="n">
        <v>42164.499</v>
      </c>
      <c r="D158" s="72" t="n">
        <v>2310.311</v>
      </c>
      <c r="E158" s="65" t="n">
        <v>11218.544</v>
      </c>
      <c r="F158" s="72" t="n">
        <v>0</v>
      </c>
      <c r="G158" s="72" t="n">
        <v>1393.79</v>
      </c>
      <c r="H158" s="72" t="n">
        <v>57087.144</v>
      </c>
      <c r="I158" s="72" t="n">
        <f aca="false">SUM(I146:I157)</f>
        <v>74328032.35944</v>
      </c>
      <c r="J158" s="72"/>
      <c r="K158" s="72"/>
      <c r="L158" s="65" t="n">
        <v>209528.774826742</v>
      </c>
      <c r="M158" s="72" t="n">
        <v>0</v>
      </c>
      <c r="N158" s="72" t="n">
        <f aca="false">SUM(N146:N157)</f>
        <v>3113597.59392539</v>
      </c>
      <c r="O158" s="72" t="n">
        <f aca="false">SUM(O146:O157)</f>
        <v>0</v>
      </c>
      <c r="P158" s="89" t="n">
        <f aca="false">SUM(P146:P157)</f>
        <v>77441629.9533654</v>
      </c>
      <c r="Q158" s="5"/>
      <c r="R158" s="5" t="n">
        <f aca="false">SUM(R146:R157)</f>
        <v>63.18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3.8" hidden="false" customHeight="false" outlineLevel="0" collapsed="false">
      <c r="A159" s="43"/>
      <c r="B159" s="43"/>
      <c r="C159" s="44" t="s">
        <v>52</v>
      </c>
      <c r="D159" s="44"/>
      <c r="E159" s="44"/>
      <c r="F159" s="44"/>
      <c r="G159" s="44"/>
      <c r="H159" s="44"/>
      <c r="I159" s="45"/>
      <c r="J159" s="45"/>
      <c r="K159" s="46" t="s">
        <v>53</v>
      </c>
      <c r="L159" s="46"/>
      <c r="M159" s="46"/>
      <c r="N159" s="47"/>
      <c r="O159" s="47"/>
      <c r="P159" s="47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3.8" hidden="false" customHeight="false" outlineLevel="0" collapsed="false">
      <c r="A160" s="43"/>
      <c r="B160" s="43"/>
      <c r="C160" s="72" t="n">
        <v>18.860257</v>
      </c>
      <c r="D160" s="72" t="n">
        <v>3.229729</v>
      </c>
      <c r="E160" s="46" t="n">
        <v>2.214295</v>
      </c>
      <c r="F160" s="72" t="n">
        <v>0</v>
      </c>
      <c r="G160" s="33"/>
      <c r="H160" s="72" t="n">
        <v>24.319401</v>
      </c>
      <c r="I160" s="45"/>
      <c r="J160" s="45"/>
      <c r="K160" s="72" t="n">
        <v>0</v>
      </c>
      <c r="L160" s="72" t="n">
        <v>23.853459</v>
      </c>
      <c r="M160" s="72" t="n">
        <v>0</v>
      </c>
      <c r="N160" s="47"/>
      <c r="O160" s="47"/>
      <c r="P160" s="47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3.2" hidden="false" customHeight="false" outlineLevel="0" collapsed="false">
      <c r="A161" s="52" t="s">
        <v>106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3.2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3.2" hidden="false" customHeight="false" outlineLevel="0" collapsed="false">
      <c r="A163" s="4"/>
      <c r="B163" s="4"/>
      <c r="C163" s="4"/>
      <c r="D163" s="4"/>
      <c r="E163" s="4"/>
      <c r="F163" s="4"/>
      <c r="G163" s="4"/>
      <c r="N163" s="4"/>
      <c r="O163" s="4"/>
      <c r="P163" s="4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3.2" hidden="false" customHeight="false" outlineLevel="0" collapsed="false">
      <c r="A164" s="4" t="s">
        <v>107</v>
      </c>
      <c r="B164" s="4"/>
      <c r="C164" s="4"/>
      <c r="D164" s="4"/>
      <c r="E164" s="4"/>
      <c r="F164" s="4"/>
      <c r="G164" s="4"/>
      <c r="H164" s="10" t="s">
        <v>4</v>
      </c>
      <c r="I164" s="4"/>
      <c r="J164" s="4"/>
      <c r="K164" s="4"/>
      <c r="L164" s="4"/>
      <c r="N164" s="4"/>
      <c r="O164" s="4"/>
      <c r="P164" s="4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3.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3.8" hidden="false" customHeight="true" outlineLevel="0" collapsed="false">
      <c r="A166" s="59" t="s">
        <v>8</v>
      </c>
      <c r="B166" s="59" t="s">
        <v>72</v>
      </c>
      <c r="C166" s="17" t="s">
        <v>10</v>
      </c>
      <c r="D166" s="17"/>
      <c r="E166" s="17"/>
      <c r="F166" s="17"/>
      <c r="G166" s="17"/>
      <c r="H166" s="17"/>
      <c r="I166" s="17"/>
      <c r="J166" s="17"/>
      <c r="K166" s="17" t="s">
        <v>11</v>
      </c>
      <c r="L166" s="17"/>
      <c r="M166" s="17"/>
      <c r="N166" s="17"/>
      <c r="O166" s="17"/>
      <c r="P166" s="60" t="s">
        <v>12</v>
      </c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3.8" hidden="false" customHeight="false" outlineLevel="0" collapsed="false">
      <c r="A167" s="59"/>
      <c r="B167" s="59"/>
      <c r="C167" s="23" t="s">
        <v>15</v>
      </c>
      <c r="D167" s="23"/>
      <c r="E167" s="23"/>
      <c r="F167" s="23"/>
      <c r="G167" s="23"/>
      <c r="H167" s="23"/>
      <c r="I167" s="23" t="s">
        <v>16</v>
      </c>
      <c r="J167" s="23"/>
      <c r="K167" s="23" t="s">
        <v>17</v>
      </c>
      <c r="L167" s="23"/>
      <c r="M167" s="23"/>
      <c r="N167" s="23" t="s">
        <v>16</v>
      </c>
      <c r="O167" s="23"/>
      <c r="P167" s="60"/>
      <c r="Q167" s="5"/>
      <c r="R167" s="5"/>
      <c r="S167" s="5"/>
      <c r="T167" s="5"/>
      <c r="U167" s="5" t="s">
        <v>108</v>
      </c>
      <c r="V167" s="5"/>
      <c r="W167" s="5"/>
      <c r="X167" s="5"/>
      <c r="Y167" s="5"/>
      <c r="Z167" s="5"/>
      <c r="AA167" s="5"/>
      <c r="AB167" s="5"/>
    </row>
    <row r="168" customFormat="false" ht="13.8" hidden="false" customHeight="false" outlineLevel="0" collapsed="false">
      <c r="A168" s="59"/>
      <c r="B168" s="59"/>
      <c r="C168" s="61" t="s">
        <v>21</v>
      </c>
      <c r="D168" s="61" t="s">
        <v>22</v>
      </c>
      <c r="E168" s="61" t="s">
        <v>23</v>
      </c>
      <c r="F168" s="61" t="s">
        <v>24</v>
      </c>
      <c r="G168" s="61" t="s">
        <v>25</v>
      </c>
      <c r="H168" s="61" t="s">
        <v>26</v>
      </c>
      <c r="I168" s="61" t="s">
        <v>27</v>
      </c>
      <c r="J168" s="79" t="s">
        <v>83</v>
      </c>
      <c r="K168" s="59" t="s">
        <v>29</v>
      </c>
      <c r="L168" s="62" t="s">
        <v>30</v>
      </c>
      <c r="M168" s="62" t="s">
        <v>31</v>
      </c>
      <c r="N168" s="61" t="s">
        <v>27</v>
      </c>
      <c r="O168" s="63" t="s">
        <v>32</v>
      </c>
      <c r="P168" s="60"/>
      <c r="Q168" s="5"/>
      <c r="R168" s="5"/>
      <c r="S168" s="5"/>
      <c r="T168" s="5"/>
      <c r="U168" s="54" t="s">
        <v>109</v>
      </c>
      <c r="V168" s="54" t="s">
        <v>110</v>
      </c>
      <c r="W168" s="54" t="s">
        <v>111</v>
      </c>
      <c r="X168" s="5"/>
      <c r="Y168" s="5"/>
      <c r="Z168" s="5"/>
      <c r="AA168" s="5"/>
      <c r="AB168" s="5"/>
    </row>
    <row r="169" customFormat="false" ht="13.8" hidden="false" customHeight="false" outlineLevel="0" collapsed="false">
      <c r="A169" s="59" t="s">
        <v>38</v>
      </c>
      <c r="B169" s="70" t="n">
        <v>-11.9</v>
      </c>
      <c r="C169" s="32" t="n">
        <v>7361.393</v>
      </c>
      <c r="D169" s="32" t="n">
        <v>0</v>
      </c>
      <c r="E169" s="42" t="n">
        <v>208.225</v>
      </c>
      <c r="F169" s="32" t="n">
        <v>188.622</v>
      </c>
      <c r="G169" s="32" t="n">
        <v>292.896</v>
      </c>
      <c r="H169" s="32" t="n">
        <f aca="false">C169+E169+F169+G169</f>
        <v>8051.136</v>
      </c>
      <c r="I169" s="32" t="n">
        <v>10496545.6</v>
      </c>
      <c r="J169" s="73" t="n">
        <v>1302.01</v>
      </c>
      <c r="K169" s="73" t="n">
        <v>14.86</v>
      </c>
      <c r="L169" s="42" t="n">
        <v>3723.149</v>
      </c>
      <c r="M169" s="32" t="n">
        <v>285.358</v>
      </c>
      <c r="N169" s="32" t="n">
        <v>64300.5</v>
      </c>
      <c r="O169" s="32" t="n">
        <v>0</v>
      </c>
      <c r="P169" s="32" t="n">
        <v>10560846.1</v>
      </c>
      <c r="Q169" s="5"/>
      <c r="R169" s="5"/>
      <c r="S169" s="5"/>
      <c r="T169" s="5"/>
      <c r="U169" s="54" t="n">
        <f aca="false">M169*31.45</f>
        <v>8974.5091</v>
      </c>
      <c r="V169" s="54" t="n">
        <f aca="false">N169-U169</f>
        <v>55325.9909</v>
      </c>
      <c r="W169" s="54" t="n">
        <f aca="false">V169/K169</f>
        <v>3723.14878196501</v>
      </c>
      <c r="X169" s="5"/>
      <c r="Y169" s="5"/>
      <c r="Z169" s="5"/>
      <c r="AA169" s="5"/>
      <c r="AB169" s="5"/>
      <c r="AV169" s="0" t="n">
        <v>7361.393</v>
      </c>
      <c r="AW169" s="0" t="n">
        <v>6299.999</v>
      </c>
      <c r="AX169" s="0" t="n">
        <v>6306.525</v>
      </c>
      <c r="AY169" s="0" t="n">
        <v>3352.918</v>
      </c>
      <c r="AZ169" s="0" t="n">
        <v>521.752</v>
      </c>
      <c r="BA169" s="0" t="n">
        <v>0</v>
      </c>
      <c r="BB169" s="0" t="n">
        <v>0</v>
      </c>
      <c r="BC169" s="0" t="n">
        <v>0</v>
      </c>
      <c r="BD169" s="0" t="n">
        <v>1.796</v>
      </c>
      <c r="BE169" s="0" t="n">
        <v>3521.134</v>
      </c>
      <c r="BF169" s="0" t="n">
        <v>4576.785</v>
      </c>
      <c r="BG169" s="0" t="n">
        <v>6535.47</v>
      </c>
      <c r="BH169" s="0" t="n">
        <v>38477.772</v>
      </c>
    </row>
    <row r="170" customFormat="false" ht="13.8" hidden="false" customHeight="false" outlineLevel="0" collapsed="false">
      <c r="A170" s="59" t="s">
        <v>39</v>
      </c>
      <c r="B170" s="70" t="n">
        <v>-10.7</v>
      </c>
      <c r="C170" s="32" t="n">
        <v>6299.999</v>
      </c>
      <c r="D170" s="32" t="n">
        <v>0</v>
      </c>
      <c r="E170" s="42" t="n">
        <v>194.789</v>
      </c>
      <c r="F170" s="32" t="n">
        <v>176.453</v>
      </c>
      <c r="G170" s="32" t="n">
        <v>251.857</v>
      </c>
      <c r="H170" s="32" t="n">
        <f aca="false">C170+E170+F170+G170</f>
        <v>6923.098</v>
      </c>
      <c r="I170" s="32" t="n">
        <v>9028943.02</v>
      </c>
      <c r="J170" s="73" t="n">
        <v>1302.01</v>
      </c>
      <c r="K170" s="73" t="n">
        <v>14.86</v>
      </c>
      <c r="L170" s="42" t="n">
        <v>3482.947</v>
      </c>
      <c r="M170" s="32" t="n">
        <v>266.948</v>
      </c>
      <c r="N170" s="32" t="n">
        <v>60152.12</v>
      </c>
      <c r="O170" s="32" t="n">
        <v>0</v>
      </c>
      <c r="P170" s="32" t="n">
        <v>9089095.14</v>
      </c>
      <c r="Q170" s="5"/>
      <c r="R170" s="5"/>
      <c r="S170" s="5"/>
      <c r="T170" s="5"/>
      <c r="U170" s="54" t="e">
        <f aca="false">NA()</f>
        <v>#N/A</v>
      </c>
      <c r="V170" s="54" t="e">
        <f aca="false">NA()</f>
        <v>#N/A</v>
      </c>
      <c r="W170" s="54" t="e">
        <f aca="false">NA()</f>
        <v>#N/A</v>
      </c>
      <c r="X170" s="5"/>
      <c r="Y170" s="5"/>
      <c r="Z170" s="5"/>
      <c r="AA170" s="5"/>
      <c r="AB170" s="5"/>
      <c r="AV170" s="0" t="n">
        <v>208.225</v>
      </c>
      <c r="AW170" s="0" t="n">
        <v>194.789</v>
      </c>
      <c r="AX170" s="0" t="n">
        <v>208.225</v>
      </c>
      <c r="AY170" s="0" t="n">
        <v>201.508</v>
      </c>
      <c r="AZ170" s="0" t="n">
        <v>204.118</v>
      </c>
      <c r="BA170" s="0" t="n">
        <v>194.673</v>
      </c>
      <c r="BB170" s="0" t="n">
        <v>188.203</v>
      </c>
      <c r="BC170" s="0" t="n">
        <v>160.138</v>
      </c>
      <c r="BD170" s="0" t="n">
        <v>196.65</v>
      </c>
      <c r="BE170" s="0" t="n">
        <v>208.225</v>
      </c>
      <c r="BF170" s="0" t="n">
        <v>201.508</v>
      </c>
      <c r="BG170" s="0" t="n">
        <v>208.225</v>
      </c>
      <c r="BH170" s="0" t="n">
        <v>2374.487</v>
      </c>
    </row>
    <row r="171" customFormat="false" ht="13.8" hidden="false" customHeight="false" outlineLevel="0" collapsed="false">
      <c r="A171" s="59" t="s">
        <v>41</v>
      </c>
      <c r="B171" s="70" t="n">
        <v>-5.1</v>
      </c>
      <c r="C171" s="32" t="n">
        <v>6306.525</v>
      </c>
      <c r="D171" s="32" t="n">
        <v>0</v>
      </c>
      <c r="E171" s="42" t="n">
        <v>208.225</v>
      </c>
      <c r="F171" s="32" t="n">
        <v>188.622</v>
      </c>
      <c r="G171" s="32" t="n">
        <v>252.616</v>
      </c>
      <c r="H171" s="32" t="n">
        <f aca="false">C171+E171+F171+G171</f>
        <v>6955.988</v>
      </c>
      <c r="I171" s="32" t="n">
        <v>9082825.72</v>
      </c>
      <c r="J171" s="73" t="n">
        <v>1302.01</v>
      </c>
      <c r="K171" s="73" t="n">
        <v>14.86</v>
      </c>
      <c r="L171" s="42" t="n">
        <v>3723.149</v>
      </c>
      <c r="M171" s="32" t="n">
        <v>285.358</v>
      </c>
      <c r="N171" s="32" t="n">
        <v>64300.5</v>
      </c>
      <c r="O171" s="32" t="n">
        <v>0</v>
      </c>
      <c r="P171" s="32" t="n">
        <v>9147126.22</v>
      </c>
      <c r="Q171" s="5"/>
      <c r="R171" s="5"/>
      <c r="S171" s="5"/>
      <c r="T171" s="5"/>
      <c r="U171" s="54" t="e">
        <f aca="false">NA()</f>
        <v>#N/A</v>
      </c>
      <c r="V171" s="54" t="e">
        <f aca="false">NA()</f>
        <v>#N/A</v>
      </c>
      <c r="W171" s="54" t="e">
        <f aca="false">NA()</f>
        <v>#N/A</v>
      </c>
      <c r="X171" s="5"/>
      <c r="Y171" s="5"/>
      <c r="Z171" s="5"/>
      <c r="AA171" s="5"/>
      <c r="AB171" s="5"/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</row>
    <row r="172" customFormat="false" ht="13.8" hidden="false" customHeight="false" outlineLevel="0" collapsed="false">
      <c r="A172" s="59" t="s">
        <v>42</v>
      </c>
      <c r="B172" s="70" t="n">
        <v>3.7</v>
      </c>
      <c r="C172" s="32" t="n">
        <v>3352.918</v>
      </c>
      <c r="D172" s="32" t="n">
        <v>0</v>
      </c>
      <c r="E172" s="42" t="n">
        <v>201.508</v>
      </c>
      <c r="F172" s="32" t="n">
        <v>182.537</v>
      </c>
      <c r="G172" s="32" t="n">
        <v>136.277</v>
      </c>
      <c r="H172" s="32" t="n">
        <f aca="false">C172+E172+F172+G172</f>
        <v>3873.24</v>
      </c>
      <c r="I172" s="32" t="n">
        <v>5083460.71</v>
      </c>
      <c r="J172" s="73" t="n">
        <v>1302.01</v>
      </c>
      <c r="K172" s="73" t="n">
        <v>14.86</v>
      </c>
      <c r="L172" s="42" t="n">
        <v>3603.048</v>
      </c>
      <c r="M172" s="32" t="n">
        <v>276.153</v>
      </c>
      <c r="N172" s="32" t="n">
        <v>62226.29</v>
      </c>
      <c r="O172" s="32" t="n">
        <v>0</v>
      </c>
      <c r="P172" s="32" t="n">
        <v>5145687</v>
      </c>
      <c r="Q172" s="5"/>
      <c r="R172" s="5"/>
      <c r="S172" s="5"/>
      <c r="T172" s="5"/>
      <c r="U172" s="54" t="e">
        <f aca="false">NA()</f>
        <v>#N/A</v>
      </c>
      <c r="V172" s="54" t="e">
        <f aca="false">NA()</f>
        <v>#N/A</v>
      </c>
      <c r="W172" s="54" t="e">
        <f aca="false">NA()</f>
        <v>#N/A</v>
      </c>
      <c r="X172" s="5"/>
      <c r="Y172" s="5"/>
      <c r="Z172" s="5"/>
      <c r="AA172" s="5"/>
      <c r="AB172" s="5"/>
      <c r="AV172" s="0" t="n">
        <v>188.622</v>
      </c>
      <c r="AW172" s="0" t="n">
        <v>176.453</v>
      </c>
      <c r="AX172" s="0" t="n">
        <v>188.622</v>
      </c>
      <c r="AY172" s="0" t="n">
        <v>182.537</v>
      </c>
      <c r="AZ172" s="0" t="n">
        <v>188.622</v>
      </c>
      <c r="BA172" s="0" t="n">
        <v>182.537</v>
      </c>
      <c r="BB172" s="0" t="n">
        <v>103.438</v>
      </c>
      <c r="BC172" s="0" t="n">
        <v>188.622</v>
      </c>
      <c r="BD172" s="0" t="n">
        <v>182.537</v>
      </c>
      <c r="BE172" s="0" t="n">
        <v>188.622</v>
      </c>
      <c r="BF172" s="0" t="n">
        <v>182.537</v>
      </c>
      <c r="BG172" s="0" t="n">
        <v>188.622</v>
      </c>
      <c r="BH172" s="0" t="n">
        <v>2141.771</v>
      </c>
    </row>
    <row r="173" customFormat="false" ht="13.8" hidden="false" customHeight="false" outlineLevel="0" collapsed="false">
      <c r="A173" s="59" t="s">
        <v>43</v>
      </c>
      <c r="B173" s="70" t="n">
        <v>9.8</v>
      </c>
      <c r="C173" s="32" t="n">
        <v>521.752</v>
      </c>
      <c r="D173" s="32" t="n">
        <v>0</v>
      </c>
      <c r="E173" s="42" t="n">
        <v>204.118</v>
      </c>
      <c r="F173" s="32" t="n">
        <v>188.622</v>
      </c>
      <c r="G173" s="32" t="n">
        <v>25.972</v>
      </c>
      <c r="H173" s="32" t="n">
        <f aca="false">C173+E173+F173+G173</f>
        <v>940.464</v>
      </c>
      <c r="I173" s="32" t="n">
        <v>1290010.63</v>
      </c>
      <c r="J173" s="73" t="n">
        <v>1302.01</v>
      </c>
      <c r="K173" s="73" t="n">
        <v>14.86</v>
      </c>
      <c r="L173" s="42" t="n">
        <v>3700.705</v>
      </c>
      <c r="M173" s="32" t="n">
        <v>285.358</v>
      </c>
      <c r="N173" s="32" t="n">
        <v>63966.93</v>
      </c>
      <c r="O173" s="32" t="n">
        <v>0</v>
      </c>
      <c r="P173" s="32" t="n">
        <v>1353977.56</v>
      </c>
      <c r="Q173" s="5"/>
      <c r="R173" s="5"/>
      <c r="S173" s="5"/>
      <c r="T173" s="5"/>
      <c r="U173" s="54" t="e">
        <f aca="false">NA()</f>
        <v>#N/A</v>
      </c>
      <c r="V173" s="54" t="e">
        <f aca="false">NA()</f>
        <v>#N/A</v>
      </c>
      <c r="W173" s="54" t="e">
        <f aca="false">NA()</f>
        <v>#N/A</v>
      </c>
      <c r="X173" s="5"/>
      <c r="Y173" s="5"/>
      <c r="Z173" s="5"/>
      <c r="AA173" s="5"/>
      <c r="AB173" s="5"/>
      <c r="AV173" s="0" t="n">
        <v>292.896</v>
      </c>
      <c r="AW173" s="0" t="n">
        <v>251.857</v>
      </c>
      <c r="AX173" s="0" t="n">
        <v>252.616</v>
      </c>
      <c r="AY173" s="0" t="n">
        <v>136.277</v>
      </c>
      <c r="AZ173" s="0" t="n">
        <v>25.972</v>
      </c>
      <c r="BA173" s="0" t="n">
        <v>5.476</v>
      </c>
      <c r="BB173" s="0" t="n">
        <v>3.104</v>
      </c>
      <c r="BC173" s="0" t="n">
        <v>5.659</v>
      </c>
      <c r="BD173" s="0" t="n">
        <v>5.476</v>
      </c>
      <c r="BE173" s="0" t="n">
        <v>143.035</v>
      </c>
      <c r="BF173" s="0" t="n">
        <v>184.264</v>
      </c>
      <c r="BG173" s="0" t="n">
        <v>261.473</v>
      </c>
      <c r="BH173" s="0" t="n">
        <v>1568.105</v>
      </c>
    </row>
    <row r="174" customFormat="false" ht="13.8" hidden="false" customHeight="false" outlineLevel="0" collapsed="false">
      <c r="A174" s="59" t="s">
        <v>44</v>
      </c>
      <c r="B174" s="70" t="n">
        <v>0</v>
      </c>
      <c r="C174" s="32" t="n">
        <v>0</v>
      </c>
      <c r="D174" s="32" t="n">
        <v>0</v>
      </c>
      <c r="E174" s="42" t="n">
        <v>194.673</v>
      </c>
      <c r="F174" s="32" t="n">
        <v>182.537</v>
      </c>
      <c r="G174" s="32" t="n">
        <v>5.476</v>
      </c>
      <c r="H174" s="32" t="n">
        <f aca="false">C174+E174+F174+G174</f>
        <v>382.686</v>
      </c>
      <c r="I174" s="32" t="n">
        <v>563497.77</v>
      </c>
      <c r="J174" s="73" t="n">
        <v>1302.01</v>
      </c>
      <c r="K174" s="73" t="n">
        <v>14.86</v>
      </c>
      <c r="L174" s="42" t="n">
        <v>3540.888</v>
      </c>
      <c r="M174" s="32" t="n">
        <v>276.153</v>
      </c>
      <c r="N174" s="32" t="n">
        <v>61302.59</v>
      </c>
      <c r="O174" s="32" t="n">
        <v>0</v>
      </c>
      <c r="P174" s="32" t="n">
        <v>624800.36</v>
      </c>
      <c r="Q174" s="5"/>
      <c r="R174" s="5"/>
      <c r="S174" s="5"/>
      <c r="T174" s="5"/>
      <c r="U174" s="54" t="e">
        <f aca="false">NA()</f>
        <v>#N/A</v>
      </c>
      <c r="V174" s="54" t="e">
        <f aca="false">NA()</f>
        <v>#N/A</v>
      </c>
      <c r="W174" s="54" t="e">
        <f aca="false">NA()</f>
        <v>#N/A</v>
      </c>
      <c r="X174" s="5"/>
      <c r="Y174" s="5"/>
      <c r="Z174" s="5"/>
      <c r="AA174" s="5"/>
      <c r="AB174" s="5"/>
      <c r="AV174" s="0" t="n">
        <v>8051.136</v>
      </c>
      <c r="AW174" s="0" t="n">
        <v>6923.098</v>
      </c>
      <c r="AX174" s="0" t="n">
        <v>6955.988</v>
      </c>
      <c r="AY174" s="0" t="n">
        <v>3873.24</v>
      </c>
      <c r="AZ174" s="0" t="n">
        <v>940.464</v>
      </c>
      <c r="BA174" s="0" t="n">
        <v>382.686</v>
      </c>
      <c r="BB174" s="0" t="n">
        <v>294.745</v>
      </c>
      <c r="BC174" s="0" t="n">
        <v>354.419</v>
      </c>
      <c r="BD174" s="0" t="n">
        <v>386.459</v>
      </c>
      <c r="BE174" s="0" t="n">
        <v>4061.016</v>
      </c>
      <c r="BF174" s="0" t="n">
        <v>5145.094</v>
      </c>
      <c r="BG174" s="0" t="n">
        <v>7193.79</v>
      </c>
      <c r="BH174" s="0" t="n">
        <v>44562.135</v>
      </c>
    </row>
    <row r="175" customFormat="false" ht="13.8" hidden="false" customHeight="false" outlineLevel="0" collapsed="false">
      <c r="A175" s="59" t="s">
        <v>45</v>
      </c>
      <c r="B175" s="70" t="n">
        <v>0</v>
      </c>
      <c r="C175" s="32" t="n">
        <v>0</v>
      </c>
      <c r="D175" s="32" t="n">
        <v>0</v>
      </c>
      <c r="E175" s="42" t="n">
        <v>188.203</v>
      </c>
      <c r="F175" s="32" t="n">
        <v>103.438</v>
      </c>
      <c r="G175" s="32" t="n">
        <v>3.104</v>
      </c>
      <c r="H175" s="32" t="n">
        <f aca="false">C175+E175+F175+G175</f>
        <v>294.745</v>
      </c>
      <c r="I175" s="32" t="n">
        <v>420728.91</v>
      </c>
      <c r="J175" s="73" t="n">
        <v>1302.01</v>
      </c>
      <c r="K175" s="73" t="n">
        <v>14.86</v>
      </c>
      <c r="L175" s="42" t="n">
        <v>3473.462</v>
      </c>
      <c r="M175" s="32" t="n">
        <v>156.487</v>
      </c>
      <c r="N175" s="32" t="n">
        <v>56537.15</v>
      </c>
      <c r="O175" s="32" t="n">
        <v>0</v>
      </c>
      <c r="P175" s="32" t="n">
        <v>477266.06</v>
      </c>
      <c r="Q175" s="5"/>
      <c r="R175" s="5"/>
      <c r="S175" s="5"/>
      <c r="T175" s="5"/>
      <c r="U175" s="54" t="e">
        <f aca="false">NA()</f>
        <v>#N/A</v>
      </c>
      <c r="V175" s="54" t="e">
        <f aca="false">NA()</f>
        <v>#N/A</v>
      </c>
      <c r="W175" s="54" t="e">
        <f aca="false">NA()</f>
        <v>#N/A</v>
      </c>
      <c r="X175" s="5"/>
      <c r="Y175" s="5"/>
      <c r="Z175" s="5"/>
      <c r="AA175" s="5"/>
      <c r="AB175" s="5"/>
    </row>
    <row r="176" customFormat="false" ht="13.8" hidden="false" customHeight="false" outlineLevel="0" collapsed="false">
      <c r="A176" s="59" t="s">
        <v>46</v>
      </c>
      <c r="B176" s="70" t="n">
        <v>0</v>
      </c>
      <c r="C176" s="32" t="n">
        <v>0</v>
      </c>
      <c r="D176" s="32" t="n">
        <v>0</v>
      </c>
      <c r="E176" s="42" t="n">
        <v>160.138</v>
      </c>
      <c r="F176" s="32" t="n">
        <v>188.622</v>
      </c>
      <c r="G176" s="32" t="n">
        <v>5.659</v>
      </c>
      <c r="H176" s="32" t="n">
        <f aca="false">C176+E176+F176+G176</f>
        <v>354.419</v>
      </c>
      <c r="I176" s="32" t="n">
        <v>528868.69</v>
      </c>
      <c r="J176" s="73" t="n">
        <v>1302.01</v>
      </c>
      <c r="K176" s="73" t="n">
        <v>14.86</v>
      </c>
      <c r="L176" s="42" t="n">
        <v>2886.407</v>
      </c>
      <c r="M176" s="32" t="n">
        <v>285.358</v>
      </c>
      <c r="N176" s="32" t="n">
        <v>51866.55</v>
      </c>
      <c r="O176" s="32" t="n">
        <v>0</v>
      </c>
      <c r="P176" s="32" t="n">
        <v>580735.24</v>
      </c>
      <c r="Q176" s="5"/>
      <c r="R176" s="5"/>
      <c r="S176" s="5"/>
      <c r="T176" s="5"/>
      <c r="U176" s="54" t="e">
        <f aca="false">NA()</f>
        <v>#N/A</v>
      </c>
      <c r="V176" s="54" t="e">
        <f aca="false">NA()</f>
        <v>#N/A</v>
      </c>
      <c r="W176" s="54" t="e">
        <f aca="false">NA()</f>
        <v>#N/A</v>
      </c>
      <c r="X176" s="5"/>
      <c r="Y176" s="5"/>
      <c r="Z176" s="5"/>
      <c r="AA176" s="5"/>
      <c r="AB176" s="5"/>
    </row>
    <row r="177" customFormat="false" ht="13.8" hidden="false" customHeight="false" outlineLevel="0" collapsed="false">
      <c r="A177" s="59" t="s">
        <v>47</v>
      </c>
      <c r="B177" s="70" t="n">
        <v>9.9</v>
      </c>
      <c r="C177" s="32" t="n">
        <v>1.796</v>
      </c>
      <c r="D177" s="32" t="n">
        <v>0</v>
      </c>
      <c r="E177" s="42" t="n">
        <v>196.65</v>
      </c>
      <c r="F177" s="32" t="n">
        <v>182.537</v>
      </c>
      <c r="G177" s="32" t="n">
        <v>5.476</v>
      </c>
      <c r="H177" s="32" t="n">
        <f aca="false">C177+E177+F177+G177</f>
        <v>386.459</v>
      </c>
      <c r="I177" s="32" t="n">
        <v>566071.85</v>
      </c>
      <c r="J177" s="73" t="n">
        <v>1302.01</v>
      </c>
      <c r="K177" s="73" t="n">
        <v>14.86</v>
      </c>
      <c r="L177" s="42" t="n">
        <v>3573.774</v>
      </c>
      <c r="M177" s="32" t="n">
        <v>276.153</v>
      </c>
      <c r="N177" s="32" t="n">
        <v>61791.28</v>
      </c>
      <c r="O177" s="32" t="n">
        <v>0</v>
      </c>
      <c r="P177" s="32" t="n">
        <v>627863.13</v>
      </c>
      <c r="Q177" s="5"/>
      <c r="R177" s="5"/>
      <c r="S177" s="5"/>
      <c r="T177" s="5"/>
      <c r="U177" s="54" t="e">
        <f aca="false">NA()</f>
        <v>#N/A</v>
      </c>
      <c r="V177" s="54" t="e">
        <f aca="false">NA()</f>
        <v>#N/A</v>
      </c>
      <c r="W177" s="54" t="e">
        <f aca="false">NA()</f>
        <v>#N/A</v>
      </c>
      <c r="X177" s="5"/>
      <c r="Y177" s="5"/>
      <c r="Z177" s="5"/>
      <c r="AA177" s="5"/>
      <c r="AB177" s="5"/>
    </row>
    <row r="178" customFormat="false" ht="13.8" hidden="false" customHeight="false" outlineLevel="0" collapsed="false">
      <c r="A178" s="59" t="s">
        <v>48</v>
      </c>
      <c r="B178" s="70" t="n">
        <v>3.4</v>
      </c>
      <c r="C178" s="32" t="n">
        <v>3521.134</v>
      </c>
      <c r="D178" s="32" t="n">
        <v>0</v>
      </c>
      <c r="E178" s="42" t="n">
        <v>208.225</v>
      </c>
      <c r="F178" s="32" t="n">
        <v>188.622</v>
      </c>
      <c r="G178" s="32" t="n">
        <v>143.035</v>
      </c>
      <c r="H178" s="32" t="n">
        <f aca="false">C178+E178+F178+G178</f>
        <v>4061.016</v>
      </c>
      <c r="I178" s="32" t="n">
        <v>5328758.46</v>
      </c>
      <c r="J178" s="73" t="n">
        <v>1302.01</v>
      </c>
      <c r="K178" s="73" t="n">
        <v>14.86</v>
      </c>
      <c r="L178" s="42" t="n">
        <v>3723.149</v>
      </c>
      <c r="M178" s="32" t="n">
        <v>285.358</v>
      </c>
      <c r="N178" s="32" t="n">
        <v>64300.5</v>
      </c>
      <c r="O178" s="32" t="n">
        <v>0</v>
      </c>
      <c r="P178" s="32" t="n">
        <v>5393058.96</v>
      </c>
      <c r="Q178" s="5"/>
      <c r="R178" s="5"/>
      <c r="S178" s="5"/>
      <c r="T178" s="5"/>
      <c r="U178" s="54" t="e">
        <f aca="false">NA()</f>
        <v>#N/A</v>
      </c>
      <c r="V178" s="54" t="e">
        <f aca="false">NA()</f>
        <v>#N/A</v>
      </c>
      <c r="W178" s="54" t="e">
        <f aca="false">NA()</f>
        <v>#N/A</v>
      </c>
      <c r="X178" s="5"/>
      <c r="Y178" s="5"/>
      <c r="Z178" s="5"/>
      <c r="AA178" s="5"/>
      <c r="AB178" s="5"/>
    </row>
    <row r="179" customFormat="false" ht="13.8" hidden="false" customHeight="false" outlineLevel="0" collapsed="false">
      <c r="A179" s="59" t="s">
        <v>49</v>
      </c>
      <c r="B179" s="70" t="n">
        <v>-3.2</v>
      </c>
      <c r="C179" s="32" t="n">
        <v>4576.785</v>
      </c>
      <c r="D179" s="32" t="n">
        <v>0</v>
      </c>
      <c r="E179" s="42" t="n">
        <v>201.508</v>
      </c>
      <c r="F179" s="32" t="n">
        <v>182.537</v>
      </c>
      <c r="G179" s="32" t="n">
        <v>184.264</v>
      </c>
      <c r="H179" s="32" t="n">
        <f aca="false">C179+E179+F179+G179</f>
        <v>5145.094</v>
      </c>
      <c r="I179" s="32" t="n">
        <v>6727473.58</v>
      </c>
      <c r="J179" s="73" t="n">
        <v>1302.01</v>
      </c>
      <c r="K179" s="73" t="n">
        <v>14.86</v>
      </c>
      <c r="L179" s="42" t="n">
        <v>3603.048</v>
      </c>
      <c r="M179" s="32" t="n">
        <v>276.153</v>
      </c>
      <c r="N179" s="32" t="n">
        <v>62226.29</v>
      </c>
      <c r="O179" s="32" t="n">
        <v>0</v>
      </c>
      <c r="P179" s="32" t="n">
        <v>6789699.87</v>
      </c>
      <c r="Q179" s="5"/>
      <c r="R179" s="5"/>
      <c r="S179" s="5"/>
      <c r="T179" s="5"/>
      <c r="U179" s="54" t="e">
        <f aca="false">NA()</f>
        <v>#N/A</v>
      </c>
      <c r="V179" s="54" t="e">
        <f aca="false">NA()</f>
        <v>#N/A</v>
      </c>
      <c r="W179" s="54" t="e">
        <f aca="false">NA()</f>
        <v>#N/A</v>
      </c>
      <c r="X179" s="5"/>
      <c r="Y179" s="5"/>
      <c r="Z179" s="5"/>
      <c r="AA179" s="5"/>
      <c r="AB179" s="5"/>
    </row>
    <row r="180" customFormat="false" ht="13.8" hidden="false" customHeight="false" outlineLevel="0" collapsed="false">
      <c r="A180" s="59" t="s">
        <v>50</v>
      </c>
      <c r="B180" s="70" t="n">
        <v>-8.6</v>
      </c>
      <c r="C180" s="32" t="n">
        <v>6535.47</v>
      </c>
      <c r="D180" s="32" t="n">
        <v>0</v>
      </c>
      <c r="E180" s="42" t="n">
        <v>208.225</v>
      </c>
      <c r="F180" s="32" t="n">
        <v>188.622</v>
      </c>
      <c r="G180" s="32" t="n">
        <v>261.473</v>
      </c>
      <c r="H180" s="32" t="n">
        <f aca="false">C180+E180+F180+G180</f>
        <v>7193.79</v>
      </c>
      <c r="I180" s="32" t="n">
        <v>9386179.7</v>
      </c>
      <c r="J180" s="73" t="n">
        <v>1302.01</v>
      </c>
      <c r="K180" s="73" t="n">
        <v>14.86</v>
      </c>
      <c r="L180" s="42" t="n">
        <v>3723.149</v>
      </c>
      <c r="M180" s="32" t="n">
        <v>285.358</v>
      </c>
      <c r="N180" s="32" t="n">
        <v>64300.5</v>
      </c>
      <c r="O180" s="32" t="n">
        <v>0</v>
      </c>
      <c r="P180" s="32" t="n">
        <v>9450480.2</v>
      </c>
      <c r="Q180" s="5"/>
      <c r="R180" s="5"/>
      <c r="S180" s="5" t="n">
        <v>31.45</v>
      </c>
      <c r="T180" s="5" t="s">
        <v>112</v>
      </c>
      <c r="U180" s="54" t="e">
        <f aca="false">NA()</f>
        <v>#N/A</v>
      </c>
      <c r="V180" s="54" t="e">
        <f aca="false">N180-U180</f>
        <v>#N/A</v>
      </c>
      <c r="W180" s="54" t="e">
        <f aca="false">V180/K180</f>
        <v>#N/A</v>
      </c>
      <c r="X180" s="5"/>
      <c r="Y180" s="5"/>
      <c r="Z180" s="5"/>
      <c r="AA180" s="5"/>
      <c r="AB180" s="5"/>
    </row>
    <row r="181" customFormat="false" ht="13.8" hidden="false" customHeight="false" outlineLevel="0" collapsed="false">
      <c r="A181" s="59" t="s">
        <v>51</v>
      </c>
      <c r="B181" s="70"/>
      <c r="C181" s="32" t="n">
        <f aca="false">SUM(C169:C180)</f>
        <v>38477.772</v>
      </c>
      <c r="D181" s="32" t="n">
        <v>0</v>
      </c>
      <c r="E181" s="42" t="n">
        <v>2374.487</v>
      </c>
      <c r="F181" s="32" t="n">
        <v>2141.771</v>
      </c>
      <c r="G181" s="32" t="n">
        <v>1568.105</v>
      </c>
      <c r="H181" s="32" t="n">
        <f aca="false">SUM(H169:H180)</f>
        <v>44562.135</v>
      </c>
      <c r="I181" s="32" t="n">
        <f aca="false">SUM(I169:I180)</f>
        <v>58503364.64</v>
      </c>
      <c r="J181" s="32"/>
      <c r="K181" s="32"/>
      <c r="L181" s="42" t="n">
        <v>42756.875</v>
      </c>
      <c r="M181" s="32" t="n">
        <v>3240.195</v>
      </c>
      <c r="N181" s="32" t="n">
        <f aca="false">SUM(N169:N180)</f>
        <v>737271.2</v>
      </c>
      <c r="O181" s="32" t="n">
        <f aca="false">SUM(O169:O180)</f>
        <v>0</v>
      </c>
      <c r="P181" s="32" t="n">
        <f aca="false">SUM(P169:P180)</f>
        <v>59240635.84</v>
      </c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3.8" hidden="false" customHeight="false" outlineLevel="0" collapsed="false">
      <c r="A182" s="43"/>
      <c r="B182" s="43"/>
      <c r="C182" s="44" t="s">
        <v>52</v>
      </c>
      <c r="D182" s="44"/>
      <c r="E182" s="44"/>
      <c r="F182" s="44"/>
      <c r="G182" s="44"/>
      <c r="H182" s="44"/>
      <c r="I182" s="45"/>
      <c r="J182" s="45"/>
      <c r="K182" s="46" t="s">
        <v>53</v>
      </c>
      <c r="L182" s="46"/>
      <c r="M182" s="46"/>
      <c r="N182" s="47"/>
      <c r="O182" s="47"/>
      <c r="P182" s="47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V182" s="0" t="n">
        <v>7361.393</v>
      </c>
      <c r="AW182" s="0" t="n">
        <v>6299.999</v>
      </c>
      <c r="AX182" s="0" t="n">
        <v>6306.525</v>
      </c>
      <c r="AY182" s="0" t="n">
        <v>3352.918</v>
      </c>
      <c r="AZ182" s="0" t="n">
        <v>521.752</v>
      </c>
      <c r="BA182" s="0" t="n">
        <v>0</v>
      </c>
      <c r="BB182" s="0" t="n">
        <v>0</v>
      </c>
      <c r="BC182" s="0" t="n">
        <v>0</v>
      </c>
      <c r="BD182" s="0" t="n">
        <v>1.796</v>
      </c>
      <c r="BE182" s="0" t="n">
        <v>3521.134</v>
      </c>
      <c r="BF182" s="0" t="n">
        <v>4576.785</v>
      </c>
      <c r="BG182" s="0" t="n">
        <v>6535.47</v>
      </c>
    </row>
    <row r="183" customFormat="false" ht="13.8" hidden="false" customHeight="false" outlineLevel="0" collapsed="false">
      <c r="A183" s="43"/>
      <c r="B183" s="43"/>
      <c r="C183" s="72" t="n">
        <f aca="false">18.064507+0.090552</f>
        <v>18.155059</v>
      </c>
      <c r="D183" s="72" t="n">
        <v>0</v>
      </c>
      <c r="E183" s="46" t="n">
        <v>0.497281</v>
      </c>
      <c r="F183" s="72" t="n">
        <v>0.444</v>
      </c>
      <c r="G183" s="33"/>
      <c r="H183" s="72" t="n">
        <f aca="false">C183+D183+E183+F183</f>
        <v>19.09634</v>
      </c>
      <c r="I183" s="45"/>
      <c r="J183" s="45"/>
      <c r="K183" s="72" t="n">
        <v>0</v>
      </c>
      <c r="L183" s="72" t="n">
        <v>4.867586</v>
      </c>
      <c r="M183" s="72" t="n">
        <v>0.368875</v>
      </c>
      <c r="N183" s="47"/>
      <c r="O183" s="47"/>
      <c r="P183" s="47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3.2" hidden="false" customHeight="false" outlineLevel="0" collapsed="false">
      <c r="A184" s="69" t="s">
        <v>113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3.2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3.2" hidden="false" customHeight="false" outlineLevel="0" collapsed="false">
      <c r="A186" s="4"/>
      <c r="B186" s="4"/>
      <c r="C186" s="4"/>
      <c r="D186" s="4"/>
      <c r="E186" s="4"/>
      <c r="F186" s="4"/>
      <c r="G186" s="4"/>
      <c r="N186" s="4"/>
      <c r="O186" s="4"/>
      <c r="P186" s="4"/>
      <c r="Q186" s="5"/>
      <c r="R186" s="91"/>
      <c r="S186" s="91" t="s">
        <v>114</v>
      </c>
      <c r="T186" s="91"/>
      <c r="U186" s="91"/>
      <c r="V186" s="5"/>
      <c r="W186" s="5"/>
      <c r="X186" s="5"/>
      <c r="Y186" s="5"/>
      <c r="Z186" s="5"/>
      <c r="AA186" s="5"/>
      <c r="AB186" s="5"/>
    </row>
    <row r="187" customFormat="false" ht="13.2" hidden="false" customHeight="false" outlineLevel="0" collapsed="false">
      <c r="A187" s="4" t="s">
        <v>115</v>
      </c>
      <c r="B187" s="4"/>
      <c r="C187" s="4"/>
      <c r="D187" s="4"/>
      <c r="E187" s="4"/>
      <c r="F187" s="4"/>
      <c r="G187" s="4"/>
      <c r="H187" s="10" t="s">
        <v>4</v>
      </c>
      <c r="I187" s="4"/>
      <c r="J187" s="4"/>
      <c r="K187" s="4"/>
      <c r="L187" s="4"/>
      <c r="N187" s="4"/>
      <c r="O187" s="4"/>
      <c r="P187" s="4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3.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3.8" hidden="false" customHeight="true" outlineLevel="0" collapsed="false">
      <c r="A189" s="70" t="s">
        <v>8</v>
      </c>
      <c r="B189" s="70" t="s">
        <v>116</v>
      </c>
      <c r="C189" s="17" t="s">
        <v>10</v>
      </c>
      <c r="D189" s="17"/>
      <c r="E189" s="17"/>
      <c r="F189" s="17"/>
      <c r="G189" s="17"/>
      <c r="H189" s="17"/>
      <c r="I189" s="17"/>
      <c r="J189" s="17"/>
      <c r="K189" s="17" t="s">
        <v>11</v>
      </c>
      <c r="L189" s="17"/>
      <c r="M189" s="17"/>
      <c r="N189" s="17"/>
      <c r="O189" s="17"/>
      <c r="P189" s="71" t="s">
        <v>12</v>
      </c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3.8" hidden="false" customHeight="false" outlineLevel="0" collapsed="false">
      <c r="A190" s="70"/>
      <c r="B190" s="70"/>
      <c r="C190" s="17" t="s">
        <v>15</v>
      </c>
      <c r="D190" s="17"/>
      <c r="E190" s="17"/>
      <c r="F190" s="17"/>
      <c r="G190" s="17"/>
      <c r="H190" s="17"/>
      <c r="I190" s="17" t="s">
        <v>16</v>
      </c>
      <c r="J190" s="17"/>
      <c r="K190" s="23" t="s">
        <v>17</v>
      </c>
      <c r="L190" s="23"/>
      <c r="M190" s="23"/>
      <c r="N190" s="17" t="s">
        <v>16</v>
      </c>
      <c r="O190" s="17"/>
      <c r="P190" s="71"/>
      <c r="Q190" s="56" t="s">
        <v>117</v>
      </c>
      <c r="R190" s="56"/>
      <c r="S190" s="5"/>
      <c r="T190" s="5"/>
      <c r="U190" s="5" t="s">
        <v>108</v>
      </c>
      <c r="V190" s="5"/>
      <c r="W190" s="5" t="s">
        <v>84</v>
      </c>
      <c r="X190" s="5"/>
      <c r="Y190" s="54" t="s">
        <v>118</v>
      </c>
      <c r="Z190" s="5"/>
      <c r="AA190" s="5"/>
      <c r="AB190" s="5"/>
    </row>
    <row r="191" customFormat="false" ht="13.8" hidden="false" customHeight="false" outlineLevel="0" collapsed="false">
      <c r="A191" s="70"/>
      <c r="B191" s="70"/>
      <c r="C191" s="92" t="s">
        <v>21</v>
      </c>
      <c r="D191" s="92" t="s">
        <v>22</v>
      </c>
      <c r="E191" s="92" t="s">
        <v>23</v>
      </c>
      <c r="F191" s="92" t="s">
        <v>24</v>
      </c>
      <c r="G191" s="92" t="s">
        <v>25</v>
      </c>
      <c r="H191" s="92" t="s">
        <v>26</v>
      </c>
      <c r="I191" s="92" t="s">
        <v>27</v>
      </c>
      <c r="J191" s="79" t="s">
        <v>83</v>
      </c>
      <c r="K191" s="59" t="s">
        <v>29</v>
      </c>
      <c r="L191" s="72" t="s">
        <v>30</v>
      </c>
      <c r="M191" s="72" t="s">
        <v>31</v>
      </c>
      <c r="N191" s="46" t="s">
        <v>27</v>
      </c>
      <c r="O191" s="63" t="s">
        <v>32</v>
      </c>
      <c r="P191" s="71"/>
      <c r="Q191" s="56" t="s">
        <v>21</v>
      </c>
      <c r="R191" s="56" t="s">
        <v>25</v>
      </c>
      <c r="S191" s="5"/>
      <c r="T191" s="5"/>
      <c r="U191" s="54" t="s">
        <v>109</v>
      </c>
      <c r="V191" s="54" t="s">
        <v>110</v>
      </c>
      <c r="W191" s="54" t="s">
        <v>111</v>
      </c>
      <c r="X191" s="5"/>
      <c r="Y191" s="54" t="n">
        <v>24628.294</v>
      </c>
      <c r="Z191" s="5"/>
      <c r="AA191" s="5"/>
      <c r="AB191" s="5"/>
    </row>
    <row r="192" customFormat="false" ht="13.8" hidden="false" customHeight="false" outlineLevel="0" collapsed="false">
      <c r="A192" s="70" t="s">
        <v>38</v>
      </c>
      <c r="B192" s="93" t="n">
        <v>-11.9</v>
      </c>
      <c r="C192" s="94" t="n">
        <v>30866.991</v>
      </c>
      <c r="D192" s="94" t="n">
        <v>11234.894</v>
      </c>
      <c r="E192" s="94" t="n">
        <v>1372.831</v>
      </c>
      <c r="F192" s="72" t="n">
        <v>1403.925</v>
      </c>
      <c r="G192" s="72" t="n">
        <v>1063.758</v>
      </c>
      <c r="H192" s="94" t="n">
        <f aca="false">C192+D192+E192+F192+G192</f>
        <v>45942.399</v>
      </c>
      <c r="I192" s="94" t="n">
        <v>58171532.251</v>
      </c>
      <c r="J192" s="95" t="n">
        <v>1302.01</v>
      </c>
      <c r="K192" s="94" t="n">
        <v>14.86</v>
      </c>
      <c r="L192" s="94" t="n">
        <v>24638.7183061544</v>
      </c>
      <c r="M192" s="94" t="n">
        <v>1882.194</v>
      </c>
      <c r="N192" s="72" t="n">
        <v>376971.394241214</v>
      </c>
      <c r="O192" s="72" t="n">
        <v>0</v>
      </c>
      <c r="P192" s="72" t="n">
        <f aca="false">I192+N192</f>
        <v>58548503.6452412</v>
      </c>
      <c r="Q192" s="56" t="n">
        <v>107.845</v>
      </c>
      <c r="R192" s="56" t="n">
        <v>10.226</v>
      </c>
      <c r="S192" s="5"/>
      <c r="T192" s="56" t="n">
        <f aca="false">(Q192+R192)*1302.01</f>
        <v>153729.62271</v>
      </c>
      <c r="U192" s="54" t="n">
        <f aca="false">M192*31.45</f>
        <v>59195.0013</v>
      </c>
      <c r="V192" s="54" t="n">
        <f aca="false">N192-U192</f>
        <v>317776.392941214</v>
      </c>
      <c r="W192" s="54" t="n">
        <f aca="false">V192/K192</f>
        <v>21384.683239651</v>
      </c>
      <c r="X192" s="5"/>
      <c r="Y192" s="54" t="n">
        <v>23039.381</v>
      </c>
      <c r="Z192" s="5"/>
      <c r="AA192" s="5"/>
      <c r="AB192" s="5"/>
      <c r="AS192" s="4" t="n">
        <v>365101.794389454</v>
      </c>
      <c r="AT192" s="4" t="n">
        <v>11869.59985176</v>
      </c>
      <c r="AU192" s="0" t="n">
        <f aca="false">AS192+AT192</f>
        <v>376971.394241214</v>
      </c>
    </row>
    <row r="193" customFormat="false" ht="13.8" hidden="false" customHeight="false" outlineLevel="0" collapsed="false">
      <c r="A193" s="70" t="s">
        <v>39</v>
      </c>
      <c r="B193" s="93" t="n">
        <v>-10.7</v>
      </c>
      <c r="C193" s="94" t="n">
        <v>26330.739</v>
      </c>
      <c r="D193" s="94" t="n">
        <v>9599.711</v>
      </c>
      <c r="E193" s="94" t="n">
        <v>1284.241</v>
      </c>
      <c r="F193" s="72" t="n">
        <v>1312.632</v>
      </c>
      <c r="G193" s="72" t="n">
        <v>903.528</v>
      </c>
      <c r="H193" s="94" t="n">
        <f aca="false">C193+D193+E193+F193+G193</f>
        <v>39430.851</v>
      </c>
      <c r="I193" s="94" t="n">
        <v>49808437.53272</v>
      </c>
      <c r="J193" s="95" t="n">
        <v>1302.01</v>
      </c>
      <c r="K193" s="94" t="n">
        <v>14.86</v>
      </c>
      <c r="L193" s="94" t="n">
        <v>23049.1464199269</v>
      </c>
      <c r="M193" s="94" t="n">
        <v>1760.762</v>
      </c>
      <c r="N193" s="72" t="n">
        <v>352651.010928853</v>
      </c>
      <c r="O193" s="72" t="n">
        <v>0</v>
      </c>
      <c r="P193" s="72" t="n">
        <f aca="false">I193+N193</f>
        <v>50161088.5436489</v>
      </c>
      <c r="Q193" s="56" t="n">
        <v>93.254</v>
      </c>
      <c r="R193" s="56" t="n">
        <v>8.794</v>
      </c>
      <c r="S193" s="5"/>
      <c r="T193" s="56" t="n">
        <f aca="false">(Q193+R193)*1302.01</f>
        <v>132867.51648</v>
      </c>
      <c r="U193" s="54" t="e">
        <f aca="false">NA()</f>
        <v>#N/A</v>
      </c>
      <c r="V193" s="54" t="e">
        <f aca="false">NA()</f>
        <v>#N/A</v>
      </c>
      <c r="W193" s="54" t="e">
        <f aca="false">NA()</f>
        <v>#N/A</v>
      </c>
      <c r="X193" s="5"/>
      <c r="Y193" s="54" t="n">
        <v>24628.294</v>
      </c>
      <c r="Z193" s="5"/>
      <c r="AA193" s="5"/>
      <c r="AB193" s="5"/>
      <c r="AS193" s="4" t="n">
        <v>341547.186640113</v>
      </c>
      <c r="AT193" s="4" t="n">
        <v>11103.82428874</v>
      </c>
      <c r="AU193" s="0" t="n">
        <f aca="false">AS193+AT193</f>
        <v>352651.010928853</v>
      </c>
    </row>
    <row r="194" customFormat="false" ht="13.8" hidden="false" customHeight="false" outlineLevel="0" collapsed="false">
      <c r="A194" s="70" t="s">
        <v>41</v>
      </c>
      <c r="B194" s="93" t="n">
        <v>-5.1</v>
      </c>
      <c r="C194" s="94" t="n">
        <v>26251.453</v>
      </c>
      <c r="D194" s="94" t="n">
        <v>9627.107</v>
      </c>
      <c r="E194" s="94" t="n">
        <v>1372.831</v>
      </c>
      <c r="F194" s="72" t="n">
        <v>1399.578</v>
      </c>
      <c r="G194" s="72" t="n">
        <v>901.442</v>
      </c>
      <c r="H194" s="94" t="n">
        <f aca="false">C194+D194+E194+F194+G194</f>
        <v>39552.411</v>
      </c>
      <c r="I194" s="94" t="n">
        <v>49917584.43301</v>
      </c>
      <c r="J194" s="95" t="n">
        <v>1302.01</v>
      </c>
      <c r="K194" s="94" t="n">
        <v>14.86</v>
      </c>
      <c r="L194" s="94" t="n">
        <v>24638.7183061544</v>
      </c>
      <c r="M194" s="94" t="n">
        <v>1882.194</v>
      </c>
      <c r="N194" s="72" t="n">
        <v>376971.394241214</v>
      </c>
      <c r="O194" s="72" t="n">
        <v>0</v>
      </c>
      <c r="P194" s="72" t="n">
        <f aca="false">I194+N194</f>
        <v>50294555.8272512</v>
      </c>
      <c r="Q194" s="56" t="n">
        <v>73.94</v>
      </c>
      <c r="R194" s="56" t="n">
        <v>7.457</v>
      </c>
      <c r="S194" s="5"/>
      <c r="T194" s="56" t="n">
        <f aca="false">(Q194+R194)*1302.01</f>
        <v>105979.70797</v>
      </c>
      <c r="U194" s="54" t="e">
        <f aca="false">NA()</f>
        <v>#N/A</v>
      </c>
      <c r="V194" s="54" t="e">
        <f aca="false">NA()</f>
        <v>#N/A</v>
      </c>
      <c r="W194" s="54" t="e">
        <f aca="false">NA()</f>
        <v>#N/A</v>
      </c>
      <c r="X194" s="5"/>
      <c r="Y194" s="54" t="n">
        <v>23833.818</v>
      </c>
      <c r="Z194" s="5"/>
      <c r="AA194" s="5"/>
      <c r="AB194" s="5"/>
      <c r="AS194" s="4" t="n">
        <v>365101.794389454</v>
      </c>
      <c r="AT194" s="4" t="n">
        <v>11869.59985176</v>
      </c>
      <c r="AU194" s="0" t="n">
        <f aca="false">AS194+AT194</f>
        <v>376971.394241214</v>
      </c>
    </row>
    <row r="195" customFormat="false" ht="13.8" hidden="false" customHeight="false" outlineLevel="0" collapsed="false">
      <c r="A195" s="70" t="s">
        <v>42</v>
      </c>
      <c r="B195" s="93" t="n">
        <v>3.7</v>
      </c>
      <c r="C195" s="94" t="n">
        <v>13758.403</v>
      </c>
      <c r="D195" s="94" t="n">
        <v>5181.089</v>
      </c>
      <c r="E195" s="94" t="n">
        <v>1328.506</v>
      </c>
      <c r="F195" s="72" t="n">
        <v>1348.985</v>
      </c>
      <c r="G195" s="72" t="n">
        <v>455.839</v>
      </c>
      <c r="H195" s="94" t="n">
        <f aca="false">C195+D195+E195+F195+G195</f>
        <v>22072.822</v>
      </c>
      <c r="I195" s="94" t="n">
        <v>27285692.10443</v>
      </c>
      <c r="J195" s="95" t="n">
        <v>1302.01</v>
      </c>
      <c r="K195" s="94" t="n">
        <v>14.86</v>
      </c>
      <c r="L195" s="94" t="n">
        <v>23843.9164555487</v>
      </c>
      <c r="M195" s="94" t="n">
        <v>1821.478</v>
      </c>
      <c r="N195" s="72" t="n">
        <v>364810.966504694</v>
      </c>
      <c r="O195" s="72" t="n">
        <v>0</v>
      </c>
      <c r="P195" s="72" t="n">
        <f aca="false">I195+N195</f>
        <v>27650503.0709347</v>
      </c>
      <c r="Q195" s="56" t="n">
        <v>39.476</v>
      </c>
      <c r="R195" s="56" t="n">
        <v>3.747</v>
      </c>
      <c r="S195" s="5"/>
      <c r="T195" s="56" t="n">
        <f aca="false">(Q195+R195)*1302.01</f>
        <v>56276.77823</v>
      </c>
      <c r="U195" s="54" t="e">
        <f aca="false">NA()</f>
        <v>#N/A</v>
      </c>
      <c r="V195" s="54" t="e">
        <f aca="false">NA()</f>
        <v>#N/A</v>
      </c>
      <c r="W195" s="54" t="e">
        <f aca="false">NA()</f>
        <v>#N/A</v>
      </c>
      <c r="X195" s="5"/>
      <c r="Y195" s="54" t="n">
        <v>24075.431</v>
      </c>
      <c r="Z195" s="5"/>
      <c r="AA195" s="5"/>
      <c r="AB195" s="5"/>
      <c r="AS195" s="4" t="n">
        <v>353324.238709454</v>
      </c>
      <c r="AT195" s="4" t="n">
        <v>11486.72779524</v>
      </c>
      <c r="AU195" s="0" t="n">
        <f aca="false">AS195+AT195</f>
        <v>364810.966504694</v>
      </c>
    </row>
    <row r="196" customFormat="false" ht="13.8" hidden="false" customHeight="false" outlineLevel="0" collapsed="false">
      <c r="A196" s="70" t="s">
        <v>43</v>
      </c>
      <c r="B196" s="93" t="n">
        <v>9.8</v>
      </c>
      <c r="C196" s="94" t="n">
        <v>2086.636</v>
      </c>
      <c r="D196" s="94" t="n">
        <v>824.767</v>
      </c>
      <c r="E196" s="94" t="n">
        <v>1324.974</v>
      </c>
      <c r="F196" s="72" t="n">
        <v>1999.89</v>
      </c>
      <c r="G196" s="72" t="n">
        <v>66.406</v>
      </c>
      <c r="H196" s="94" t="n">
        <f aca="false">C196+D196+E196+F196+G196</f>
        <v>6302.673</v>
      </c>
      <c r="I196" s="94" t="n">
        <v>6019504.90198</v>
      </c>
      <c r="J196" s="95" t="n">
        <v>1302.01</v>
      </c>
      <c r="K196" s="94" t="n">
        <v>14.86</v>
      </c>
      <c r="L196" s="94" t="n">
        <v>24115.1397041594</v>
      </c>
      <c r="M196" s="94" t="n">
        <v>2721.294</v>
      </c>
      <c r="N196" s="72" t="n">
        <v>369191.488980051</v>
      </c>
      <c r="O196" s="72" t="n">
        <v>0</v>
      </c>
      <c r="P196" s="72" t="n">
        <f aca="false">I196+N196</f>
        <v>6388696.39096005</v>
      </c>
      <c r="Q196" s="56" t="n">
        <v>4.61</v>
      </c>
      <c r="R196" s="56" t="n">
        <v>0.397</v>
      </c>
      <c r="S196" s="5"/>
      <c r="T196" s="56" t="n">
        <f aca="false">(Q196+R196)*1302.01</f>
        <v>6519.16407</v>
      </c>
      <c r="U196" s="54" t="e">
        <f aca="false">NA()</f>
        <v>#N/A</v>
      </c>
      <c r="V196" s="54" t="e">
        <f aca="false">NA()</f>
        <v>#N/A</v>
      </c>
      <c r="W196" s="54" t="e">
        <f aca="false">NA()</f>
        <v>#N/A</v>
      </c>
      <c r="X196" s="5"/>
      <c r="Y196" s="54" t="n">
        <v>21720.136</v>
      </c>
      <c r="Z196" s="5"/>
      <c r="AA196" s="5"/>
      <c r="AB196" s="5"/>
      <c r="AS196" s="4" t="n">
        <v>357321.826228331</v>
      </c>
      <c r="AT196" s="4" t="n">
        <v>11869.66275172</v>
      </c>
      <c r="AU196" s="0" t="n">
        <f aca="false">AS196+AT196</f>
        <v>369191.488980051</v>
      </c>
    </row>
    <row r="197" customFormat="false" ht="13.8" hidden="false" customHeight="false" outlineLevel="0" collapsed="false">
      <c r="A197" s="70" t="s">
        <v>44</v>
      </c>
      <c r="B197" s="93" t="n">
        <v>0</v>
      </c>
      <c r="C197" s="94" t="n">
        <v>0</v>
      </c>
      <c r="D197" s="94" t="n">
        <v>0</v>
      </c>
      <c r="E197" s="94" t="n">
        <v>1175.47</v>
      </c>
      <c r="F197" s="72" t="n">
        <v>1160.499</v>
      </c>
      <c r="G197" s="72" t="n">
        <v>1.249</v>
      </c>
      <c r="H197" s="94" t="n">
        <f aca="false">C197+D197+E197+F197+G197</f>
        <v>2337.218</v>
      </c>
      <c r="I197" s="94" t="n">
        <v>1944048.04219</v>
      </c>
      <c r="J197" s="95" t="n">
        <v>1302.01</v>
      </c>
      <c r="K197" s="94" t="n">
        <v>14.86</v>
      </c>
      <c r="L197" s="94" t="n">
        <v>21736.573</v>
      </c>
      <c r="M197" s="94" t="n">
        <v>1574.982</v>
      </c>
      <c r="N197" s="72" t="n">
        <v>333960.72355524</v>
      </c>
      <c r="O197" s="72" t="n">
        <v>0</v>
      </c>
      <c r="P197" s="72" t="n">
        <f aca="false">I197+N197</f>
        <v>2278008.76574524</v>
      </c>
      <c r="Q197" s="56"/>
      <c r="R197" s="56"/>
      <c r="S197" s="5"/>
      <c r="T197" s="56" t="n">
        <f aca="false">(Q197+R197)*1302.01</f>
        <v>0</v>
      </c>
      <c r="U197" s="54" t="e">
        <f aca="false">NA()</f>
        <v>#N/A</v>
      </c>
      <c r="V197" s="54" t="e">
        <f aca="false">NA()</f>
        <v>#N/A</v>
      </c>
      <c r="W197" s="54" t="e">
        <f aca="false">NA()</f>
        <v>#N/A</v>
      </c>
      <c r="X197" s="5"/>
      <c r="Y197" s="54" t="n">
        <v>21706.122</v>
      </c>
      <c r="Z197" s="5"/>
      <c r="AA197" s="5"/>
      <c r="AB197" s="5"/>
      <c r="AS197" s="96" t="n">
        <v>322473.99576</v>
      </c>
      <c r="AT197" s="96" t="n">
        <v>11486.72779524</v>
      </c>
      <c r="AU197" s="0" t="n">
        <f aca="false">AS197+AT197</f>
        <v>333960.72355524</v>
      </c>
    </row>
    <row r="198" customFormat="false" ht="13.8" hidden="false" customHeight="false" outlineLevel="0" collapsed="false">
      <c r="A198" s="70" t="s">
        <v>45</v>
      </c>
      <c r="B198" s="93" t="n">
        <v>0</v>
      </c>
      <c r="C198" s="94" t="n">
        <v>0</v>
      </c>
      <c r="D198" s="94" t="n">
        <v>0</v>
      </c>
      <c r="E198" s="94" t="n">
        <v>1193.832</v>
      </c>
      <c r="F198" s="72" t="n">
        <v>1999.305</v>
      </c>
      <c r="G198" s="72" t="n">
        <v>1.29</v>
      </c>
      <c r="H198" s="94" t="n">
        <f aca="false">C198+D198+E198+F198+G198</f>
        <v>3194.427</v>
      </c>
      <c r="I198" s="94" t="n">
        <v>1979507.11505</v>
      </c>
      <c r="J198" s="95" t="n">
        <v>1302.01</v>
      </c>
      <c r="K198" s="94" t="n">
        <v>14.86</v>
      </c>
      <c r="L198" s="94" t="n">
        <v>21764.4583109018</v>
      </c>
      <c r="M198" s="94" t="n">
        <v>2721.292</v>
      </c>
      <c r="N198" s="72" t="n">
        <v>334259.90813176</v>
      </c>
      <c r="O198" s="72" t="n">
        <v>0</v>
      </c>
      <c r="P198" s="72" t="n">
        <f aca="false">I198+N198</f>
        <v>2313767.02318176</v>
      </c>
      <c r="Q198" s="56"/>
      <c r="R198" s="56"/>
      <c r="S198" s="5"/>
      <c r="T198" s="56" t="n">
        <f aca="false">(Q198+R198)*1302.01</f>
        <v>0</v>
      </c>
      <c r="U198" s="54" t="e">
        <f aca="false">NA()</f>
        <v>#N/A</v>
      </c>
      <c r="V198" s="54" t="e">
        <f aca="false">NA()</f>
        <v>#N/A</v>
      </c>
      <c r="W198" s="54" t="e">
        <f aca="false">NA()</f>
        <v>#N/A</v>
      </c>
      <c r="X198" s="5"/>
      <c r="Y198" s="54" t="n">
        <v>20520.997</v>
      </c>
      <c r="Z198" s="5"/>
      <c r="AA198" s="5"/>
      <c r="AB198" s="5"/>
      <c r="AS198" s="96" t="n">
        <v>322390.30828</v>
      </c>
      <c r="AT198" s="96" t="n">
        <v>11869.59985176</v>
      </c>
      <c r="AU198" s="0" t="n">
        <f aca="false">AS198+AT198</f>
        <v>334259.90813176</v>
      </c>
    </row>
    <row r="199" customFormat="false" ht="13.8" hidden="false" customHeight="false" outlineLevel="0" collapsed="false">
      <c r="A199" s="70" t="s">
        <v>46</v>
      </c>
      <c r="B199" s="93" t="n">
        <v>0</v>
      </c>
      <c r="C199" s="94" t="n">
        <v>0</v>
      </c>
      <c r="D199" s="94" t="n">
        <v>0</v>
      </c>
      <c r="E199" s="94" t="n">
        <v>1131.712</v>
      </c>
      <c r="F199" s="72" t="n">
        <v>1870.705</v>
      </c>
      <c r="G199" s="72" t="n">
        <v>0.708</v>
      </c>
      <c r="H199" s="94" t="n">
        <f aca="false">C199+D199+E199+F199+G199</f>
        <v>3003.125</v>
      </c>
      <c r="I199" s="94" t="n">
        <v>1704472.05967</v>
      </c>
      <c r="J199" s="95" t="n">
        <v>1302.01</v>
      </c>
      <c r="K199" s="94" t="n">
        <v>14.86</v>
      </c>
      <c r="L199" s="94" t="n">
        <v>20570.3173109018</v>
      </c>
      <c r="M199" s="94" t="n">
        <v>2550.847</v>
      </c>
      <c r="N199" s="72" t="n">
        <v>311154.46205066</v>
      </c>
      <c r="O199" s="72" t="n">
        <v>0</v>
      </c>
      <c r="P199" s="72" t="n">
        <f aca="false">I199+N199</f>
        <v>2015626.52172066</v>
      </c>
      <c r="Q199" s="56"/>
      <c r="R199" s="56"/>
      <c r="S199" s="5"/>
      <c r="T199" s="56" t="n">
        <f aca="false">(Q199+R199)*1302.01</f>
        <v>0</v>
      </c>
      <c r="U199" s="54" t="e">
        <f aca="false">NA()</f>
        <v>#N/A</v>
      </c>
      <c r="V199" s="54" t="e">
        <f aca="false">NA()</f>
        <v>#N/A</v>
      </c>
      <c r="W199" s="54" t="e">
        <f aca="false">NA()</f>
        <v>#N/A</v>
      </c>
      <c r="X199" s="5"/>
      <c r="Y199" s="54" t="n">
        <v>23114.533</v>
      </c>
      <c r="Z199" s="5"/>
      <c r="AA199" s="5"/>
      <c r="AB199" s="5"/>
      <c r="AS199" s="4" t="n">
        <v>304645.35404</v>
      </c>
      <c r="AT199" s="4" t="n">
        <v>6509.10801066</v>
      </c>
      <c r="AU199" s="0" t="n">
        <f aca="false">AS199+AT199</f>
        <v>311154.46205066</v>
      </c>
      <c r="AV199" s="0" t="n">
        <v>30866.991</v>
      </c>
      <c r="AW199" s="0" t="n">
        <v>26330.739</v>
      </c>
      <c r="AX199" s="0" t="n">
        <v>26251.453</v>
      </c>
      <c r="AY199" s="0" t="n">
        <v>13758.403</v>
      </c>
      <c r="AZ199" s="0" t="n">
        <v>2086.636</v>
      </c>
      <c r="BA199" s="0" t="n">
        <v>0</v>
      </c>
      <c r="BB199" s="0" t="n">
        <v>0</v>
      </c>
      <c r="BC199" s="0" t="n">
        <v>0</v>
      </c>
      <c r="BD199" s="0" t="n">
        <v>8.427</v>
      </c>
      <c r="BE199" s="0" t="n">
        <v>14458.46</v>
      </c>
      <c r="BF199" s="0" t="n">
        <v>18997.122</v>
      </c>
      <c r="BG199" s="0" t="n">
        <v>27275.136</v>
      </c>
      <c r="BH199" s="0" t="n">
        <v>160033.367</v>
      </c>
    </row>
    <row r="200" customFormat="false" ht="13.8" hidden="false" customHeight="false" outlineLevel="0" collapsed="false">
      <c r="A200" s="70" t="s">
        <v>47</v>
      </c>
      <c r="B200" s="93" t="n">
        <v>9.9</v>
      </c>
      <c r="C200" s="94" t="n">
        <v>8.427</v>
      </c>
      <c r="D200" s="94" t="n">
        <v>0</v>
      </c>
      <c r="E200" s="94" t="n">
        <v>1269.448</v>
      </c>
      <c r="F200" s="72" t="n">
        <v>1935.534</v>
      </c>
      <c r="G200" s="72" t="n">
        <v>1.249</v>
      </c>
      <c r="H200" s="94" t="n">
        <f aca="false">C200+D200+E200+F200+G200</f>
        <v>3214.658</v>
      </c>
      <c r="I200" s="94" t="n">
        <v>2064241.84219</v>
      </c>
      <c r="J200" s="95" t="n">
        <v>1302.01</v>
      </c>
      <c r="K200" s="94" t="n">
        <v>14.86</v>
      </c>
      <c r="L200" s="94" t="n">
        <v>23162.2992664872</v>
      </c>
      <c r="M200" s="94" t="n">
        <v>2633.508</v>
      </c>
      <c r="N200" s="72" t="n">
        <v>354681.55355524</v>
      </c>
      <c r="O200" s="72" t="n">
        <v>0</v>
      </c>
      <c r="P200" s="72" t="n">
        <f aca="false">I200+N200</f>
        <v>2418923.39574524</v>
      </c>
      <c r="Q200" s="56"/>
      <c r="R200" s="56"/>
      <c r="S200" s="5"/>
      <c r="T200" s="56" t="n">
        <f aca="false">(Q200+R200)*1302.01</f>
        <v>0</v>
      </c>
      <c r="U200" s="54" t="e">
        <f aca="false">NA()</f>
        <v>#N/A</v>
      </c>
      <c r="V200" s="54" t="e">
        <f aca="false">NA()</f>
        <v>#N/A</v>
      </c>
      <c r="W200" s="54" t="e">
        <f aca="false">NA()</f>
        <v>#N/A</v>
      </c>
      <c r="X200" s="5"/>
      <c r="Y200" s="54" t="n">
        <v>24628.294</v>
      </c>
      <c r="Z200" s="5"/>
      <c r="AA200" s="5"/>
      <c r="AB200" s="5"/>
      <c r="AS200" s="4" t="n">
        <v>343194.82576</v>
      </c>
      <c r="AT200" s="4" t="n">
        <v>11486.72779524</v>
      </c>
      <c r="AU200" s="0" t="n">
        <f aca="false">AS200+AT200</f>
        <v>354681.55355524</v>
      </c>
      <c r="AV200" s="0" t="n">
        <v>1372.831</v>
      </c>
      <c r="AW200" s="0" t="n">
        <v>1284.241</v>
      </c>
      <c r="AX200" s="0" t="n">
        <v>1372.831</v>
      </c>
      <c r="AY200" s="0" t="n">
        <v>1328.506</v>
      </c>
      <c r="AZ200" s="0" t="n">
        <v>1324.974</v>
      </c>
      <c r="BA200" s="0" t="n">
        <v>1177.132</v>
      </c>
      <c r="BB200" s="0" t="n">
        <v>1193.832</v>
      </c>
      <c r="BC200" s="0" t="n">
        <v>1131.712</v>
      </c>
      <c r="BD200" s="0" t="n">
        <v>1269.448</v>
      </c>
      <c r="BE200" s="0" t="n">
        <v>1372.831</v>
      </c>
      <c r="BF200" s="0" t="n">
        <v>1328.506</v>
      </c>
      <c r="BG200" s="0" t="n">
        <v>1372.831</v>
      </c>
      <c r="BH200" s="0" t="n">
        <v>15529.675</v>
      </c>
    </row>
    <row r="201" customFormat="false" ht="13.8" hidden="false" customHeight="false" outlineLevel="0" collapsed="false">
      <c r="A201" s="70" t="s">
        <v>48</v>
      </c>
      <c r="B201" s="93" t="n">
        <v>3.4</v>
      </c>
      <c r="C201" s="94" t="n">
        <v>14458.46</v>
      </c>
      <c r="D201" s="94" t="n">
        <v>5438.409</v>
      </c>
      <c r="E201" s="94" t="n">
        <v>1372.831</v>
      </c>
      <c r="F201" s="72" t="n">
        <v>2007.944</v>
      </c>
      <c r="G201" s="72" t="n">
        <v>479.55</v>
      </c>
      <c r="H201" s="94" t="n">
        <f aca="false">C201+D201+E201+F201+G201</f>
        <v>23757.194</v>
      </c>
      <c r="I201" s="94" t="n">
        <v>28628283.45678</v>
      </c>
      <c r="J201" s="95" t="n">
        <v>1302.01</v>
      </c>
      <c r="K201" s="94" t="n">
        <v>14.86</v>
      </c>
      <c r="L201" s="94" t="n">
        <v>24638.7183061544</v>
      </c>
      <c r="M201" s="94" t="n">
        <v>2721.292</v>
      </c>
      <c r="N201" s="72" t="n">
        <v>376971.394241214</v>
      </c>
      <c r="O201" s="72" t="n">
        <v>0</v>
      </c>
      <c r="P201" s="72" t="n">
        <f aca="false">I201+N201</f>
        <v>29005254.8510212</v>
      </c>
      <c r="Q201" s="56" t="n">
        <v>42.22</v>
      </c>
      <c r="R201" s="56" t="n">
        <v>3.994</v>
      </c>
      <c r="S201" s="5"/>
      <c r="T201" s="56" t="n">
        <f aca="false">(Q201+R201)*1302.01</f>
        <v>60171.09014</v>
      </c>
      <c r="U201" s="54" t="e">
        <f aca="false">NA()</f>
        <v>#N/A</v>
      </c>
      <c r="V201" s="54" t="e">
        <f aca="false">NA()</f>
        <v>#N/A</v>
      </c>
      <c r="W201" s="54" t="e">
        <f aca="false">NA()</f>
        <v>#N/A</v>
      </c>
      <c r="X201" s="5"/>
      <c r="Y201" s="54" t="n">
        <v>23833.818</v>
      </c>
      <c r="Z201" s="5"/>
      <c r="AA201" s="5"/>
      <c r="AB201" s="5"/>
      <c r="AS201" s="4" t="n">
        <v>365101.794389454</v>
      </c>
      <c r="AT201" s="4" t="n">
        <v>11869.59985176</v>
      </c>
      <c r="AU201" s="0" t="n">
        <f aca="false">AS201+AT201</f>
        <v>376971.394241214</v>
      </c>
      <c r="AV201" s="0" t="n">
        <v>11234.894</v>
      </c>
      <c r="AW201" s="0" t="n">
        <v>9599.711</v>
      </c>
      <c r="AX201" s="0" t="n">
        <v>9627.107</v>
      </c>
      <c r="AY201" s="0" t="n">
        <v>5181.089</v>
      </c>
      <c r="AZ201" s="0" t="n">
        <v>824.767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5438.409</v>
      </c>
      <c r="BF201" s="0" t="n">
        <v>7015.433</v>
      </c>
      <c r="BG201" s="0" t="n">
        <v>9965.592</v>
      </c>
      <c r="BH201" s="0" t="n">
        <v>58887.002</v>
      </c>
    </row>
    <row r="202" customFormat="false" ht="13.8" hidden="false" customHeight="false" outlineLevel="0" collapsed="false">
      <c r="A202" s="70" t="s">
        <v>49</v>
      </c>
      <c r="B202" s="93" t="n">
        <v>-3.2</v>
      </c>
      <c r="C202" s="94" t="n">
        <v>18997.122</v>
      </c>
      <c r="D202" s="94" t="n">
        <v>7015.433</v>
      </c>
      <c r="E202" s="94" t="n">
        <v>1328.506</v>
      </c>
      <c r="F202" s="72" t="n">
        <v>1353.254</v>
      </c>
      <c r="G202" s="72" t="n">
        <v>640.906</v>
      </c>
      <c r="H202" s="94" t="n">
        <f aca="false">C202+D202+E202+F202+G202</f>
        <v>29335.221</v>
      </c>
      <c r="I202" s="94" t="n">
        <v>36677528.10453</v>
      </c>
      <c r="J202" s="95" t="n">
        <v>1302.01</v>
      </c>
      <c r="K202" s="94" t="n">
        <v>14.86</v>
      </c>
      <c r="L202" s="94" t="n">
        <v>23843.9164555487</v>
      </c>
      <c r="M202" s="94" t="n">
        <v>1821.478</v>
      </c>
      <c r="N202" s="72" t="n">
        <v>364810.966504694</v>
      </c>
      <c r="O202" s="72" t="n">
        <v>0</v>
      </c>
      <c r="P202" s="72" t="n">
        <f aca="false">I202+N202</f>
        <v>37042339.0710347</v>
      </c>
      <c r="Q202" s="56" t="n">
        <v>71.518</v>
      </c>
      <c r="R202" s="56" t="n">
        <v>6.467</v>
      </c>
      <c r="S202" s="5"/>
      <c r="T202" s="56" t="n">
        <f aca="false">(Q202+R202)*1302.01</f>
        <v>101537.24985</v>
      </c>
      <c r="U202" s="54" t="e">
        <f aca="false">NA()</f>
        <v>#N/A</v>
      </c>
      <c r="V202" s="54" t="e">
        <f aca="false">NA()</f>
        <v>#N/A</v>
      </c>
      <c r="W202" s="54" t="e">
        <f aca="false">NA()</f>
        <v>#N/A</v>
      </c>
      <c r="X202" s="5"/>
      <c r="Y202" s="54" t="n">
        <v>24628.294</v>
      </c>
      <c r="Z202" s="5"/>
      <c r="AA202" s="5"/>
      <c r="AB202" s="5"/>
      <c r="AS202" s="4" t="n">
        <v>353324.238709454</v>
      </c>
      <c r="AT202" s="4" t="n">
        <v>11486.72779524</v>
      </c>
      <c r="AU202" s="0" t="n">
        <f aca="false">AS202+AT202</f>
        <v>364810.966504694</v>
      </c>
      <c r="AV202" s="0" t="n">
        <v>1285.437</v>
      </c>
      <c r="AW202" s="0" t="n">
        <v>1202.506</v>
      </c>
      <c r="AX202" s="0" t="n">
        <v>1285.437</v>
      </c>
      <c r="AY202" s="0" t="n">
        <v>1243.971</v>
      </c>
      <c r="AZ202" s="0" t="n">
        <v>1843.438</v>
      </c>
      <c r="BA202" s="0" t="n">
        <v>1783.971</v>
      </c>
      <c r="BB202" s="0" t="n">
        <v>1843.437</v>
      </c>
      <c r="BC202" s="0" t="n">
        <v>1714.837</v>
      </c>
      <c r="BD202" s="0" t="n">
        <v>1783.971</v>
      </c>
      <c r="BE202" s="0" t="n">
        <v>1843.437</v>
      </c>
      <c r="BF202" s="0" t="n">
        <v>1243.971</v>
      </c>
      <c r="BG202" s="0" t="n">
        <v>1285.437</v>
      </c>
      <c r="BH202" s="0" t="n">
        <v>18359.85</v>
      </c>
    </row>
    <row r="203" customFormat="false" ht="13.8" hidden="false" customHeight="false" outlineLevel="0" collapsed="false">
      <c r="A203" s="70" t="s">
        <v>50</v>
      </c>
      <c r="B203" s="93" t="n">
        <v>-8.6</v>
      </c>
      <c r="C203" s="94" t="n">
        <v>27275.136</v>
      </c>
      <c r="D203" s="94" t="n">
        <v>9965.592</v>
      </c>
      <c r="E203" s="94" t="n">
        <v>1372.831</v>
      </c>
      <c r="F203" s="72" t="n">
        <v>1401.814</v>
      </c>
      <c r="G203" s="72" t="n">
        <v>935.832</v>
      </c>
      <c r="H203" s="94" t="n">
        <f aca="false">C203+D203+E203+F203+G203</f>
        <v>40951.205</v>
      </c>
      <c r="I203" s="94" t="n">
        <v>51703360.06164</v>
      </c>
      <c r="J203" s="95" t="n">
        <v>1302.01</v>
      </c>
      <c r="K203" s="94" t="n">
        <v>14.86</v>
      </c>
      <c r="L203" s="94" t="n">
        <v>24638.7183061544</v>
      </c>
      <c r="M203" s="94" t="n">
        <v>1882.194</v>
      </c>
      <c r="N203" s="72" t="n">
        <v>376971.394241214</v>
      </c>
      <c r="O203" s="72" t="n">
        <v>0</v>
      </c>
      <c r="P203" s="72" t="n">
        <f aca="false">I203+N203</f>
        <v>52080331.4558812</v>
      </c>
      <c r="Q203" s="56" t="n">
        <v>93.785</v>
      </c>
      <c r="R203" s="56" t="n">
        <v>8.882</v>
      </c>
      <c r="S203" s="5" t="n">
        <v>31.45</v>
      </c>
      <c r="T203" s="56" t="n">
        <f aca="false">(Q203+R203)*1302.01</f>
        <v>133673.46067</v>
      </c>
      <c r="U203" s="54" t="n">
        <f aca="false">M203*31.45</f>
        <v>59195.0013</v>
      </c>
      <c r="V203" s="54" t="n">
        <f aca="false">N203-U203</f>
        <v>317776.392941214</v>
      </c>
      <c r="W203" s="54" t="n">
        <f aca="false">V203/K203</f>
        <v>21384.683239651</v>
      </c>
      <c r="X203" s="5"/>
      <c r="Y203" s="5"/>
      <c r="Z203" s="5"/>
      <c r="AA203" s="5"/>
      <c r="AB203" s="5"/>
      <c r="AS203" s="4" t="n">
        <v>365101.794389454</v>
      </c>
      <c r="AT203" s="4" t="n">
        <v>11869.59985176</v>
      </c>
      <c r="AU203" s="0" t="n">
        <f aca="false">AS203+AT203</f>
        <v>376971.394241214</v>
      </c>
      <c r="AV203" s="0" t="n">
        <v>1182.091</v>
      </c>
      <c r="AW203" s="0" t="n">
        <v>1013.514</v>
      </c>
      <c r="AX203" s="0" t="n">
        <v>1015.461</v>
      </c>
      <c r="AY203" s="0" t="n">
        <v>560.776</v>
      </c>
      <c r="AZ203" s="0" t="n">
        <v>222.852</v>
      </c>
      <c r="BA203" s="0" t="n">
        <v>152.089</v>
      </c>
      <c r="BB203" s="0" t="n">
        <v>157.158</v>
      </c>
      <c r="BC203" s="0" t="n">
        <v>156.576</v>
      </c>
      <c r="BD203" s="0" t="n">
        <v>152.804</v>
      </c>
      <c r="BE203" s="0" t="n">
        <v>643.976</v>
      </c>
      <c r="BF203" s="0" t="n">
        <v>750.08</v>
      </c>
      <c r="BG203" s="0" t="n">
        <v>1052.07</v>
      </c>
      <c r="BH203" s="0" t="n">
        <v>7059.447</v>
      </c>
    </row>
    <row r="204" customFormat="false" ht="13.8" hidden="false" customHeight="false" outlineLevel="0" collapsed="false">
      <c r="A204" s="70" t="s">
        <v>51</v>
      </c>
      <c r="B204" s="93"/>
      <c r="C204" s="94" t="n">
        <f aca="false">SUM(C192:C203)</f>
        <v>160033.367</v>
      </c>
      <c r="D204" s="94" t="n">
        <f aca="false">SUM(D192:D203)</f>
        <v>58887.002</v>
      </c>
      <c r="E204" s="94" t="n">
        <f aca="false">SUM(E192:E203)</f>
        <v>15528.013</v>
      </c>
      <c r="F204" s="72" t="n">
        <v>19194.065</v>
      </c>
      <c r="G204" s="72" t="n">
        <v>5451.757</v>
      </c>
      <c r="H204" s="94" t="n">
        <f aca="false">SUM(H192:H203)</f>
        <v>259094.204</v>
      </c>
      <c r="I204" s="94" t="n">
        <v>315904191.90519</v>
      </c>
      <c r="J204" s="97"/>
      <c r="K204" s="32"/>
      <c r="L204" s="98" t="n">
        <f aca="false">SUM(L192:L203)</f>
        <v>280640.640148092</v>
      </c>
      <c r="M204" s="32" t="n">
        <f aca="false">SUM(M192:M203)</f>
        <v>25973.515</v>
      </c>
      <c r="N204" s="32" t="n">
        <f aca="false">SUM(N192:N203)</f>
        <v>4293406.65717605</v>
      </c>
      <c r="O204" s="32" t="n">
        <f aca="false">SUM(O192:O203)</f>
        <v>0</v>
      </c>
      <c r="P204" s="32" t="n">
        <f aca="false">SUM(P192:P203)</f>
        <v>320197598.562366</v>
      </c>
      <c r="Q204" s="56" t="n">
        <f aca="false">SUM(Q192:Q203)</f>
        <v>526.648</v>
      </c>
      <c r="R204" s="56" t="n">
        <f aca="false">SUM(R192:R203)</f>
        <v>49.964</v>
      </c>
      <c r="S204" s="5"/>
      <c r="T204" s="56" t="n">
        <f aca="false">SUM(T192:T203)</f>
        <v>750754.59012</v>
      </c>
      <c r="U204" s="5"/>
      <c r="V204" s="5"/>
      <c r="W204" s="5" t="e">
        <f aca="false">SUM(W192:W203)</f>
        <v>#N/A</v>
      </c>
      <c r="X204" s="5"/>
      <c r="Y204" s="99" t="n">
        <f aca="false">Y202-W203</f>
        <v>3243.610760349</v>
      </c>
      <c r="Z204" s="5"/>
      <c r="AA204" s="5"/>
      <c r="AB204" s="5"/>
      <c r="AS204" s="4" t="n">
        <v>4158629.15168517</v>
      </c>
      <c r="AT204" s="4" t="n">
        <v>134777.50549088</v>
      </c>
      <c r="AU204" s="0" t="n">
        <f aca="false">AS204+AT204</f>
        <v>4293406.65717605</v>
      </c>
      <c r="AV204" s="0" t="n">
        <v>45942.244</v>
      </c>
      <c r="AW204" s="0" t="n">
        <v>39430.711</v>
      </c>
      <c r="AX204" s="0" t="n">
        <v>39552.289</v>
      </c>
      <c r="AY204" s="0" t="n">
        <v>22072.745</v>
      </c>
      <c r="AZ204" s="0" t="n">
        <v>6302.667</v>
      </c>
      <c r="BA204" s="0" t="n">
        <v>3113.192</v>
      </c>
      <c r="BB204" s="0" t="n">
        <v>3194.427</v>
      </c>
      <c r="BC204" s="0" t="n">
        <v>3003.125</v>
      </c>
      <c r="BD204" s="0" t="n">
        <v>3214.65</v>
      </c>
      <c r="BE204" s="0" t="n">
        <v>23757.113</v>
      </c>
      <c r="BF204" s="0" t="n">
        <v>29335.112</v>
      </c>
      <c r="BG204" s="0" t="n">
        <v>40951.066</v>
      </c>
      <c r="BH204" s="0" t="n">
        <v>259869.341</v>
      </c>
    </row>
    <row r="205" customFormat="false" ht="13.8" hidden="false" customHeight="false" outlineLevel="0" collapsed="false">
      <c r="A205" s="43"/>
      <c r="B205" s="43"/>
      <c r="C205" s="100" t="s">
        <v>52</v>
      </c>
      <c r="D205" s="100"/>
      <c r="E205" s="100"/>
      <c r="F205" s="100"/>
      <c r="G205" s="100"/>
      <c r="H205" s="100"/>
      <c r="I205" s="101"/>
      <c r="J205" s="101"/>
      <c r="K205" s="46" t="s">
        <v>53</v>
      </c>
      <c r="L205" s="46"/>
      <c r="M205" s="46"/>
      <c r="N205" s="47"/>
      <c r="O205" s="47"/>
      <c r="P205" s="47"/>
      <c r="Q205" s="56"/>
      <c r="R205" s="56"/>
      <c r="S205" s="5"/>
      <c r="T205" s="5"/>
      <c r="U205" s="5"/>
      <c r="V205" s="5"/>
      <c r="W205" s="5"/>
      <c r="X205" s="5"/>
      <c r="Y205" s="5"/>
      <c r="Z205" s="5"/>
      <c r="AA205" s="5"/>
      <c r="AB205" s="5"/>
      <c r="AU205" s="0" t="n">
        <f aca="false">N204-AU204</f>
        <v>0</v>
      </c>
    </row>
    <row r="206" customFormat="false" ht="13.8" hidden="false" customHeight="false" outlineLevel="0" collapsed="false">
      <c r="A206" s="43"/>
      <c r="B206" s="43"/>
      <c r="C206" s="72" t="n">
        <v>74.084942</v>
      </c>
      <c r="D206" s="46" t="n">
        <v>115.477782</v>
      </c>
      <c r="E206" s="102" t="n">
        <v>7.105541</v>
      </c>
      <c r="F206" s="72" t="n">
        <v>4.7585</v>
      </c>
      <c r="G206" s="33"/>
      <c r="H206" s="33" t="n">
        <v>201.411645</v>
      </c>
      <c r="I206" s="101"/>
      <c r="J206" s="101"/>
      <c r="K206" s="72" t="n">
        <v>0</v>
      </c>
      <c r="L206" s="72" t="n">
        <v>32.014248555078</v>
      </c>
      <c r="M206" s="72" t="n">
        <v>3.077409</v>
      </c>
      <c r="N206" s="47"/>
      <c r="O206" s="47"/>
      <c r="P206" s="47"/>
      <c r="Q206" s="56" t="n">
        <v>0.242</v>
      </c>
      <c r="R206" s="56" t="s">
        <v>67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V206" s="0" t="n">
        <v>24638.7183061544</v>
      </c>
      <c r="AW206" s="0" t="n">
        <v>23049.1464199269</v>
      </c>
      <c r="AX206" s="0" t="n">
        <v>24638.7183061544</v>
      </c>
      <c r="AY206" s="0" t="n">
        <v>23843.9164555487</v>
      </c>
      <c r="AZ206" s="0" t="n">
        <v>24115.1397041594</v>
      </c>
      <c r="BA206" s="0" t="n">
        <v>21767.8632664872</v>
      </c>
      <c r="BB206" s="0" t="n">
        <v>21764.4583109018</v>
      </c>
      <c r="BC206" s="0" t="n">
        <v>20570.3173109018</v>
      </c>
      <c r="BD206" s="0" t="n">
        <v>23162.2992664872</v>
      </c>
      <c r="BE206" s="0" t="n">
        <v>24638.7183061544</v>
      </c>
      <c r="BF206" s="0" t="n">
        <v>23843.9164555487</v>
      </c>
      <c r="BG206" s="0" t="n">
        <v>24638.7183061544</v>
      </c>
      <c r="BH206" s="0" t="n">
        <v>280671.930414579</v>
      </c>
    </row>
    <row r="207" customFormat="false" ht="13.2" hidden="false" customHeight="false" outlineLevel="0" collapsed="false">
      <c r="A207" s="75" t="s">
        <v>119</v>
      </c>
      <c r="B207" s="4"/>
      <c r="C207" s="4"/>
      <c r="D207" s="4"/>
      <c r="E207" s="4"/>
      <c r="F207" s="4"/>
      <c r="G207" s="4"/>
      <c r="H207" s="4"/>
      <c r="I207" s="96"/>
      <c r="J207" s="4"/>
      <c r="K207" s="4"/>
      <c r="L207" s="4"/>
      <c r="M207" s="4"/>
      <c r="N207" s="4"/>
      <c r="O207" s="4"/>
      <c r="P207" s="4"/>
      <c r="Q207" s="5"/>
      <c r="R207" s="5"/>
      <c r="S207" s="48" t="n">
        <v>1.511</v>
      </c>
      <c r="T207" s="48" t="s">
        <v>85</v>
      </c>
      <c r="U207" s="5"/>
      <c r="V207" s="5"/>
      <c r="W207" s="5"/>
      <c r="X207" s="5"/>
      <c r="Y207" s="5"/>
      <c r="Z207" s="5"/>
      <c r="AA207" s="5"/>
      <c r="AB207" s="5"/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</row>
    <row r="208" customFormat="false" ht="13.2" hidden="false" customHeight="false" outlineLevel="0" collapsed="false">
      <c r="A208" s="52"/>
      <c r="B208" s="4"/>
      <c r="C208" s="4"/>
      <c r="D208" s="4"/>
      <c r="E208" s="4"/>
      <c r="F208" s="4"/>
      <c r="G208" s="4"/>
      <c r="H208" s="4"/>
      <c r="I208" s="96"/>
      <c r="J208" s="4"/>
      <c r="K208" s="4"/>
      <c r="L208" s="4"/>
      <c r="M208" s="4"/>
      <c r="N208" s="4"/>
      <c r="O208" s="4"/>
      <c r="P208" s="4"/>
      <c r="Q208" s="5"/>
      <c r="R208" s="5"/>
      <c r="S208" s="48"/>
      <c r="T208" s="48"/>
      <c r="U208" s="5"/>
      <c r="V208" s="5"/>
      <c r="W208" s="5"/>
      <c r="X208" s="5"/>
      <c r="Y208" s="5"/>
      <c r="Z208" s="5"/>
      <c r="AA208" s="5"/>
      <c r="AB208" s="5"/>
      <c r="AV208" s="0" t="n">
        <v>1882.194</v>
      </c>
      <c r="AW208" s="0" t="n">
        <v>1760.762</v>
      </c>
      <c r="AX208" s="0" t="n">
        <v>1882.194</v>
      </c>
      <c r="AY208" s="0" t="n">
        <v>1821.478</v>
      </c>
      <c r="AZ208" s="0" t="n">
        <v>2721.294</v>
      </c>
      <c r="BA208" s="0" t="n">
        <v>2633.508</v>
      </c>
      <c r="BB208" s="0" t="n">
        <v>2721.292</v>
      </c>
      <c r="BC208" s="0" t="n">
        <v>2550.847</v>
      </c>
      <c r="BD208" s="0" t="n">
        <v>2633.508</v>
      </c>
      <c r="BE208" s="0" t="n">
        <v>2721.292</v>
      </c>
      <c r="BF208" s="0" t="n">
        <v>1821.478</v>
      </c>
      <c r="BG208" s="0" t="n">
        <v>1882.194</v>
      </c>
      <c r="BH208" s="0" t="n">
        <v>27032.041</v>
      </c>
    </row>
    <row r="209" customFormat="false" ht="13.2" hidden="false" customHeight="false" outlineLevel="0" collapsed="false">
      <c r="A209" s="52"/>
      <c r="B209" s="4"/>
      <c r="C209" s="4"/>
      <c r="D209" s="4"/>
      <c r="E209" s="4"/>
      <c r="F209" s="4"/>
      <c r="G209" s="4"/>
      <c r="H209" s="4"/>
      <c r="I209" s="96"/>
      <c r="J209" s="4"/>
      <c r="K209" s="4"/>
      <c r="L209" s="4"/>
      <c r="M209" s="4"/>
      <c r="N209" s="4"/>
      <c r="O209" s="4"/>
      <c r="P209" s="4"/>
      <c r="Q209" s="5"/>
      <c r="R209" s="5"/>
      <c r="S209" s="48"/>
      <c r="T209" s="48"/>
      <c r="U209" s="5"/>
      <c r="V209" s="5"/>
      <c r="W209" s="5"/>
      <c r="X209" s="5"/>
      <c r="Y209" s="5"/>
      <c r="Z209" s="5"/>
      <c r="AA209" s="5"/>
      <c r="AB209" s="5"/>
    </row>
    <row r="210" customFormat="false" ht="13.2" hidden="false" customHeight="false" outlineLevel="0" collapsed="false">
      <c r="A210" s="52"/>
      <c r="B210" s="4"/>
      <c r="C210" s="4"/>
      <c r="D210" s="4"/>
      <c r="E210" s="4"/>
      <c r="F210" s="4"/>
      <c r="G210" s="4"/>
      <c r="H210" s="4"/>
      <c r="I210" s="96"/>
      <c r="J210" s="4"/>
      <c r="K210" s="4"/>
      <c r="L210" s="4"/>
      <c r="M210" s="4"/>
      <c r="N210" s="4"/>
      <c r="O210" s="4"/>
      <c r="P210" s="4"/>
      <c r="Q210" s="5"/>
      <c r="R210" s="5"/>
      <c r="S210" s="48"/>
      <c r="T210" s="48"/>
      <c r="U210" s="5"/>
      <c r="V210" s="5"/>
      <c r="W210" s="5"/>
      <c r="X210" s="5"/>
      <c r="Y210" s="5"/>
      <c r="Z210" s="5"/>
      <c r="AA210" s="5"/>
      <c r="AB210" s="5"/>
    </row>
    <row r="211" customFormat="false" ht="13.2" hidden="false" customHeight="false" outlineLevel="0" collapsed="false">
      <c r="A211" s="52"/>
      <c r="B211" s="4"/>
      <c r="C211" s="4"/>
      <c r="D211" s="4"/>
      <c r="E211" s="4"/>
      <c r="F211" s="4"/>
      <c r="G211" s="4"/>
      <c r="H211" s="4"/>
      <c r="I211" s="96"/>
      <c r="J211" s="4"/>
      <c r="K211" s="4"/>
      <c r="L211" s="4"/>
      <c r="M211" s="4"/>
      <c r="N211" s="4"/>
      <c r="O211" s="4"/>
      <c r="P211" s="4"/>
      <c r="Q211" s="5"/>
      <c r="R211" s="5"/>
      <c r="S211" s="48"/>
      <c r="T211" s="48"/>
      <c r="U211" s="5"/>
      <c r="V211" s="5"/>
      <c r="W211" s="5"/>
      <c r="X211" s="5"/>
      <c r="Y211" s="5"/>
      <c r="Z211" s="5"/>
      <c r="AA211" s="5"/>
      <c r="AB211" s="5"/>
    </row>
    <row r="212" customFormat="false" ht="13.2" hidden="false" customHeight="false" outlineLevel="0" collapsed="false">
      <c r="A212" s="4"/>
      <c r="B212" s="4"/>
      <c r="C212" s="4"/>
      <c r="D212" s="4"/>
      <c r="E212" s="4"/>
      <c r="F212" s="4"/>
      <c r="G212" s="4"/>
      <c r="H212" s="96"/>
      <c r="I212" s="96"/>
      <c r="J212" s="4"/>
      <c r="K212" s="4"/>
      <c r="L212" s="4"/>
      <c r="M212" s="4"/>
      <c r="N212" s="4"/>
      <c r="O212" s="4"/>
      <c r="P212" s="4"/>
      <c r="Q212" s="5"/>
      <c r="R212" s="5"/>
      <c r="S212" s="5"/>
      <c r="T212" s="5" t="s">
        <v>120</v>
      </c>
      <c r="U212" s="5"/>
      <c r="V212" s="5"/>
      <c r="W212" s="5"/>
      <c r="X212" s="5"/>
      <c r="Y212" s="5"/>
      <c r="Z212" s="5"/>
      <c r="AA212" s="5"/>
      <c r="AB212" s="5"/>
    </row>
    <row r="213" customFormat="false" ht="13.2" hidden="false" customHeight="false" outlineLevel="0" collapsed="false">
      <c r="I213" s="4"/>
      <c r="J213" s="4"/>
      <c r="K213" s="4"/>
      <c r="L213" s="4"/>
      <c r="M213" s="4"/>
      <c r="N213" s="4"/>
      <c r="O213" s="4"/>
      <c r="P213" s="4"/>
      <c r="Q213" s="5"/>
      <c r="R213" s="5"/>
      <c r="S213" s="5"/>
      <c r="T213" s="5" t="n">
        <v>308304830.05139</v>
      </c>
      <c r="U213" s="5" t="n">
        <v>308313299.66502</v>
      </c>
      <c r="V213" s="5" t="n">
        <f aca="false">T213-U213</f>
        <v>-8469.61362987757</v>
      </c>
      <c r="W213" s="5"/>
      <c r="X213" s="5"/>
      <c r="Y213" s="5"/>
      <c r="Z213" s="5"/>
      <c r="AA213" s="5"/>
      <c r="AB213" s="5"/>
    </row>
    <row r="214" customFormat="false" ht="16.2" hidden="false" customHeight="false" outlineLevel="0" collapsed="false">
      <c r="A214" s="103" t="s">
        <v>121</v>
      </c>
      <c r="B214" s="3"/>
      <c r="C214" s="4"/>
      <c r="D214" s="4"/>
      <c r="E214" s="4"/>
      <c r="F214" s="4"/>
      <c r="G214" s="4"/>
      <c r="H214" s="10" t="s">
        <v>4</v>
      </c>
      <c r="I214" s="104"/>
      <c r="J214" s="4"/>
      <c r="K214" s="4"/>
      <c r="L214" s="4"/>
      <c r="N214" s="4"/>
      <c r="O214" s="4"/>
      <c r="P214" s="105" t="s">
        <v>122</v>
      </c>
      <c r="Q214" s="5"/>
      <c r="R214" s="5"/>
      <c r="S214" s="5"/>
      <c r="T214" s="5" t="n">
        <v>195943762.4598</v>
      </c>
      <c r="U214" s="5" t="n">
        <v>195943482.26286</v>
      </c>
      <c r="V214" s="5" t="n">
        <f aca="false">T214-U214</f>
        <v>280.196939945221</v>
      </c>
      <c r="W214" s="5"/>
      <c r="X214" s="5"/>
      <c r="Y214" s="5"/>
      <c r="Z214" s="5"/>
      <c r="AA214" s="5"/>
      <c r="AB214" s="5"/>
    </row>
    <row r="215" customFormat="false" ht="13.8" hidden="false" customHeight="false" outlineLevel="0" collapsed="false">
      <c r="A215" s="4"/>
      <c r="B215" s="3"/>
      <c r="C215" s="4"/>
      <c r="D215" s="4"/>
      <c r="E215" s="4"/>
      <c r="F215" s="4"/>
      <c r="G215" s="4"/>
      <c r="H215" s="106"/>
      <c r="I215" s="104"/>
      <c r="J215" s="4"/>
      <c r="K215" s="4"/>
      <c r="L215" s="4"/>
      <c r="M215" s="4"/>
      <c r="N215" s="4"/>
      <c r="O215" s="4"/>
      <c r="P215" s="107"/>
      <c r="Q215" s="5"/>
      <c r="R215" s="5"/>
      <c r="S215" s="5"/>
      <c r="T215" s="5" t="n">
        <v>73420382.43476</v>
      </c>
      <c r="U215" s="5" t="n">
        <v>73409888.133081</v>
      </c>
      <c r="V215" s="5" t="n">
        <f aca="false">T215-U215</f>
        <v>10494.3016790003</v>
      </c>
      <c r="W215" s="5"/>
      <c r="X215" s="5"/>
      <c r="Y215" s="5"/>
      <c r="Z215" s="5"/>
      <c r="AA215" s="5"/>
      <c r="AB215" s="5"/>
    </row>
    <row r="216" customFormat="false" ht="13.8" hidden="false" customHeight="true" outlineLevel="0" collapsed="false">
      <c r="A216" s="59" t="s">
        <v>8</v>
      </c>
      <c r="B216" s="108" t="s">
        <v>20</v>
      </c>
      <c r="C216" s="17" t="s">
        <v>10</v>
      </c>
      <c r="D216" s="17"/>
      <c r="E216" s="17"/>
      <c r="F216" s="17"/>
      <c r="G216" s="17"/>
      <c r="H216" s="17"/>
      <c r="I216" s="17"/>
      <c r="J216" s="17"/>
      <c r="K216" s="17" t="s">
        <v>11</v>
      </c>
      <c r="L216" s="17"/>
      <c r="M216" s="17"/>
      <c r="N216" s="17"/>
      <c r="O216" s="17"/>
      <c r="P216" s="109" t="s">
        <v>12</v>
      </c>
      <c r="Q216" s="5"/>
      <c r="R216" s="5"/>
      <c r="S216" s="5"/>
      <c r="T216" s="5" t="n">
        <v>40942330.66127</v>
      </c>
      <c r="U216" s="5" t="n">
        <v>40929719.25369</v>
      </c>
      <c r="V216" s="5" t="n">
        <f aca="false">T216-U216</f>
        <v>12611.4075799957</v>
      </c>
      <c r="W216" s="5"/>
      <c r="X216" s="5"/>
      <c r="Y216" s="5"/>
      <c r="Z216" s="5"/>
      <c r="AA216" s="5"/>
      <c r="AB216" s="5"/>
    </row>
    <row r="217" customFormat="false" ht="13.8" hidden="false" customHeight="false" outlineLevel="0" collapsed="false">
      <c r="A217" s="59"/>
      <c r="B217" s="108"/>
      <c r="C217" s="61" t="s">
        <v>15</v>
      </c>
      <c r="D217" s="61"/>
      <c r="E217" s="61"/>
      <c r="F217" s="61"/>
      <c r="G217" s="61"/>
      <c r="H217" s="61"/>
      <c r="I217" s="61" t="s">
        <v>16</v>
      </c>
      <c r="J217" s="61"/>
      <c r="K217" s="23" t="s">
        <v>17</v>
      </c>
      <c r="L217" s="23"/>
      <c r="M217" s="23"/>
      <c r="N217" s="61" t="s">
        <v>16</v>
      </c>
      <c r="O217" s="61"/>
      <c r="P217" s="109"/>
      <c r="Q217" s="5"/>
      <c r="R217" s="5"/>
      <c r="S217" s="5"/>
      <c r="T217" s="5" t="n">
        <v>43329456.18448</v>
      </c>
      <c r="U217" s="5" t="n">
        <v>43317826.59989</v>
      </c>
      <c r="V217" s="5" t="n">
        <f aca="false">T217-U217</f>
        <v>11629.5845899954</v>
      </c>
      <c r="W217" s="5"/>
      <c r="X217" s="5"/>
      <c r="Y217" s="5"/>
      <c r="Z217" s="5"/>
      <c r="AA217" s="5"/>
      <c r="AB217" s="5"/>
    </row>
    <row r="218" customFormat="false" ht="13.8" hidden="false" customHeight="false" outlineLevel="0" collapsed="false">
      <c r="A218" s="59"/>
      <c r="B218" s="108"/>
      <c r="C218" s="61" t="s">
        <v>21</v>
      </c>
      <c r="D218" s="61" t="s">
        <v>22</v>
      </c>
      <c r="E218" s="61" t="s">
        <v>37</v>
      </c>
      <c r="F218" s="61" t="s">
        <v>24</v>
      </c>
      <c r="G218" s="61" t="s">
        <v>25</v>
      </c>
      <c r="H218" s="110" t="s">
        <v>26</v>
      </c>
      <c r="I218" s="111" t="s">
        <v>92</v>
      </c>
      <c r="J218" s="79" t="s">
        <v>83</v>
      </c>
      <c r="K218" s="59" t="s">
        <v>29</v>
      </c>
      <c r="L218" s="62" t="s">
        <v>123</v>
      </c>
      <c r="M218" s="62" t="s">
        <v>31</v>
      </c>
      <c r="N218" s="61" t="s">
        <v>92</v>
      </c>
      <c r="O218" s="70"/>
      <c r="P218" s="109"/>
      <c r="Q218" s="5"/>
      <c r="R218" s="5"/>
      <c r="S218" s="5"/>
      <c r="T218" s="5" t="n">
        <v>42503225.60515</v>
      </c>
      <c r="U218" s="5" t="n">
        <v>42482850.9233</v>
      </c>
      <c r="V218" s="5" t="n">
        <f aca="false">T218-U218</f>
        <v>20374.6818500012</v>
      </c>
      <c r="W218" s="5"/>
      <c r="X218" s="5"/>
      <c r="Y218" s="5"/>
      <c r="Z218" s="5"/>
      <c r="AA218" s="5"/>
      <c r="AB218" s="5"/>
    </row>
    <row r="219" customFormat="false" ht="13.8" hidden="false" customHeight="false" outlineLevel="0" collapsed="false">
      <c r="A219" s="59" t="s">
        <v>38</v>
      </c>
      <c r="B219" s="112" t="n">
        <v>-11.9</v>
      </c>
      <c r="C219" s="113" t="n">
        <f aca="false">C8+C31+C54+C77+C100+C123+C146+C169+C192</f>
        <v>212551.28</v>
      </c>
      <c r="D219" s="46" t="n">
        <f aca="false">D8+D31+D54+D77+D100+D123+D146+D169+D192</f>
        <v>13201.169</v>
      </c>
      <c r="E219" s="46" t="n">
        <f aca="false">E8+E31+E54+E77+E100+E123+E146+E169+E192</f>
        <v>32467.375</v>
      </c>
      <c r="F219" s="72" t="n">
        <f aca="false">F8+F31+F54+F77+F100+F123+F146+F169+F192</f>
        <v>1592.547</v>
      </c>
      <c r="G219" s="72" t="n">
        <f aca="false">G8+G31+G54+G77+G100+G123+G146+G169+G192</f>
        <v>1672.626</v>
      </c>
      <c r="H219" s="110" t="n">
        <f aca="false">H8+H31+H54+H77+H100+H123+H146+H169+H192</f>
        <v>261484.997</v>
      </c>
      <c r="I219" s="113" t="n">
        <f aca="false">I8+I31+I54+I77+I100+I123+I146+I169+I192</f>
        <v>338817316.69184</v>
      </c>
      <c r="J219" s="73" t="n">
        <v>1302.01</v>
      </c>
      <c r="K219" s="73" t="n">
        <v>14.86</v>
      </c>
      <c r="L219" s="65" t="n">
        <f aca="false">L8+L31+L54+L77+L100+L123+L146+L169+L192</f>
        <v>563654.554272324</v>
      </c>
      <c r="M219" s="72" t="n">
        <f aca="false">M8+M31+M54+M77+M100+M123+M146+M169+M192</f>
        <v>2167.552</v>
      </c>
      <c r="N219" s="72" t="n">
        <f aca="false">N8+N31+N54+N77+N100+N123+N146+N169+N192</f>
        <v>8395185.4204785</v>
      </c>
      <c r="O219" s="72" t="n">
        <f aca="false">O8+O31+O54+O77+O100+O123+O146+O169+O192</f>
        <v>0</v>
      </c>
      <c r="P219" s="113" t="n">
        <f aca="false">P8+P31+P54+P77+P100+P123+P146+P169+P192</f>
        <v>347212502.112319</v>
      </c>
      <c r="Q219" s="5"/>
      <c r="R219" s="5"/>
      <c r="S219" s="5"/>
      <c r="T219" s="5" t="n">
        <v>46821618.09464</v>
      </c>
      <c r="U219" s="5" t="n">
        <v>46795440.61676</v>
      </c>
      <c r="V219" s="5" t="n">
        <f aca="false">T219-U219</f>
        <v>26177.4778800085</v>
      </c>
      <c r="W219" s="5"/>
      <c r="X219" s="5"/>
      <c r="Y219" s="5" t="n">
        <v>8411485.3052</v>
      </c>
      <c r="Z219" s="5" t="n">
        <f aca="false">N219-Y219</f>
        <v>-16299.8847215008</v>
      </c>
      <c r="AA219" s="5"/>
      <c r="AB219" s="5"/>
    </row>
    <row r="220" customFormat="false" ht="13.8" hidden="false" customHeight="false" outlineLevel="0" collapsed="false">
      <c r="A220" s="59" t="s">
        <v>39</v>
      </c>
      <c r="B220" s="112" t="n">
        <v>-10.7</v>
      </c>
      <c r="C220" s="72" t="n">
        <f aca="false">C9+C32+C55+C78+C101+C124+C147+C170+C193</f>
        <v>182788.834</v>
      </c>
      <c r="D220" s="46" t="n">
        <f aca="false">D9+D32+D55+D78+D101+D124+D147+D170+D193</f>
        <v>11273.514</v>
      </c>
      <c r="E220" s="46" t="n">
        <f aca="false">E9+E32+E55+E78+E101+E124+E147+E170+E193</f>
        <v>30375.665</v>
      </c>
      <c r="F220" s="72" t="n">
        <f aca="false">F9+F32+F55+F78+F101+F124+F147+F170+F193</f>
        <v>1489.085</v>
      </c>
      <c r="G220" s="72" t="n">
        <f aca="false">G9+G32+G55+G78+G101+G124+G147+G170+G193</f>
        <v>1426.53</v>
      </c>
      <c r="H220" s="110" t="n">
        <f aca="false">H9+H32+H55+H78+H101+H124+H147+H170+H193</f>
        <v>227353.628</v>
      </c>
      <c r="I220" s="113" t="n">
        <f aca="false">I9+I32+I55+I78+I101+I124+I147+I170+I193</f>
        <v>294494722.20144</v>
      </c>
      <c r="J220" s="73" t="n">
        <v>1302.01</v>
      </c>
      <c r="K220" s="73" t="n">
        <v>14.86</v>
      </c>
      <c r="L220" s="65" t="n">
        <f aca="false">L9+L32+L55+L78+L101+L124+L147+L170+L193</f>
        <v>544336.414801117</v>
      </c>
      <c r="M220" s="72" t="n">
        <f aca="false">M9+M32+M55+M78+M101+M124+M147+M170+M193</f>
        <v>2027.71</v>
      </c>
      <c r="N220" s="72" t="n">
        <f aca="false">N9+N32+N55+N78+N101+N124+N147+N170+N193</f>
        <v>8106874.10447333</v>
      </c>
      <c r="O220" s="72" t="n">
        <f aca="false">O9+O32+O55+O78+O101+O124+O147+O170+O193</f>
        <v>0</v>
      </c>
      <c r="P220" s="113" t="n">
        <f aca="false">P9+P32+P55+P78+P101+P124+P147+P170+P193</f>
        <v>302601596.305913</v>
      </c>
      <c r="Q220" s="5"/>
      <c r="R220" s="5"/>
      <c r="S220" s="5"/>
      <c r="T220" s="5" t="n">
        <v>204495569.91062</v>
      </c>
      <c r="U220" s="5" t="n">
        <v>204502120.26159</v>
      </c>
      <c r="V220" s="5" t="n">
        <f aca="false">T220-U220</f>
        <v>-6550.35096997023</v>
      </c>
      <c r="W220" s="5"/>
      <c r="X220" s="5"/>
      <c r="Y220" s="5" t="n">
        <v>8122122.12698</v>
      </c>
      <c r="Z220" s="5" t="e">
        <f aca="false">NA()</f>
        <v>#N/A</v>
      </c>
      <c r="AA220" s="5"/>
      <c r="AB220" s="5"/>
    </row>
    <row r="221" customFormat="false" ht="13.8" hidden="false" customHeight="false" outlineLevel="0" collapsed="false">
      <c r="A221" s="59" t="s">
        <v>41</v>
      </c>
      <c r="B221" s="112" t="n">
        <v>-5.1</v>
      </c>
      <c r="C221" s="72" t="n">
        <f aca="false">C10+C33+C56+C79+C102+C125+C148+C171+C194</f>
        <v>184046.614</v>
      </c>
      <c r="D221" s="46" t="n">
        <f aca="false">D10+D33+D56+D79+D102+D125+D148+D171+D194</f>
        <v>11300.888</v>
      </c>
      <c r="E221" s="46" t="n">
        <f aca="false">E10+E33+E56+E79+E102+E125+E148+E171+E194</f>
        <v>32467.657</v>
      </c>
      <c r="F221" s="72" t="n">
        <f aca="false">F10+F33+F56+F79+F102+F125+F148+F171+F194</f>
        <v>1588.2</v>
      </c>
      <c r="G221" s="72" t="n">
        <f aca="false">G10+G33+G56+G79+G102+G125+G148+G171+G194</f>
        <v>1425.937</v>
      </c>
      <c r="H221" s="110" t="n">
        <f aca="false">H10+H33+H56+H79+H102+H125+H148+H171+H194</f>
        <v>230829.296</v>
      </c>
      <c r="I221" s="113" t="n">
        <f aca="false">I10+I33+I56+I79+I102+I125+I148+I171+I194</f>
        <v>298982773.91191</v>
      </c>
      <c r="J221" s="73" t="n">
        <v>1302.01</v>
      </c>
      <c r="K221" s="73" t="n">
        <v>14.86</v>
      </c>
      <c r="L221" s="65" t="n">
        <f aca="false">L10+L33+L56+L79+L102+L125+L148+L171+L194</f>
        <v>563659.868538812</v>
      </c>
      <c r="M221" s="72" t="n">
        <f aca="false">M10+M33+M56+M79+M102+M125+M148+M171+M194</f>
        <v>2167.552</v>
      </c>
      <c r="N221" s="72" t="n">
        <f aca="false">N10+N33+N56+N79+N102+N125+N148+N171+N194</f>
        <v>8395264.3904785</v>
      </c>
      <c r="O221" s="72" t="n">
        <f aca="false">O10+O33+O56+O79+O102+O125+O148+O171+O194</f>
        <v>0</v>
      </c>
      <c r="P221" s="113" t="n">
        <f aca="false">P10+P33+P56+P79+P102+P125+P148+P171+P194</f>
        <v>307378038.302389</v>
      </c>
      <c r="Q221" s="5"/>
      <c r="R221" s="114" t="n">
        <f aca="false">751.812172-1.9</f>
        <v>749.912172</v>
      </c>
      <c r="S221" s="5"/>
      <c r="T221" s="5" t="n">
        <v>241496652.29915</v>
      </c>
      <c r="U221" s="5" t="n">
        <v>241511150.04308</v>
      </c>
      <c r="V221" s="5" t="n">
        <f aca="false">T221-U221</f>
        <v>-14497.743930012</v>
      </c>
      <c r="W221" s="5"/>
      <c r="X221" s="5"/>
      <c r="Y221" s="5" t="n">
        <v>8411564.2752</v>
      </c>
      <c r="Z221" s="5" t="e">
        <f aca="false">NA()</f>
        <v>#N/A</v>
      </c>
      <c r="AA221" s="5"/>
      <c r="AB221" s="5"/>
    </row>
    <row r="222" customFormat="false" ht="13.8" hidden="false" customHeight="false" outlineLevel="0" collapsed="false">
      <c r="A222" s="59" t="s">
        <v>42</v>
      </c>
      <c r="B222" s="112" t="n">
        <v>3.7</v>
      </c>
      <c r="C222" s="72" t="n">
        <f aca="false">C11+C34+C57+C80+C103+C126+C149+C172+C195</f>
        <v>105015.626</v>
      </c>
      <c r="D222" s="46" t="n">
        <f aca="false">D11+D34+D57+D80+D103+D126+D149+D172+D195</f>
        <v>6048.535</v>
      </c>
      <c r="E222" s="46" t="n">
        <f aca="false">E11+E34+E57+E80+E103+E126+E149+E172+E195</f>
        <v>31421.616</v>
      </c>
      <c r="F222" s="72" t="n">
        <f aca="false">F11+F34+F57+F80+F103+F126+F149+F172+F195</f>
        <v>1531.522</v>
      </c>
      <c r="G222" s="72" t="n">
        <f aca="false">G11+G34+G57+G80+G103+G126+G149+G172+G195</f>
        <v>743.575</v>
      </c>
      <c r="H222" s="110" t="n">
        <f aca="false">H11+H34+H57+H80+H103+H126+H149+H172+H195</f>
        <v>144760.874</v>
      </c>
      <c r="I222" s="113" t="n">
        <f aca="false">I11+I34+I57+I80+I103+I126+I149+I172+I195</f>
        <v>187063903.36772</v>
      </c>
      <c r="J222" s="73" t="n">
        <v>1302.01</v>
      </c>
      <c r="K222" s="73" t="n">
        <v>14.86</v>
      </c>
      <c r="L222" s="65" t="n">
        <f aca="false">L11+L34+L57+L80+L103+L126+L149+L172+L195</f>
        <v>553998.151843182</v>
      </c>
      <c r="M222" s="72" t="n">
        <f aca="false">M11+M34+M57+M80+M103+M126+M149+M172+M195</f>
        <v>2097.631</v>
      </c>
      <c r="N222" s="72" t="n">
        <f aca="false">N11+N34+N57+N80+N103+N126+N149+N172+N195</f>
        <v>8251069.28110492</v>
      </c>
      <c r="O222" s="72" t="n">
        <f aca="false">O11+O34+O57+O80+O103+O126+O149+O172+O195</f>
        <v>0</v>
      </c>
      <c r="P222" s="113" t="n">
        <f aca="false">P11+P34+P57+P80+P103+P126+P149+P172+P195</f>
        <v>195314972.648825</v>
      </c>
      <c r="Q222" s="5"/>
      <c r="R222" s="5"/>
      <c r="S222" s="5"/>
      <c r="T222" s="5" t="n">
        <v>316790840.08599</v>
      </c>
      <c r="U222" s="5" t="n">
        <v>316799973.8154</v>
      </c>
      <c r="V222" s="5" t="n">
        <f aca="false">T222-U222</f>
        <v>-9133.7294100523</v>
      </c>
      <c r="W222" s="5"/>
      <c r="X222" s="5"/>
      <c r="Y222" s="5" t="n">
        <v>8266842.79109</v>
      </c>
      <c r="Z222" s="5" t="e">
        <f aca="false">NA()</f>
        <v>#N/A</v>
      </c>
      <c r="AA222" s="5"/>
      <c r="AB222" s="5"/>
    </row>
    <row r="223" customFormat="false" ht="13.8" hidden="false" customHeight="false" outlineLevel="0" collapsed="false">
      <c r="A223" s="59" t="s">
        <v>43</v>
      </c>
      <c r="B223" s="112" t="n">
        <v>9.8</v>
      </c>
      <c r="C223" s="46" t="n">
        <f aca="false">C12+C35+C58+C81+C104+C127+C150+C173+C196</f>
        <v>18138.743</v>
      </c>
      <c r="D223" s="46" t="n">
        <f aca="false">D12+D35+D58+D81+D104+D127+D150+D173+D196</f>
        <v>954.781</v>
      </c>
      <c r="E223" s="46" t="n">
        <f aca="false">E12+E35+E58+E81+E104+E127+E150+E173+E196</f>
        <v>29954.387</v>
      </c>
      <c r="F223" s="72" t="n">
        <f aca="false">F12+F35+F58+F81+F104+F127+F150+F173+F196</f>
        <v>2188.512</v>
      </c>
      <c r="G223" s="72" t="n">
        <f aca="false">G12+G35+G58+G81+G104+G127+G150+G173+G196</f>
        <v>117.408</v>
      </c>
      <c r="H223" s="110" t="n">
        <f aca="false">H12+H35+H58+H81+H104+H127+H150+H173+H196</f>
        <v>51353.831</v>
      </c>
      <c r="I223" s="113" t="n">
        <f aca="false">I12+I35+I58+I81+I104+I127+I150+I173+I196</f>
        <v>64741802.79165</v>
      </c>
      <c r="J223" s="73" t="n">
        <v>1302.01</v>
      </c>
      <c r="K223" s="73" t="n">
        <v>14.86</v>
      </c>
      <c r="L223" s="65" t="n">
        <f aca="false">L12+L35+L58+L81+L104+L127+L150+L173+L196</f>
        <v>559792.031143437</v>
      </c>
      <c r="M223" s="72" t="n">
        <f aca="false">M12+M35+M58+M81+M104+M127+M150+M173+M196</f>
        <v>3006.652</v>
      </c>
      <c r="N223" s="72" t="n">
        <f aca="false">N12+N35+N58+N81+N104+N127+N150+N173+N196</f>
        <v>8337789.16569287</v>
      </c>
      <c r="O223" s="72" t="n">
        <f aca="false">O12+O35+O58+O81+O104+O127+O150+O173+O196</f>
        <v>0</v>
      </c>
      <c r="P223" s="113" t="n">
        <f aca="false">P12+P35+P58+P81+P104+P127+P150+P173+P196</f>
        <v>73079591.9573429</v>
      </c>
      <c r="Q223" s="5"/>
      <c r="R223" s="5"/>
      <c r="S223" s="5"/>
      <c r="T223" s="5" t="n">
        <v>2165586273.42558</v>
      </c>
      <c r="U223" s="5" t="n">
        <v>2165563412.91435</v>
      </c>
      <c r="V223" s="5" t="n">
        <f aca="false">T223-U223</f>
        <v>22860.5112290382</v>
      </c>
      <c r="W223" s="5"/>
      <c r="X223" s="5"/>
      <c r="Y223" s="5" t="n">
        <v>8357274.50986</v>
      </c>
      <c r="Z223" s="5" t="e">
        <f aca="false">NA()</f>
        <v>#N/A</v>
      </c>
      <c r="AA223" s="5"/>
      <c r="AB223" s="5"/>
    </row>
    <row r="224" customFormat="false" ht="13.8" hidden="false" customHeight="false" outlineLevel="0" collapsed="false">
      <c r="A224" s="59" t="s">
        <v>44</v>
      </c>
      <c r="B224" s="112" t="n">
        <v>0</v>
      </c>
      <c r="C224" s="72" t="n">
        <f aca="false">C13+C36+C59+C82+C105+C128+C151+C174+C197</f>
        <v>0</v>
      </c>
      <c r="D224" s="72" t="n">
        <f aca="false">D13+D36+D59+D82+D105+D128+D151+D174+D197</f>
        <v>0</v>
      </c>
      <c r="E224" s="46" t="n">
        <f aca="false">E13+E36+E59+E82+E105+E128+E151+E174+E197</f>
        <v>25167.424663</v>
      </c>
      <c r="F224" s="72" t="n">
        <f aca="false">F13+F36+F59+F82+F105+F128+F151+F174+F197</f>
        <v>1343.036</v>
      </c>
      <c r="G224" s="72" t="n">
        <f aca="false">G13+G36+G59+G82+G105+G128+G151+G174+G197</f>
        <v>6.725</v>
      </c>
      <c r="H224" s="110" t="n">
        <f aca="false">H13+H36+H59+H82+H105+H128+H151+H174+H197</f>
        <v>26517.185663</v>
      </c>
      <c r="I224" s="113" t="n">
        <f aca="false">I13+I36+I59+I82+I105+I128+I151+I174+I197</f>
        <v>33491844.4599826</v>
      </c>
      <c r="J224" s="73" t="n">
        <v>1302.01</v>
      </c>
      <c r="K224" s="73" t="n">
        <v>14.86</v>
      </c>
      <c r="L224" s="65" t="n">
        <f aca="false">L13+L36+L59+L82+L105+L128+L151+L174+L197</f>
        <v>483991.736296232</v>
      </c>
      <c r="M224" s="72" t="n">
        <f aca="false">M13+M36+M59+M82+M105+M128+M151+M174+M197</f>
        <v>1851.135</v>
      </c>
      <c r="N224" s="72" t="n">
        <f aca="false">N13+N36+N59+N82+N105+N128+N151+N174+N197</f>
        <v>7232098.61364394</v>
      </c>
      <c r="O224" s="72" t="n">
        <f aca="false">O13+O36+O59+O82+O105+O128+O151+O174+O197</f>
        <v>0</v>
      </c>
      <c r="P224" s="113" t="n">
        <f aca="false">P13+P36+P59+P82+P105+P128+P151+P174+P197</f>
        <v>40723943.0736266</v>
      </c>
      <c r="Q224" s="5"/>
      <c r="R224" s="5"/>
      <c r="S224" s="5"/>
      <c r="T224" s="5"/>
      <c r="U224" s="5"/>
      <c r="V224" s="5"/>
      <c r="W224" s="5"/>
      <c r="X224" s="5"/>
      <c r="Y224" s="5" t="n">
        <v>7228830.19867</v>
      </c>
      <c r="Z224" s="5" t="e">
        <f aca="false">NA()</f>
        <v>#N/A</v>
      </c>
      <c r="AA224" s="5"/>
      <c r="AB224" s="5"/>
    </row>
    <row r="225" customFormat="false" ht="13.8" hidden="false" customHeight="false" outlineLevel="0" collapsed="false">
      <c r="A225" s="59" t="s">
        <v>45</v>
      </c>
      <c r="B225" s="112" t="n">
        <v>0</v>
      </c>
      <c r="C225" s="72" t="n">
        <f aca="false">C14+C37+C60+C83+C106+C129+C152+C175+C198</f>
        <v>0</v>
      </c>
      <c r="D225" s="72" t="n">
        <f aca="false">D14+D37+D60+D83+D106+D129+D152+D175+D198</f>
        <v>0</v>
      </c>
      <c r="E225" s="46" t="n">
        <f aca="false">E14+E37+E60+E83+E106+E129+E152+E175+E198</f>
        <v>26779.823</v>
      </c>
      <c r="F225" s="72" t="n">
        <f aca="false">F14+F37+F60+F83+F106+F129+F152+F175+F198</f>
        <v>2102.743</v>
      </c>
      <c r="G225" s="72" t="n">
        <f aca="false">G14+G37+G60+G83+G106+G129+G152+G175+G198</f>
        <v>4.394</v>
      </c>
      <c r="H225" s="110" t="n">
        <f aca="false">H14+H37+H60+H83+H106+H129+H152+H175+H198</f>
        <v>28886.96</v>
      </c>
      <c r="I225" s="113" t="n">
        <f aca="false">I14+I37+I60+I83+I106+I129+I152+I175+I198</f>
        <v>35468410.0605</v>
      </c>
      <c r="J225" s="73" t="n">
        <v>1302.01</v>
      </c>
      <c r="K225" s="73" t="n">
        <v>14.86</v>
      </c>
      <c r="L225" s="65" t="n">
        <f aca="false">L14+L37+L60+L83+L106+L129+L152+L175+L198</f>
        <v>509339.458081453</v>
      </c>
      <c r="M225" s="72" t="n">
        <f aca="false">M14+M37+M60+M83+M106+M129+M152+M175+M198</f>
        <v>2877.779</v>
      </c>
      <c r="N225" s="72" t="n">
        <f aca="false">N14+N37+N60+N83+N106+N129+N152+N175+N198</f>
        <v>7584010.07860216</v>
      </c>
      <c r="O225" s="72" t="n">
        <f aca="false">O14+O37+O60+O83+O106+O129+O152+O175+O198</f>
        <v>0</v>
      </c>
      <c r="P225" s="113" t="n">
        <f aca="false">P14+P37+P60+P83+P106+P129+P152+P175+P198</f>
        <v>43052420.1391022</v>
      </c>
      <c r="Q225" s="5"/>
      <c r="R225" s="5"/>
      <c r="S225" s="5"/>
      <c r="T225" s="5"/>
      <c r="U225" s="5"/>
      <c r="V225" s="5"/>
      <c r="W225" s="5"/>
      <c r="X225" s="5"/>
      <c r="Y225" s="5" t="n">
        <v>7617436.01435</v>
      </c>
      <c r="Z225" s="5" t="e">
        <f aca="false">NA()</f>
        <v>#N/A</v>
      </c>
      <c r="AA225" s="5"/>
      <c r="AB225" s="5"/>
    </row>
    <row r="226" customFormat="false" ht="13.8" hidden="false" customHeight="false" outlineLevel="0" collapsed="false">
      <c r="A226" s="59" t="s">
        <v>46</v>
      </c>
      <c r="B226" s="112" t="n">
        <v>0</v>
      </c>
      <c r="C226" s="72" t="n">
        <f aca="false">C15+C38+C61+C84+C107+C130+C153+C176+C199</f>
        <v>0</v>
      </c>
      <c r="D226" s="72" t="n">
        <f aca="false">D15+D38+D61+D84+D107+D130+D153+D176+D199</f>
        <v>0</v>
      </c>
      <c r="E226" s="46" t="n">
        <f aca="false">E15+E38+E61+E84+E107+E130+E153+E176+E199</f>
        <v>26298.039</v>
      </c>
      <c r="F226" s="72" t="n">
        <f aca="false">F15+F38+F61+F84+F107+F130+F153+F176+F199</f>
        <v>2059.327</v>
      </c>
      <c r="G226" s="72" t="n">
        <f aca="false">G15+G38+G61+G84+G107+G130+G153+G176+G199</f>
        <v>6.367</v>
      </c>
      <c r="H226" s="110" t="n">
        <f aca="false">H15+H38+H61+H84+H107+H130+H153+H176+H199</f>
        <v>28363.733</v>
      </c>
      <c r="I226" s="113" t="n">
        <f aca="false">I15+I38+I61+I84+I107+I130+I153+I176+I199</f>
        <v>34791648.90912</v>
      </c>
      <c r="J226" s="73" t="n">
        <v>1302.01</v>
      </c>
      <c r="K226" s="73" t="n">
        <v>14.86</v>
      </c>
      <c r="L226" s="65" t="n">
        <f aca="false">L15+L38+L61+L84+L107+L130+L153+L176+L199</f>
        <v>499691.245702022</v>
      </c>
      <c r="M226" s="72" t="n">
        <f aca="false">M15+M38+M61+M84+M107+M130+M153+M176+M199</f>
        <v>2836.205</v>
      </c>
      <c r="N226" s="72" t="n">
        <f aca="false">N15+N38+N61+N84+N107+N130+N153+N176+N199</f>
        <v>7439330.28288271</v>
      </c>
      <c r="O226" s="72" t="n">
        <f aca="false">O15+O38+O61+O84+O107+O130+O153+O176+O199</f>
        <v>0</v>
      </c>
      <c r="P226" s="113" t="n">
        <f aca="false">P15+P38+P61+P84+P107+P130+P153+P176+P199</f>
        <v>42230979.1920027</v>
      </c>
      <c r="Q226" s="5"/>
      <c r="R226" s="5"/>
      <c r="S226" s="5"/>
      <c r="T226" s="5"/>
      <c r="U226" s="5"/>
      <c r="V226" s="5"/>
      <c r="W226" s="5"/>
      <c r="X226" s="5"/>
      <c r="Y226" s="5" t="n">
        <v>7459221.58326</v>
      </c>
      <c r="Z226" s="5" t="e">
        <f aca="false">NA()</f>
        <v>#N/A</v>
      </c>
      <c r="AA226" s="5"/>
      <c r="AB226" s="5"/>
    </row>
    <row r="227" customFormat="false" ht="13.8" hidden="false" customHeight="false" outlineLevel="0" collapsed="false">
      <c r="A227" s="59" t="s">
        <v>47</v>
      </c>
      <c r="B227" s="112" t="n">
        <v>9.9</v>
      </c>
      <c r="C227" s="72" t="n">
        <f aca="false">C16+C39+C62+C85+C108+C131+C154+C177+C200</f>
        <v>13.659</v>
      </c>
      <c r="D227" s="72" t="n">
        <f aca="false">D16+D39+D62+D85+D108+D131+D154+D177+D200</f>
        <v>0</v>
      </c>
      <c r="E227" s="46" t="n">
        <f aca="false">E16+E39+E62+E85+E108+E131+E154+E177+E200</f>
        <v>28920.373</v>
      </c>
      <c r="F227" s="72" t="n">
        <f aca="false">F16+F39+F62+F85+F108+F131+F154+F177+F200</f>
        <v>2118.071</v>
      </c>
      <c r="G227" s="72" t="n">
        <f aca="false">G16+G39+G62+G85+G108+G131+G154+G177+G200</f>
        <v>7.042</v>
      </c>
      <c r="H227" s="110" t="n">
        <f aca="false">H16+H39+H62+H85+H108+H131+H154+H177+H200</f>
        <v>31059.145</v>
      </c>
      <c r="I227" s="113" t="n">
        <f aca="false">I16+I39+I62+I85+I108+I131+I154+I177+I200</f>
        <v>38380596.94182</v>
      </c>
      <c r="J227" s="73" t="n">
        <v>1302.01</v>
      </c>
      <c r="K227" s="73" t="n">
        <v>14.86</v>
      </c>
      <c r="L227" s="65" t="n">
        <f aca="false">L16+L39+L62+L85+L108+L131+L154+L177+L200</f>
        <v>548988.538552304</v>
      </c>
      <c r="M227" s="72" t="n">
        <f aca="false">M16+M39+M62+M85+M108+M131+M154+M177+M200</f>
        <v>2909.661</v>
      </c>
      <c r="N227" s="72" t="n">
        <f aca="false">N16+N39+N62+N85+N108+N131+N154+N177+N200</f>
        <v>8176625.93170247</v>
      </c>
      <c r="O227" s="72" t="n">
        <f aca="false">O16+O39+O62+O85+O108+O131+O154+O177+O200</f>
        <v>0</v>
      </c>
      <c r="P227" s="113" t="n">
        <f aca="false">P16+P39+P62+P85+P108+P131+P154+P177+P200</f>
        <v>46557222.8735225</v>
      </c>
      <c r="Q227" s="5"/>
      <c r="R227" s="5"/>
      <c r="S227" s="5" t="s">
        <v>124</v>
      </c>
      <c r="T227" s="5"/>
      <c r="U227" s="5"/>
      <c r="V227" s="5"/>
      <c r="W227" s="5"/>
      <c r="X227" s="5"/>
      <c r="Y227" s="5" t="n">
        <v>8194889.78369</v>
      </c>
      <c r="Z227" s="5" t="e">
        <f aca="false">NA()</f>
        <v>#N/A</v>
      </c>
      <c r="AA227" s="5"/>
      <c r="AB227" s="5"/>
    </row>
    <row r="228" customFormat="false" ht="13.8" hidden="false" customHeight="false" outlineLevel="0" collapsed="false">
      <c r="A228" s="59" t="s">
        <v>48</v>
      </c>
      <c r="B228" s="112" t="n">
        <v>3.4</v>
      </c>
      <c r="C228" s="72" t="n">
        <f aca="false">C17+C40+C63+C86+C109+C132+C155+C178+C201</f>
        <v>110050.935</v>
      </c>
      <c r="D228" s="46" t="n">
        <f aca="false">D17+D40+D63+D86+D109+D132+D155+D178+D201</f>
        <v>6362.908</v>
      </c>
      <c r="E228" s="46" t="n">
        <f aca="false">E17+E40+E63+E86+E109+E132+E155+E178+E201</f>
        <v>32467.471</v>
      </c>
      <c r="F228" s="72" t="n">
        <f aca="false">F17+F40+F63+F86+F109+F132+F155+F178+F201</f>
        <v>2196.566</v>
      </c>
      <c r="G228" s="72" t="n">
        <f aca="false">G17+G40+G63+G86+G109+G132+G155+G178+G201</f>
        <v>780.72</v>
      </c>
      <c r="H228" s="110" t="n">
        <f aca="false">H17+H40+H63+H86+H109+H132+H155+H178+H201</f>
        <v>151858.6</v>
      </c>
      <c r="I228" s="113" t="n">
        <f aca="false">I17+I40+I63+I86+I109+I132+I155+I178+I201</f>
        <v>195455373.02733</v>
      </c>
      <c r="J228" s="73" t="n">
        <v>1302.01</v>
      </c>
      <c r="K228" s="73" t="n">
        <v>14.86</v>
      </c>
      <c r="L228" s="65" t="n">
        <f aca="false">L17+L40+L63+L86+L109+L132+L155+L178+L201</f>
        <v>563656.361538812</v>
      </c>
      <c r="M228" s="72" t="n">
        <f aca="false">M17+M40+M63+M86+M109+M132+M155+M178+M201</f>
        <v>3006.65</v>
      </c>
      <c r="N228" s="72" t="n">
        <f aca="false">N17+N40+N63+N86+N109+N132+N155+N178+N201</f>
        <v>8395212.2764585</v>
      </c>
      <c r="O228" s="72" t="n">
        <f aca="false">O17+O40+O63+O86+O109+O132+O155+O178+O201</f>
        <v>0</v>
      </c>
      <c r="P228" s="113" t="n">
        <f aca="false">P17+P40+P63+P86+P109+P132+P155+P178+P201</f>
        <v>203850585.303788</v>
      </c>
      <c r="Q228" s="5"/>
      <c r="R228" s="54" t="s">
        <v>58</v>
      </c>
      <c r="S228" s="54" t="n">
        <v>4.86</v>
      </c>
      <c r="T228" s="54"/>
      <c r="U228" s="115" t="n">
        <v>91.5227658142685</v>
      </c>
      <c r="V228" s="115" t="n">
        <v>1360.11</v>
      </c>
      <c r="W228" s="5"/>
      <c r="X228" s="5"/>
      <c r="Y228" s="5" t="n">
        <v>8411512.1652</v>
      </c>
      <c r="Z228" s="5" t="e">
        <f aca="false">NA()</f>
        <v>#N/A</v>
      </c>
      <c r="AA228" s="5"/>
      <c r="AB228" s="5"/>
    </row>
    <row r="229" customFormat="false" ht="13.8" hidden="false" customHeight="false" outlineLevel="0" collapsed="false">
      <c r="A229" s="59" t="s">
        <v>49</v>
      </c>
      <c r="B229" s="112" t="n">
        <v>-3.2</v>
      </c>
      <c r="C229" s="72" t="n">
        <f aca="false">C18+C41+C64+C87+C110+C133+C156+C179+C202</f>
        <v>137571.519</v>
      </c>
      <c r="D229" s="46" t="n">
        <f aca="false">D18+D41+D64+D87+D110+D133+D156+D179+D202</f>
        <v>8232.825</v>
      </c>
      <c r="E229" s="46" t="n">
        <f aca="false">E18+E41+E64+E87+E110+E133+E156+E179+E202</f>
        <v>31421.436</v>
      </c>
      <c r="F229" s="72" t="n">
        <f aca="false">F18+F41+F64+F87+F110+F133+F156+F179+F202</f>
        <v>1535.791</v>
      </c>
      <c r="G229" s="72" t="n">
        <f aca="false">G18+G41+G64+G87+G110+G133+G156+G179+G202</f>
        <v>1025.851</v>
      </c>
      <c r="H229" s="110" t="n">
        <f aca="false">H18+H41+H64+H87+H110+H133+H156+H179+H202</f>
        <v>179787.422</v>
      </c>
      <c r="I229" s="113" t="n">
        <f aca="false">I18+I41+I64+I87+I110+I133+I156+I179+I202</f>
        <v>232591577.81482</v>
      </c>
      <c r="J229" s="73" t="n">
        <v>1302.01</v>
      </c>
      <c r="K229" s="73" t="n">
        <v>14.86</v>
      </c>
      <c r="L229" s="65" t="n">
        <f aca="false">L18+L41+L64+L87+L110+L133+L156+L179+L202</f>
        <v>553994.757843182</v>
      </c>
      <c r="M229" s="72" t="n">
        <f aca="false">M18+M41+M64+M87+M110+M133+M156+M179+M202</f>
        <v>2097.631</v>
      </c>
      <c r="N229" s="72" t="n">
        <f aca="false">N18+N41+N64+N87+N110+N133+N156+N179+N202</f>
        <v>8251018.84626492</v>
      </c>
      <c r="O229" s="72" t="n">
        <f aca="false">O18+O41+O64+O87+O110+O133+O156+O179+O202</f>
        <v>0</v>
      </c>
      <c r="P229" s="113" t="n">
        <f aca="false">P18+P41+P64+P87+P110+P133+P156+P179+P202</f>
        <v>240842596.661085</v>
      </c>
      <c r="Q229" s="5"/>
      <c r="R229" s="54" t="s">
        <v>59</v>
      </c>
      <c r="S229" s="54" t="n">
        <v>8.576</v>
      </c>
      <c r="T229" s="54"/>
      <c r="U229" s="115" t="n">
        <v>161.521248990553</v>
      </c>
      <c r="V229" s="115" t="n">
        <v>2400.18</v>
      </c>
      <c r="W229" s="5"/>
      <c r="X229" s="5"/>
      <c r="Y229" s="5" t="n">
        <v>8266792.36109</v>
      </c>
      <c r="Z229" s="5" t="e">
        <f aca="false">NA()</f>
        <v>#N/A</v>
      </c>
      <c r="AA229" s="5"/>
      <c r="AB229" s="5"/>
    </row>
    <row r="230" customFormat="false" ht="13.8" hidden="false" customHeight="false" outlineLevel="0" collapsed="false">
      <c r="A230" s="59" t="s">
        <v>50</v>
      </c>
      <c r="B230" s="112" t="n">
        <v>-8.6</v>
      </c>
      <c r="C230" s="72" t="n">
        <f aca="false">C19+C42+C65+C88+C111+C134+C157+C180+C203</f>
        <v>190164.68</v>
      </c>
      <c r="D230" s="46" t="n">
        <f aca="false">D19+D42+D65+D88+D111+D134+D157+D180+D203</f>
        <v>11723.795</v>
      </c>
      <c r="E230" s="46" t="n">
        <f aca="false">E19+E42+E65+E88+E111+E134+E157+E180+E203</f>
        <v>32467.471</v>
      </c>
      <c r="F230" s="72" t="n">
        <f aca="false">F19+F42+F65+F88+F111+F134+F157+F180+F203</f>
        <v>1590.436</v>
      </c>
      <c r="G230" s="72" t="n">
        <f aca="false">G19+G42+G65+G88+G111+G134+G157+G180+G203</f>
        <v>1477.666</v>
      </c>
      <c r="H230" s="110" t="n">
        <f aca="false">H19+H42+H65+H88+H111+H134+H157+H180+H203</f>
        <v>237424.048</v>
      </c>
      <c r="I230" s="113" t="n">
        <f aca="false">I19+I42+I65+I88+I111+I134+I157+I180+I203</f>
        <v>307526735.22716</v>
      </c>
      <c r="J230" s="73" t="n">
        <v>1302.01</v>
      </c>
      <c r="K230" s="73" t="n">
        <v>14.86</v>
      </c>
      <c r="L230" s="65" t="n">
        <f aca="false">L19+L42+L65+L88+L111+L134+L157+L180+L203</f>
        <v>563656.361538812</v>
      </c>
      <c r="M230" s="72" t="n">
        <f aca="false">M19+M42+M65+M88+M111+M134+M157+M180+M203</f>
        <v>2167.552</v>
      </c>
      <c r="N230" s="72" t="n">
        <f aca="false">N19+N42+N65+N88+N111+N134+N157+N180+N203</f>
        <v>8395212.2764585</v>
      </c>
      <c r="O230" s="72" t="n">
        <f aca="false">O19+O42+O65+O88+O111+O134+O157+O180+O203</f>
        <v>0</v>
      </c>
      <c r="P230" s="113" t="n">
        <f aca="false">P19+P42+P65+P88+P111+P134+P157+P180+P203</f>
        <v>315921947.503619</v>
      </c>
      <c r="Q230" s="5"/>
      <c r="R230" s="54"/>
      <c r="S230" s="54" t="s">
        <v>103</v>
      </c>
      <c r="T230" s="54" t="s">
        <v>105</v>
      </c>
      <c r="U230" s="116" t="s">
        <v>125</v>
      </c>
      <c r="V230" s="116"/>
      <c r="W230" s="5"/>
      <c r="X230" s="5"/>
      <c r="Y230" s="5" t="n">
        <v>8411512.1652</v>
      </c>
      <c r="Z230" s="5" t="e">
        <f aca="false">NA()</f>
        <v>#N/A</v>
      </c>
      <c r="AA230" s="5"/>
      <c r="AB230" s="5"/>
    </row>
    <row r="231" customFormat="false" ht="13.8" hidden="false" customHeight="false" outlineLevel="0" collapsed="false">
      <c r="A231" s="59" t="s">
        <v>51</v>
      </c>
      <c r="B231" s="108"/>
      <c r="C231" s="113" t="n">
        <f aca="false">SUM(C219:C230)</f>
        <v>1140341.89</v>
      </c>
      <c r="D231" s="46" t="n">
        <f aca="false">SUM(D219:D230)</f>
        <v>69098.415</v>
      </c>
      <c r="E231" s="46" t="n">
        <f aca="false">SUM(E219:E230)</f>
        <v>360208.737663</v>
      </c>
      <c r="F231" s="72" t="n">
        <f aca="false">SUM(F219:F230)</f>
        <v>21335.836</v>
      </c>
      <c r="G231" s="72" t="n">
        <f aca="false">SUM(G219:G230)</f>
        <v>8694.841</v>
      </c>
      <c r="H231" s="110" t="n">
        <f aca="false">SUM(H219:H230)</f>
        <v>1599679.719663</v>
      </c>
      <c r="I231" s="113" t="n">
        <f aca="false">I20+I43+I66+I89+I112+I135+I158+I181+I204</f>
        <v>2061806705.40529</v>
      </c>
      <c r="J231" s="73"/>
      <c r="K231" s="73"/>
      <c r="L231" s="65" t="n">
        <f aca="false">SUM(L219:L230)</f>
        <v>6508759.48015169</v>
      </c>
      <c r="M231" s="72" t="n">
        <f aca="false">SUM(M219:M230)</f>
        <v>29213.71</v>
      </c>
      <c r="N231" s="72" t="n">
        <f aca="false">SUM(N219:N230)</f>
        <v>96959690.6682413</v>
      </c>
      <c r="O231" s="72" t="n">
        <f aca="false">SUM(O219:O230)</f>
        <v>0</v>
      </c>
      <c r="P231" s="113" t="n">
        <f aca="false">SUM(P219:P230)</f>
        <v>2158766396.07353</v>
      </c>
      <c r="Q231" s="5"/>
      <c r="R231" s="5"/>
      <c r="S231" s="5"/>
      <c r="T231" s="5"/>
      <c r="U231" s="5"/>
      <c r="V231" s="5"/>
      <c r="W231" s="5"/>
      <c r="X231" s="5"/>
      <c r="Y231" s="5" t="n">
        <v>97159483.27979</v>
      </c>
      <c r="Z231" s="5" t="e">
        <f aca="false">NA()</f>
        <v>#N/A</v>
      </c>
      <c r="AA231" s="5"/>
      <c r="AB231" s="5"/>
    </row>
    <row r="232" customFormat="false" ht="13.8" hidden="false" customHeight="false" outlineLevel="0" collapsed="false">
      <c r="A232" s="43"/>
      <c r="B232" s="43"/>
      <c r="C232" s="68" t="s">
        <v>52</v>
      </c>
      <c r="D232" s="68"/>
      <c r="E232" s="68"/>
      <c r="F232" s="68"/>
      <c r="G232" s="68"/>
      <c r="H232" s="68"/>
      <c r="I232" s="45"/>
      <c r="J232" s="45"/>
      <c r="K232" s="46" t="s">
        <v>53</v>
      </c>
      <c r="L232" s="46"/>
      <c r="M232" s="46"/>
      <c r="N232" s="47"/>
      <c r="O232" s="47"/>
      <c r="P232" s="47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3.8" hidden="false" customHeight="false" outlineLevel="0" collapsed="false">
      <c r="A233" s="43"/>
      <c r="B233" s="43"/>
      <c r="C233" s="33" t="n">
        <f aca="false">C22+C45+C68+C91+C114+C137+C160+C183+C206</f>
        <v>502.967517</v>
      </c>
      <c r="D233" s="46" t="n">
        <f aca="false">D22+D45+D68+D91+D114+D137+D160+D183+D206</f>
        <v>127.839688</v>
      </c>
      <c r="E233" s="46" t="n">
        <f aca="false">E22+E45+E68+E91+E114+E137+E160+E183+E206</f>
        <v>55.612167</v>
      </c>
      <c r="F233" s="72" t="n">
        <f aca="false">F22+F45+F68+F91+F114+F137+F160+F183+F206</f>
        <v>5.2025</v>
      </c>
      <c r="G233" s="33" t="n">
        <f aca="false">G22+G45+G68+G91+G114+G137+G160+G183+G206</f>
        <v>0</v>
      </c>
      <c r="H233" s="110" t="n">
        <f aca="false">H22+H45+H68+H91+H114+H137+H160+H183+H206</f>
        <v>691.621872</v>
      </c>
      <c r="I233" s="45"/>
      <c r="J233" s="45"/>
      <c r="K233" s="72" t="n">
        <v>0</v>
      </c>
      <c r="L233" s="72" t="n">
        <f aca="false">L22+L45+L68+L91+L114+L137+L160+L183+L206</f>
        <v>751.350918835078</v>
      </c>
      <c r="M233" s="72" t="n">
        <f aca="false">M22+M45+M68+M91+M114+M137+M160+M183+M206</f>
        <v>3.446284</v>
      </c>
      <c r="N233" s="47"/>
      <c r="O233" s="47"/>
      <c r="P233" s="47"/>
      <c r="Q233" s="5" t="n">
        <v>2166153162.23</v>
      </c>
      <c r="R233" s="5"/>
      <c r="S233" s="5"/>
      <c r="T233" s="54"/>
      <c r="U233" s="54" t="s">
        <v>126</v>
      </c>
      <c r="V233" s="54" t="s">
        <v>127</v>
      </c>
      <c r="W233" s="54"/>
      <c r="X233" s="5"/>
      <c r="Y233" s="5"/>
      <c r="Z233" s="5"/>
      <c r="AA233" s="5"/>
      <c r="AB233" s="5"/>
    </row>
    <row r="234" customFormat="false" ht="13.2" hidden="false" customHeight="false" outlineLevel="0" collapsed="false">
      <c r="A234" s="4"/>
      <c r="B234" s="4"/>
      <c r="C234" s="117" t="n">
        <f aca="false">C22+C45+C68+C91+C114+C137+C160+C183+C206</f>
        <v>502.967517</v>
      </c>
      <c r="D234" s="4"/>
      <c r="E234" s="4"/>
      <c r="F234" s="4"/>
      <c r="G234" s="4"/>
      <c r="H234" s="4"/>
      <c r="I234" s="4"/>
      <c r="J234" s="4"/>
      <c r="K234" s="4"/>
      <c r="L234" s="117" t="n">
        <f aca="false">L236-L231</f>
        <v>14045.6531296046</v>
      </c>
      <c r="M234" s="4"/>
      <c r="N234" s="4"/>
      <c r="O234" s="4"/>
      <c r="P234" s="4"/>
      <c r="Q234" s="118" t="n">
        <f aca="false">Q233-P231</f>
        <v>7386766.15646601</v>
      </c>
      <c r="R234" s="5"/>
      <c r="S234" s="5"/>
      <c r="T234" s="54" t="s">
        <v>38</v>
      </c>
      <c r="U234" s="54" t="n">
        <v>564646.110293405</v>
      </c>
      <c r="V234" s="54" t="n">
        <v>564646.109602961</v>
      </c>
      <c r="W234" s="54" t="n">
        <f aca="false">U234-V234</f>
        <v>0.000690444023348391</v>
      </c>
      <c r="X234" s="5"/>
      <c r="Y234" s="5"/>
      <c r="Z234" s="5"/>
      <c r="AA234" s="5"/>
      <c r="AB234" s="5"/>
    </row>
    <row r="235" customFormat="false" ht="13.8" hidden="false" customHeight="false" outlineLevel="0" collapsed="false">
      <c r="A235" s="119" t="s">
        <v>128</v>
      </c>
      <c r="B235" s="120"/>
      <c r="C235" s="119"/>
      <c r="D235" s="119"/>
      <c r="E235" s="119"/>
      <c r="F235" s="119"/>
      <c r="G235" s="119"/>
      <c r="H235" s="121" t="s">
        <v>129</v>
      </c>
      <c r="I235" s="120" t="s">
        <v>130</v>
      </c>
      <c r="J235" s="119"/>
      <c r="K235" s="119"/>
      <c r="M235" s="4"/>
      <c r="N235" s="4"/>
      <c r="O235" s="4"/>
      <c r="P235" s="4"/>
      <c r="Q235" s="118"/>
      <c r="R235" s="5"/>
      <c r="S235" s="5"/>
      <c r="T235" s="54"/>
      <c r="U235" s="54"/>
      <c r="V235" s="54"/>
      <c r="W235" s="54"/>
      <c r="X235" s="5"/>
      <c r="Y235" s="5"/>
      <c r="Z235" s="5"/>
      <c r="AA235" s="5"/>
      <c r="AB235" s="5"/>
    </row>
    <row r="236" customFormat="false" ht="13.2" hidden="true" customHeight="false" outlineLevel="0" collapsed="false">
      <c r="A236" s="4"/>
      <c r="B236" s="4"/>
      <c r="C236" s="4" t="n">
        <v>1139898.186</v>
      </c>
      <c r="D236" s="4" t="n">
        <v>69098.415</v>
      </c>
      <c r="E236" s="4" t="n">
        <v>362610.7461</v>
      </c>
      <c r="F236" s="4" t="n">
        <v>5375.141</v>
      </c>
      <c r="G236" s="4" t="n">
        <v>10552.033</v>
      </c>
      <c r="H236" s="4" t="n">
        <v>1587534.5211</v>
      </c>
      <c r="I236" s="4" t="n">
        <v>2068403929.63456</v>
      </c>
      <c r="J236" s="4" t="n">
        <v>1302.01</v>
      </c>
      <c r="K236" s="4" t="n">
        <v>14.86</v>
      </c>
      <c r="L236" s="4" t="n">
        <v>6522805.13328129</v>
      </c>
      <c r="M236" s="4" t="n">
        <v>7525.651</v>
      </c>
      <c r="N236" s="4" t="n">
        <v>97159483.27979</v>
      </c>
      <c r="O236" s="4" t="n">
        <v>0</v>
      </c>
      <c r="P236" s="4" t="n">
        <v>2165563412.91435</v>
      </c>
      <c r="Q236" s="5"/>
      <c r="R236" s="5"/>
      <c r="S236" s="5"/>
      <c r="T236" s="54" t="s">
        <v>39</v>
      </c>
      <c r="U236" s="54" t="n">
        <v>545263.98547712</v>
      </c>
      <c r="V236" s="54" t="n">
        <v>545263.982572678</v>
      </c>
      <c r="W236" s="54" t="e">
        <f aca="false">NA()</f>
        <v>#N/A</v>
      </c>
      <c r="X236" s="5"/>
      <c r="Y236" s="5"/>
      <c r="Z236" s="5"/>
      <c r="AA236" s="5"/>
      <c r="AB236" s="5"/>
    </row>
    <row r="237" customFormat="false" ht="13.2" hidden="true" customHeight="false" outlineLevel="0" collapsed="false">
      <c r="A237" s="4"/>
      <c r="B237" s="4"/>
      <c r="C237" s="4" t="n">
        <f aca="false">C236-C231</f>
        <v>-443.704000000143</v>
      </c>
      <c r="D237" s="4" t="n">
        <f aca="false">D236-D231</f>
        <v>0</v>
      </c>
      <c r="E237" s="4" t="n">
        <f aca="false">E236-E231</f>
        <v>2402.00843699998</v>
      </c>
      <c r="F237" s="4" t="n">
        <f aca="false">F236-F231</f>
        <v>-15960.695</v>
      </c>
      <c r="G237" s="4" t="n">
        <f aca="false">G236-G231</f>
        <v>1857.192</v>
      </c>
      <c r="H237" s="4" t="n">
        <f aca="false">H236-H231</f>
        <v>-12145.1985630004</v>
      </c>
      <c r="I237" s="4" t="n">
        <f aca="false">I236-I231</f>
        <v>6597224.22926807</v>
      </c>
      <c r="J237" s="4" t="n">
        <f aca="false">J236-J231</f>
        <v>1302.01</v>
      </c>
      <c r="K237" s="4" t="n">
        <f aca="false">K236-K231</f>
        <v>14.86</v>
      </c>
      <c r="L237" s="4" t="n">
        <f aca="false">L236-L231</f>
        <v>14045.6531296046</v>
      </c>
      <c r="M237" s="4" t="n">
        <f aca="false">M236-M231</f>
        <v>-21688.059</v>
      </c>
      <c r="N237" s="4" t="n">
        <f aca="false">N236-N231</f>
        <v>199792.611548662</v>
      </c>
      <c r="O237" s="4" t="n">
        <f aca="false">O236-O231</f>
        <v>0</v>
      </c>
      <c r="P237" s="4" t="n">
        <f aca="false">P236-P231</f>
        <v>6797016.84081698</v>
      </c>
      <c r="Q237" s="5"/>
      <c r="R237" s="5"/>
      <c r="S237" s="5"/>
      <c r="T237" s="54" t="s">
        <v>41</v>
      </c>
      <c r="U237" s="54" t="n">
        <v>564651.424559892</v>
      </c>
      <c r="V237" s="54" t="n">
        <v>564651.423869448</v>
      </c>
      <c r="W237" s="54" t="e">
        <f aca="false">NA()</f>
        <v>#N/A</v>
      </c>
      <c r="X237" s="5"/>
      <c r="Y237" s="5"/>
      <c r="Z237" s="5"/>
      <c r="AA237" s="5"/>
      <c r="AB237" s="5"/>
    </row>
    <row r="238" customFormat="false" ht="13.2" hidden="true" customHeight="false" outlineLevel="0" collapsed="false">
      <c r="A238" s="4" t="s">
        <v>131</v>
      </c>
      <c r="B238" s="4"/>
      <c r="C238" s="4"/>
      <c r="D238" s="4"/>
      <c r="E238" s="4"/>
      <c r="F238" s="4"/>
      <c r="G238" s="4"/>
      <c r="H238" s="4"/>
      <c r="I238" s="4" t="s">
        <v>132</v>
      </c>
      <c r="J238" s="4"/>
      <c r="K238" s="4"/>
      <c r="L238" s="4"/>
      <c r="M238" s="4"/>
      <c r="N238" s="4"/>
      <c r="O238" s="4"/>
      <c r="P238" s="4" t="s">
        <v>7</v>
      </c>
      <c r="Q238" s="5"/>
      <c r="R238" s="5"/>
      <c r="S238" s="5"/>
      <c r="T238" s="54" t="s">
        <v>42</v>
      </c>
      <c r="U238" s="54" t="n">
        <v>554957.67787887</v>
      </c>
      <c r="V238" s="54" t="n">
        <v>554957.674572005</v>
      </c>
      <c r="W238" s="54" t="e">
        <f aca="false">NA()</f>
        <v>#N/A</v>
      </c>
      <c r="X238" s="5"/>
      <c r="Y238" s="5"/>
      <c r="Z238" s="5"/>
      <c r="AA238" s="5"/>
      <c r="AB238" s="5"/>
    </row>
    <row r="239" customFormat="false" ht="13.2" hidden="tru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5"/>
      <c r="R239" s="5"/>
      <c r="S239" s="5"/>
      <c r="T239" s="54" t="s">
        <v>43</v>
      </c>
      <c r="U239" s="54" t="n">
        <v>560998.012650067</v>
      </c>
      <c r="V239" s="54" t="n">
        <v>560998.003395693</v>
      </c>
      <c r="W239" s="54" t="e">
        <f aca="false">NA()</f>
        <v>#N/A</v>
      </c>
      <c r="X239" s="5"/>
      <c r="Y239" s="5"/>
      <c r="Z239" s="5"/>
      <c r="AA239" s="5"/>
      <c r="AB239" s="5"/>
    </row>
    <row r="240" customFormat="false" ht="13.2" hidden="true" customHeight="false" outlineLevel="0" collapsed="false">
      <c r="A240" s="4" t="s">
        <v>8</v>
      </c>
      <c r="B240" s="4" t="s">
        <v>20</v>
      </c>
      <c r="C240" s="4" t="s">
        <v>10</v>
      </c>
      <c r="D240" s="4"/>
      <c r="E240" s="4"/>
      <c r="F240" s="4"/>
      <c r="G240" s="4"/>
      <c r="H240" s="4"/>
      <c r="I240" s="4"/>
      <c r="J240" s="4"/>
      <c r="K240" s="4" t="s">
        <v>11</v>
      </c>
      <c r="L240" s="4"/>
      <c r="M240" s="4"/>
      <c r="N240" s="4"/>
      <c r="O240" s="4"/>
      <c r="P240" s="4" t="s">
        <v>12</v>
      </c>
      <c r="Q240" s="5"/>
      <c r="R240" s="5"/>
      <c r="S240" s="5"/>
      <c r="T240" s="54" t="s">
        <v>44</v>
      </c>
      <c r="U240" s="54" t="n">
        <v>485104.876912517</v>
      </c>
      <c r="V240" s="54" t="n">
        <v>485104.875620458</v>
      </c>
      <c r="W240" s="54" t="e">
        <f aca="false">NA()</f>
        <v>#N/A</v>
      </c>
      <c r="X240" s="5"/>
      <c r="Y240" s="5"/>
      <c r="Z240" s="5"/>
      <c r="AA240" s="5"/>
      <c r="AB240" s="5"/>
    </row>
    <row r="241" customFormat="false" ht="13.2" hidden="true" customHeight="false" outlineLevel="0" collapsed="false">
      <c r="A241" s="4"/>
      <c r="B241" s="4"/>
      <c r="C241" s="4" t="s">
        <v>15</v>
      </c>
      <c r="D241" s="4"/>
      <c r="E241" s="4"/>
      <c r="F241" s="4"/>
      <c r="G241" s="4"/>
      <c r="H241" s="4"/>
      <c r="I241" s="4" t="s">
        <v>16</v>
      </c>
      <c r="J241" s="4"/>
      <c r="K241" s="4" t="s">
        <v>17</v>
      </c>
      <c r="L241" s="4"/>
      <c r="M241" s="4"/>
      <c r="N241" s="4" t="s">
        <v>16</v>
      </c>
      <c r="O241" s="4"/>
      <c r="P241" s="4"/>
      <c r="Q241" s="5"/>
      <c r="R241" s="5"/>
      <c r="S241" s="5"/>
      <c r="T241" s="54" t="s">
        <v>45</v>
      </c>
      <c r="U241" s="54" t="n">
        <v>511483.508010767</v>
      </c>
      <c r="V241" s="54" t="n">
        <v>511483.505437416</v>
      </c>
      <c r="W241" s="54" t="e">
        <f aca="false">NA()</f>
        <v>#N/A</v>
      </c>
      <c r="X241" s="5"/>
      <c r="Y241" s="5"/>
      <c r="Z241" s="5"/>
      <c r="AA241" s="5"/>
      <c r="AB241" s="5"/>
    </row>
    <row r="242" customFormat="false" ht="13.2" hidden="true" customHeight="false" outlineLevel="0" collapsed="false">
      <c r="A242" s="4"/>
      <c r="B242" s="4"/>
      <c r="C242" s="4" t="s">
        <v>21</v>
      </c>
      <c r="D242" s="4" t="s">
        <v>22</v>
      </c>
      <c r="E242" s="4" t="s">
        <v>37</v>
      </c>
      <c r="F242" s="4" t="s">
        <v>24</v>
      </c>
      <c r="G242" s="4" t="s">
        <v>25</v>
      </c>
      <c r="H242" s="4" t="s">
        <v>133</v>
      </c>
      <c r="I242" s="4" t="s">
        <v>92</v>
      </c>
      <c r="J242" s="4" t="s">
        <v>83</v>
      </c>
      <c r="K242" s="4" t="s">
        <v>29</v>
      </c>
      <c r="L242" s="4" t="s">
        <v>123</v>
      </c>
      <c r="M242" s="4" t="s">
        <v>31</v>
      </c>
      <c r="N242" s="4" t="s">
        <v>92</v>
      </c>
      <c r="O242" s="4"/>
      <c r="P242" s="4"/>
      <c r="Q242" s="5"/>
      <c r="R242" s="5"/>
      <c r="S242" s="5"/>
      <c r="T242" s="115" t="s">
        <v>46</v>
      </c>
      <c r="U242" s="115" t="n">
        <v>501016.015498654</v>
      </c>
      <c r="V242" s="115" t="n">
        <v>500924.49273284</v>
      </c>
      <c r="W242" s="115" t="e">
        <f aca="false">NA()</f>
        <v>#N/A</v>
      </c>
      <c r="X242" s="5"/>
      <c r="Y242" s="5"/>
      <c r="Z242" s="5"/>
      <c r="AA242" s="5"/>
      <c r="AB242" s="5"/>
    </row>
    <row r="243" customFormat="false" ht="13.2" hidden="true" customHeight="false" outlineLevel="0" collapsed="false">
      <c r="A243" s="4" t="s">
        <v>38</v>
      </c>
      <c r="B243" s="4" t="n">
        <v>-11.9</v>
      </c>
      <c r="C243" s="4" t="n">
        <v>212452.499</v>
      </c>
      <c r="D243" s="4" t="n">
        <v>13201.169</v>
      </c>
      <c r="E243" s="4" t="n">
        <v>32691.461</v>
      </c>
      <c r="F243" s="4" t="n">
        <v>473.379</v>
      </c>
      <c r="G243" s="4" t="n">
        <v>2023.955</v>
      </c>
      <c r="H243" s="4" t="n">
        <v>260842.463</v>
      </c>
      <c r="I243" s="4" t="n">
        <v>339744385.3057</v>
      </c>
      <c r="J243" s="4" t="n">
        <v>1302.01</v>
      </c>
      <c r="K243" s="4" t="n">
        <v>14.86</v>
      </c>
      <c r="L243" s="4" t="n">
        <v>564682.155</v>
      </c>
      <c r="M243" s="4" t="n">
        <v>662.77</v>
      </c>
      <c r="N243" s="4" t="n">
        <v>8411485.3052</v>
      </c>
      <c r="O243" s="4" t="n">
        <v>0</v>
      </c>
      <c r="P243" s="4" t="n">
        <v>348155870.6109</v>
      </c>
      <c r="Q243" s="5"/>
      <c r="R243" s="5"/>
      <c r="S243" s="5"/>
      <c r="T243" s="115" t="s">
        <v>47</v>
      </c>
      <c r="U243" s="115" t="n">
        <v>550277.136103634</v>
      </c>
      <c r="V243" s="115" t="n">
        <v>550115.614854643</v>
      </c>
      <c r="W243" s="115" t="e">
        <f aca="false">NA()</f>
        <v>#N/A</v>
      </c>
      <c r="X243" s="5"/>
      <c r="Y243" s="5"/>
      <c r="Z243" s="5"/>
      <c r="AA243" s="5"/>
      <c r="AB243" s="5"/>
    </row>
    <row r="244" customFormat="false" ht="13.2" hidden="true" customHeight="false" outlineLevel="0" collapsed="false">
      <c r="A244" s="4" t="s">
        <v>39</v>
      </c>
      <c r="B244" s="4" t="n">
        <v>-10.7</v>
      </c>
      <c r="C244" s="4" t="n">
        <v>182669.16</v>
      </c>
      <c r="D244" s="4" t="n">
        <v>11273.514</v>
      </c>
      <c r="E244" s="4" t="n">
        <v>30585.294</v>
      </c>
      <c r="F244" s="4" t="n">
        <v>442.839</v>
      </c>
      <c r="G244" s="4" t="n">
        <v>1727.019</v>
      </c>
      <c r="H244" s="4" t="n">
        <v>226697.826</v>
      </c>
      <c r="I244" s="4" t="n">
        <v>295279668.6018</v>
      </c>
      <c r="J244" s="4" t="n">
        <v>1302.01</v>
      </c>
      <c r="K244" s="4" t="n">
        <v>14.86</v>
      </c>
      <c r="L244" s="4" t="n">
        <v>545297.703551817</v>
      </c>
      <c r="M244" s="4" t="n">
        <v>620.011</v>
      </c>
      <c r="N244" s="4" t="n">
        <v>8122122.12698</v>
      </c>
      <c r="O244" s="4" t="n">
        <v>0</v>
      </c>
      <c r="P244" s="4" t="n">
        <v>303401790.72878</v>
      </c>
      <c r="Q244" s="5"/>
      <c r="R244" s="5"/>
      <c r="S244" s="5"/>
      <c r="T244" s="54" t="s">
        <v>48</v>
      </c>
      <c r="U244" s="54" t="n">
        <v>564647.917559892</v>
      </c>
      <c r="V244" s="54" t="n">
        <v>564647.917139973</v>
      </c>
      <c r="W244" s="54" t="e">
        <f aca="false">NA()</f>
        <v>#N/A</v>
      </c>
      <c r="X244" s="5"/>
      <c r="Y244" s="5"/>
      <c r="Z244" s="5"/>
      <c r="AA244" s="5"/>
      <c r="AB244" s="5"/>
    </row>
    <row r="245" customFormat="false" ht="13.2" hidden="true" customHeight="false" outlineLevel="0" collapsed="false">
      <c r="A245" s="4" t="s">
        <v>41</v>
      </c>
      <c r="B245" s="4" t="n">
        <v>-5.1</v>
      </c>
      <c r="C245" s="4" t="n">
        <v>184046.605</v>
      </c>
      <c r="D245" s="4" t="n">
        <v>11300.888</v>
      </c>
      <c r="E245" s="4" t="n">
        <v>32691.743</v>
      </c>
      <c r="F245" s="4" t="n">
        <v>473.379</v>
      </c>
      <c r="G245" s="4" t="n">
        <v>1728.969</v>
      </c>
      <c r="H245" s="4" t="n">
        <v>230241.584</v>
      </c>
      <c r="I245" s="4" t="n">
        <v>299901735.38982</v>
      </c>
      <c r="J245" s="4" t="n">
        <v>1302.01</v>
      </c>
      <c r="K245" s="4" t="n">
        <v>14.86</v>
      </c>
      <c r="L245" s="4" t="n">
        <v>564687.469266487</v>
      </c>
      <c r="M245" s="4" t="n">
        <v>662.77</v>
      </c>
      <c r="N245" s="4" t="n">
        <v>8411564.2752</v>
      </c>
      <c r="O245" s="4" t="n">
        <v>0</v>
      </c>
      <c r="P245" s="4" t="n">
        <v>308313299.66502</v>
      </c>
      <c r="Q245" s="5"/>
      <c r="R245" s="5"/>
      <c r="S245" s="5"/>
      <c r="T245" s="54" t="s">
        <v>49</v>
      </c>
      <c r="U245" s="54" t="n">
        <v>554954.28387887</v>
      </c>
      <c r="V245" s="54" t="n">
        <v>554954.280897712</v>
      </c>
      <c r="W245" s="54" t="e">
        <f aca="false">NA()</f>
        <v>#N/A</v>
      </c>
      <c r="X245" s="5"/>
      <c r="Y245" s="5"/>
      <c r="Z245" s="5"/>
      <c r="AA245" s="5"/>
      <c r="AB245" s="5"/>
    </row>
    <row r="246" customFormat="false" ht="13.2" hidden="true" customHeight="false" outlineLevel="0" collapsed="false">
      <c r="A246" s="4" t="s">
        <v>42</v>
      </c>
      <c r="B246" s="4" t="n">
        <v>3.7</v>
      </c>
      <c r="C246" s="4" t="n">
        <v>104995.951</v>
      </c>
      <c r="D246" s="4" t="n">
        <v>6048.535</v>
      </c>
      <c r="E246" s="4" t="n">
        <v>31638.472</v>
      </c>
      <c r="F246" s="4" t="n">
        <v>458.108</v>
      </c>
      <c r="G246" s="4" t="n">
        <v>909.885</v>
      </c>
      <c r="H246" s="4" t="n">
        <v>144050.951</v>
      </c>
      <c r="I246" s="4" t="n">
        <v>187676639.47177</v>
      </c>
      <c r="J246" s="4" t="n">
        <v>1302.01</v>
      </c>
      <c r="K246" s="4" t="n">
        <v>14.86</v>
      </c>
      <c r="L246" s="4" t="n">
        <v>554992.571296097</v>
      </c>
      <c r="M246" s="4" t="n">
        <v>641.391</v>
      </c>
      <c r="N246" s="4" t="n">
        <v>8266842.79109</v>
      </c>
      <c r="O246" s="4" t="n">
        <v>0</v>
      </c>
      <c r="P246" s="4" t="n">
        <v>195943482.26286</v>
      </c>
      <c r="Q246" s="5"/>
      <c r="R246" s="5"/>
      <c r="S246" s="5"/>
      <c r="T246" s="54" t="s">
        <v>50</v>
      </c>
      <c r="U246" s="54" t="n">
        <v>564647.917559892</v>
      </c>
      <c r="V246" s="54" t="n">
        <v>564647.917139973</v>
      </c>
      <c r="W246" s="54" t="e">
        <f aca="false">NA()</f>
        <v>#N/A</v>
      </c>
      <c r="X246" s="5"/>
      <c r="Y246" s="5"/>
      <c r="Z246" s="5"/>
      <c r="AA246" s="5"/>
      <c r="AB246" s="5"/>
    </row>
    <row r="247" customFormat="false" ht="13.2" hidden="true" customHeight="false" outlineLevel="0" collapsed="false">
      <c r="A247" s="4" t="s">
        <v>43</v>
      </c>
      <c r="B247" s="4" t="n">
        <v>9.8</v>
      </c>
      <c r="C247" s="4" t="n">
        <v>18153.898</v>
      </c>
      <c r="D247" s="4" t="n">
        <v>954.781</v>
      </c>
      <c r="E247" s="4" t="n">
        <v>30140.2081</v>
      </c>
      <c r="F247" s="4" t="n">
        <v>473.38</v>
      </c>
      <c r="G247" s="4" t="n">
        <v>145.033</v>
      </c>
      <c r="H247" s="4" t="n">
        <v>49867.3001</v>
      </c>
      <c r="I247" s="4" t="n">
        <v>65052613.623221</v>
      </c>
      <c r="J247" s="4" t="n">
        <v>1302.01</v>
      </c>
      <c r="K247" s="4" t="n">
        <v>14.86</v>
      </c>
      <c r="L247" s="4" t="n">
        <v>561034.0420821</v>
      </c>
      <c r="M247" s="4" t="n">
        <v>662.772</v>
      </c>
      <c r="N247" s="4" t="n">
        <v>8357274.50986</v>
      </c>
      <c r="O247" s="4" t="n">
        <v>0</v>
      </c>
      <c r="P247" s="4" t="n">
        <v>73409888.133081</v>
      </c>
      <c r="Q247" s="5"/>
      <c r="R247" s="5"/>
      <c r="S247" s="5"/>
      <c r="T247" s="54" t="s">
        <v>51</v>
      </c>
      <c r="U247" s="54" t="n">
        <v>6522648.86638358</v>
      </c>
      <c r="V247" s="54" t="n">
        <v>6522395.7978358</v>
      </c>
      <c r="W247" s="54" t="e">
        <f aca="false">NA()</f>
        <v>#N/A</v>
      </c>
      <c r="X247" s="5"/>
      <c r="Y247" s="5"/>
      <c r="Z247" s="5"/>
      <c r="AA247" s="5"/>
      <c r="AB247" s="5"/>
    </row>
    <row r="248" customFormat="false" ht="13.2" hidden="true" customHeight="false" outlineLevel="0" collapsed="false">
      <c r="A248" s="4" t="s">
        <v>44</v>
      </c>
      <c r="B248" s="4" t="n">
        <v>0</v>
      </c>
      <c r="C248" s="4" t="n">
        <v>0</v>
      </c>
      <c r="D248" s="4" t="n">
        <v>0</v>
      </c>
      <c r="E248" s="4" t="n">
        <v>25326.081</v>
      </c>
      <c r="F248" s="4" t="n">
        <v>458.108</v>
      </c>
      <c r="G248" s="4" t="n">
        <v>6.725</v>
      </c>
      <c r="H248" s="4" t="n">
        <v>25790.914</v>
      </c>
      <c r="I248" s="4" t="n">
        <v>33700889.05502</v>
      </c>
      <c r="J248" s="4" t="n">
        <v>1302.01</v>
      </c>
      <c r="K248" s="4" t="n">
        <v>14.86</v>
      </c>
      <c r="L248" s="4" t="n">
        <v>485123.490477793</v>
      </c>
      <c r="M248" s="4" t="n">
        <v>641.391</v>
      </c>
      <c r="N248" s="4" t="n">
        <v>7228830.19867</v>
      </c>
      <c r="O248" s="4" t="n">
        <v>0</v>
      </c>
      <c r="P248" s="4" t="n">
        <v>40929719.25369</v>
      </c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3.2" hidden="true" customHeight="false" outlineLevel="0" collapsed="false">
      <c r="A249" s="4" t="s">
        <v>45</v>
      </c>
      <c r="B249" s="4" t="n">
        <v>0</v>
      </c>
      <c r="C249" s="4" t="n">
        <v>0</v>
      </c>
      <c r="D249" s="4" t="n">
        <v>0</v>
      </c>
      <c r="E249" s="4" t="n">
        <v>26954.316</v>
      </c>
      <c r="F249" s="4" t="n">
        <v>388.195</v>
      </c>
      <c r="G249" s="4" t="n">
        <v>4.394</v>
      </c>
      <c r="H249" s="4" t="n">
        <v>27346.905</v>
      </c>
      <c r="I249" s="4" t="n">
        <v>35700390.58554</v>
      </c>
      <c r="J249" s="4" t="n">
        <v>1302.01</v>
      </c>
      <c r="K249" s="4" t="n">
        <v>14.86</v>
      </c>
      <c r="L249" s="4" t="n">
        <v>511519.553631225</v>
      </c>
      <c r="M249" s="4" t="n">
        <v>533.899</v>
      </c>
      <c r="N249" s="4" t="n">
        <v>7617436.01435</v>
      </c>
      <c r="O249" s="4" t="n">
        <v>0</v>
      </c>
      <c r="P249" s="4" t="n">
        <v>43317826.59989</v>
      </c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3.2" hidden="true" customHeight="false" outlineLevel="0" collapsed="false">
      <c r="A250" s="4" t="s">
        <v>46</v>
      </c>
      <c r="B250" s="4" t="n">
        <v>0</v>
      </c>
      <c r="C250" s="4" t="n">
        <v>0</v>
      </c>
      <c r="D250" s="4" t="n">
        <v>0</v>
      </c>
      <c r="E250" s="4" t="n">
        <v>26472.532</v>
      </c>
      <c r="F250" s="4" t="n">
        <v>344.779</v>
      </c>
      <c r="G250" s="4" t="n">
        <v>6.367</v>
      </c>
      <c r="H250" s="4" t="n">
        <v>26823.678</v>
      </c>
      <c r="I250" s="4" t="n">
        <v>35023629.34004</v>
      </c>
      <c r="J250" s="4" t="n">
        <v>1302.01</v>
      </c>
      <c r="K250" s="4" t="n">
        <v>14.86</v>
      </c>
      <c r="L250" s="4" t="n">
        <v>500960.537631225</v>
      </c>
      <c r="M250" s="4" t="n">
        <v>492.325</v>
      </c>
      <c r="N250" s="4" t="n">
        <v>7459221.58326</v>
      </c>
      <c r="O250" s="4" t="n">
        <v>0</v>
      </c>
      <c r="P250" s="4" t="n">
        <v>42482850.9233</v>
      </c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24.9" hidden="true" customHeight="true" outlineLevel="0" collapsed="false">
      <c r="A251" s="4" t="s">
        <v>47</v>
      </c>
      <c r="B251" s="4" t="n">
        <v>9.9</v>
      </c>
      <c r="C251" s="4" t="n">
        <v>0</v>
      </c>
      <c r="D251" s="4" t="n">
        <v>0</v>
      </c>
      <c r="E251" s="4" t="n">
        <v>29089.233</v>
      </c>
      <c r="F251" s="4" t="n">
        <v>458.108</v>
      </c>
      <c r="G251" s="4" t="n">
        <v>6.725</v>
      </c>
      <c r="H251" s="4" t="n">
        <v>29554.066</v>
      </c>
      <c r="I251" s="4" t="n">
        <v>38600550.83307</v>
      </c>
      <c r="J251" s="4" t="n">
        <v>1302.01</v>
      </c>
      <c r="K251" s="4" t="n">
        <v>14.86</v>
      </c>
      <c r="L251" s="4" t="n">
        <v>550150.508515478</v>
      </c>
      <c r="M251" s="4" t="n">
        <v>641.391</v>
      </c>
      <c r="N251" s="4" t="n">
        <v>8194889.78369</v>
      </c>
      <c r="O251" s="4" t="n">
        <v>0</v>
      </c>
      <c r="P251" s="4" t="n">
        <v>46795440.61676</v>
      </c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5.9" hidden="true" customHeight="true" outlineLevel="0" collapsed="false">
      <c r="A252" s="4" t="s">
        <v>48</v>
      </c>
      <c r="B252" s="4" t="n">
        <v>3.4</v>
      </c>
      <c r="C252" s="4" t="n">
        <v>110027.171</v>
      </c>
      <c r="D252" s="4" t="n">
        <v>6362.908</v>
      </c>
      <c r="E252" s="4" t="n">
        <v>32691.557</v>
      </c>
      <c r="F252" s="4" t="n">
        <v>473.379</v>
      </c>
      <c r="G252" s="4" t="n">
        <v>955.133</v>
      </c>
      <c r="H252" s="4" t="n">
        <v>150510.148</v>
      </c>
      <c r="I252" s="4" t="n">
        <v>196090608.09639</v>
      </c>
      <c r="J252" s="4" t="n">
        <v>1302.01</v>
      </c>
      <c r="K252" s="4" t="n">
        <v>14.86</v>
      </c>
      <c r="L252" s="4" t="n">
        <v>564683.962266487</v>
      </c>
      <c r="M252" s="4" t="n">
        <v>662.77</v>
      </c>
      <c r="N252" s="4" t="n">
        <v>8411512.1652</v>
      </c>
      <c r="O252" s="4" t="n">
        <v>0</v>
      </c>
      <c r="P252" s="4" t="n">
        <v>204502120.26159</v>
      </c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5.9" hidden="true" customHeight="true" outlineLevel="0" collapsed="false">
      <c r="A253" s="4" t="s">
        <v>49</v>
      </c>
      <c r="B253" s="4" t="n">
        <v>-3.2</v>
      </c>
      <c r="C253" s="4" t="n">
        <v>137472.114</v>
      </c>
      <c r="D253" s="4" t="n">
        <v>8232.825</v>
      </c>
      <c r="E253" s="4" t="n">
        <v>31638.292</v>
      </c>
      <c r="F253" s="4" t="n">
        <v>458.108</v>
      </c>
      <c r="G253" s="4" t="n">
        <v>1247.59</v>
      </c>
      <c r="H253" s="4" t="n">
        <v>179048.929</v>
      </c>
      <c r="I253" s="4" t="n">
        <v>233244357.68199</v>
      </c>
      <c r="J253" s="4" t="n">
        <v>1302.01</v>
      </c>
      <c r="K253" s="4" t="n">
        <v>14.86</v>
      </c>
      <c r="L253" s="4" t="n">
        <v>554989.177296097</v>
      </c>
      <c r="M253" s="4" t="n">
        <v>641.391</v>
      </c>
      <c r="N253" s="4" t="n">
        <v>8266792.36109</v>
      </c>
      <c r="O253" s="4" t="n">
        <v>0</v>
      </c>
      <c r="P253" s="4" t="n">
        <v>241511150.04308</v>
      </c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5.9" hidden="true" customHeight="true" outlineLevel="0" collapsed="false">
      <c r="A254" s="4" t="s">
        <v>50</v>
      </c>
      <c r="B254" s="4" t="n">
        <v>-8.6</v>
      </c>
      <c r="C254" s="4" t="n">
        <v>190107.235</v>
      </c>
      <c r="D254" s="4" t="n">
        <v>11723.795</v>
      </c>
      <c r="E254" s="4" t="n">
        <v>32691.557</v>
      </c>
      <c r="F254" s="4" t="n">
        <v>473.379</v>
      </c>
      <c r="G254" s="4" t="n">
        <v>1790.238</v>
      </c>
      <c r="H254" s="4" t="n">
        <v>236786.204</v>
      </c>
      <c r="I254" s="4" t="n">
        <v>308422895.9202</v>
      </c>
      <c r="J254" s="4" t="n">
        <v>1302.01</v>
      </c>
      <c r="K254" s="4" t="n">
        <v>14.86</v>
      </c>
      <c r="L254" s="4" t="n">
        <v>564683.962266487</v>
      </c>
      <c r="M254" s="4" t="n">
        <v>662.77</v>
      </c>
      <c r="N254" s="4" t="n">
        <v>8411512.1652</v>
      </c>
      <c r="O254" s="4" t="n">
        <v>0</v>
      </c>
      <c r="P254" s="4" t="n">
        <v>316834408.0854</v>
      </c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5.9" hidden="true" customHeight="true" outlineLevel="0" collapsed="false">
      <c r="A255" s="4" t="s">
        <v>51</v>
      </c>
      <c r="B255" s="4"/>
      <c r="C255" s="4" t="n">
        <v>1139898.186</v>
      </c>
      <c r="D255" s="4" t="n">
        <v>69098.415</v>
      </c>
      <c r="E255" s="4" t="n">
        <v>362610.7461</v>
      </c>
      <c r="F255" s="4" t="n">
        <v>5375.141</v>
      </c>
      <c r="G255" s="4" t="n">
        <v>10552.033</v>
      </c>
      <c r="H255" s="4" t="n">
        <v>1587534.5211</v>
      </c>
      <c r="I255" s="4" t="n">
        <v>2068438363.90456</v>
      </c>
      <c r="J255" s="4" t="n">
        <v>1302.01</v>
      </c>
      <c r="K255" s="4" t="n">
        <v>14.86</v>
      </c>
      <c r="L255" s="4" t="n">
        <v>6522805.13328129</v>
      </c>
      <c r="M255" s="4" t="n">
        <v>7525.651</v>
      </c>
      <c r="N255" s="4" t="n">
        <v>95725416.40243</v>
      </c>
      <c r="O255" s="4" t="n">
        <v>0</v>
      </c>
      <c r="P255" s="4" t="n">
        <v>2165563412.91435</v>
      </c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5.9" hidden="true" customHeight="true" outlineLevel="0" collapsed="false">
      <c r="A256" s="4"/>
      <c r="B256" s="4"/>
      <c r="C256" s="4" t="s">
        <v>52</v>
      </c>
      <c r="D256" s="4"/>
      <c r="E256" s="4"/>
      <c r="F256" s="4"/>
      <c r="G256" s="4"/>
      <c r="H256" s="4"/>
      <c r="I256" s="4"/>
      <c r="J256" s="4"/>
      <c r="K256" s="4" t="s">
        <v>53</v>
      </c>
      <c r="L256" s="4"/>
      <c r="M256" s="4"/>
      <c r="N256" s="4"/>
      <c r="O256" s="4"/>
      <c r="P256" s="4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5.9" hidden="true" customHeight="true" outlineLevel="0" collapsed="false">
      <c r="A257" s="4"/>
      <c r="B257" s="4"/>
      <c r="C257" s="4" t="n">
        <v>504.417252</v>
      </c>
      <c r="D257" s="4" t="n">
        <v>114.380913</v>
      </c>
      <c r="E257" s="4" t="n">
        <v>54.698922</v>
      </c>
      <c r="F257" s="4" t="n">
        <v>2.8978</v>
      </c>
      <c r="G257" s="4" t="n">
        <v>0</v>
      </c>
      <c r="H257" s="4" t="n">
        <v>676.394887</v>
      </c>
      <c r="I257" s="4"/>
      <c r="J257" s="4"/>
      <c r="K257" s="4" t="n">
        <v>0</v>
      </c>
      <c r="L257" s="4" t="n">
        <v>749.03433</v>
      </c>
      <c r="M257" s="4" t="n">
        <v>0.856744</v>
      </c>
      <c r="N257" s="4"/>
      <c r="O257" s="4"/>
      <c r="P257" s="4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5.9" hidden="tru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5.9" hidden="true" customHeight="true" outlineLevel="0" collapsed="false">
      <c r="A259" s="4"/>
      <c r="B259" s="4"/>
      <c r="C259" s="4" t="e">
        <f aca="false">NA()</f>
        <v>#N/A</v>
      </c>
      <c r="D259" s="4" t="e">
        <f aca="false">NA()</f>
        <v>#N/A</v>
      </c>
      <c r="E259" s="4" t="e">
        <f aca="false">NA()</f>
        <v>#N/A</v>
      </c>
      <c r="F259" s="4" t="e">
        <f aca="false">NA()</f>
        <v>#N/A</v>
      </c>
      <c r="G259" s="4" t="e">
        <f aca="false">NA()</f>
        <v>#N/A</v>
      </c>
      <c r="H259" s="4" t="e">
        <f aca="false">NA()</f>
        <v>#N/A</v>
      </c>
      <c r="I259" s="104" t="n">
        <f aca="false">I231-I255</f>
        <v>-6631658.49926806</v>
      </c>
      <c r="J259" s="4"/>
      <c r="K259" s="4"/>
      <c r="L259" s="4" t="n">
        <f aca="false">L231-L255</f>
        <v>-14045.6531296046</v>
      </c>
      <c r="M259" s="4" t="n">
        <f aca="false">M231-M255</f>
        <v>21688.059</v>
      </c>
      <c r="N259" s="4" t="n">
        <f aca="false">N231-N255</f>
        <v>1234274.26581134</v>
      </c>
      <c r="O259" s="4" t="n">
        <f aca="false">O231-O255</f>
        <v>0</v>
      </c>
      <c r="P259" s="4" t="n">
        <f aca="false">P231-P255</f>
        <v>-6797016.84081698</v>
      </c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5.9" hidden="tru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5.9" hidden="tru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5.9" hidden="tru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5.9" hidden="tru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5.9" hidden="true" customHeight="true" outlineLevel="0" collapsed="false">
      <c r="A264" s="79" t="s">
        <v>51</v>
      </c>
      <c r="B264" s="108" t="s">
        <v>127</v>
      </c>
      <c r="C264" s="72" t="n">
        <v>1142055.734</v>
      </c>
      <c r="D264" s="72" t="n">
        <v>69098.415</v>
      </c>
      <c r="E264" s="72" t="n">
        <v>362258.6791</v>
      </c>
      <c r="F264" s="72" t="n">
        <v>5375.141</v>
      </c>
      <c r="G264" s="72" t="n">
        <v>10566.845</v>
      </c>
      <c r="H264" s="110" t="n">
        <v>1589354.8141</v>
      </c>
      <c r="I264" s="113" t="n">
        <v>2070773969.33372</v>
      </c>
      <c r="J264" s="122" t="n">
        <v>1302.01</v>
      </c>
      <c r="K264" s="122" t="n">
        <v>14.86</v>
      </c>
      <c r="L264" s="72" t="n">
        <v>6521651.10563123</v>
      </c>
      <c r="M264" s="72" t="n">
        <v>7525.651</v>
      </c>
      <c r="N264" s="72" t="n">
        <v>97142334.42891</v>
      </c>
      <c r="O264" s="70" t="n">
        <v>0</v>
      </c>
      <c r="P264" s="113" t="n">
        <v>2167916303.76263</v>
      </c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5.9" hidden="true" customHeight="true" outlineLevel="0" collapsed="false">
      <c r="A265" s="123"/>
      <c r="B265" s="124" t="s">
        <v>126</v>
      </c>
      <c r="C265" s="125" t="n">
        <v>1142055.734</v>
      </c>
      <c r="D265" s="126" t="n">
        <v>69098.415</v>
      </c>
      <c r="E265" s="126" t="n">
        <v>362258.664</v>
      </c>
      <c r="F265" s="126" t="n">
        <v>5375.141</v>
      </c>
      <c r="G265" s="126" t="n">
        <v>10566.845</v>
      </c>
      <c r="H265" s="127" t="n">
        <v>1589354.799</v>
      </c>
      <c r="I265" s="128" t="n">
        <v>2070773949.46811</v>
      </c>
      <c r="J265" s="129"/>
      <c r="K265" s="130"/>
      <c r="L265" s="126" t="n">
        <v>6521651.10563058</v>
      </c>
      <c r="M265" s="131" t="n">
        <v>7525.651</v>
      </c>
      <c r="N265" s="47" t="n">
        <v>97142334.4290254</v>
      </c>
      <c r="O265" s="123" t="n">
        <v>0</v>
      </c>
      <c r="P265" s="132" t="n">
        <v>2167916283.89714</v>
      </c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5.9" hidden="true" customHeight="true" outlineLevel="0" collapsed="false">
      <c r="A266" s="123"/>
      <c r="B266" s="124" t="s">
        <v>134</v>
      </c>
      <c r="C266" s="125" t="n">
        <f aca="false">C264-C265</f>
        <v>0</v>
      </c>
      <c r="D266" s="126" t="n">
        <f aca="false">D264-D265</f>
        <v>0</v>
      </c>
      <c r="E266" s="126" t="n">
        <f aca="false">E264-E265</f>
        <v>0.0151000000187196</v>
      </c>
      <c r="F266" s="126" t="n">
        <f aca="false">F264-F265</f>
        <v>0</v>
      </c>
      <c r="G266" s="126" t="n">
        <f aca="false">G264-G265</f>
        <v>0</v>
      </c>
      <c r="H266" s="127" t="n">
        <f aca="false">H264-H265</f>
        <v>0.0150999994948506</v>
      </c>
      <c r="I266" s="128"/>
      <c r="J266" s="129"/>
      <c r="K266" s="130"/>
      <c r="L266" s="126" t="n">
        <f aca="false">L264-L265</f>
        <v>6.47269189357758E-007</v>
      </c>
      <c r="M266" s="131" t="n">
        <f aca="false">M264-M265</f>
        <v>0</v>
      </c>
      <c r="N266" s="47" t="n">
        <f aca="false">N264-N265</f>
        <v>-0.000115379691123962</v>
      </c>
      <c r="O266" s="123" t="n">
        <f aca="false">O264-O265</f>
        <v>0</v>
      </c>
      <c r="P266" s="133" t="n">
        <f aca="false">P264-P265</f>
        <v>19.8654956817627</v>
      </c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5.9" hidden="true" customHeight="true" outlineLevel="0" collapsed="false">
      <c r="A267" s="134"/>
      <c r="B267" s="135"/>
      <c r="C267" s="68" t="s">
        <v>52</v>
      </c>
      <c r="D267" s="68"/>
      <c r="E267" s="68"/>
      <c r="F267" s="68"/>
      <c r="G267" s="68"/>
      <c r="H267" s="68"/>
      <c r="I267" s="45"/>
      <c r="J267" s="45"/>
      <c r="K267" s="23" t="s">
        <v>53</v>
      </c>
      <c r="L267" s="23"/>
      <c r="M267" s="23"/>
      <c r="N267" s="47"/>
      <c r="O267" s="47"/>
      <c r="P267" s="47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5.9" hidden="true" customHeight="true" outlineLevel="0" collapsed="false">
      <c r="A268" s="105"/>
      <c r="B268" s="108" t="s">
        <v>127</v>
      </c>
      <c r="C268" s="72" t="n">
        <v>502.181898</v>
      </c>
      <c r="D268" s="72" t="n">
        <v>127.839688</v>
      </c>
      <c r="E268" s="72" t="n">
        <v>55.605741</v>
      </c>
      <c r="F268" s="72" t="n">
        <v>2.898</v>
      </c>
      <c r="G268" s="33" t="n">
        <v>0</v>
      </c>
      <c r="H268" s="110" t="n">
        <v>688.525405</v>
      </c>
      <c r="I268" s="45"/>
      <c r="J268" s="45"/>
      <c r="K268" s="76" t="n">
        <v>0</v>
      </c>
      <c r="L268" s="76" t="n">
        <v>748.31963</v>
      </c>
      <c r="M268" s="76" t="n">
        <v>0.856744</v>
      </c>
      <c r="N268" s="47"/>
      <c r="O268" s="47"/>
      <c r="P268" s="47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5.9" hidden="true" customHeight="true" outlineLevel="0" collapsed="false">
      <c r="A269" s="4"/>
      <c r="B269" s="124" t="s">
        <v>126</v>
      </c>
      <c r="C269" s="4" t="n">
        <v>502.181898</v>
      </c>
      <c r="D269" s="4" t="n">
        <v>127.839688</v>
      </c>
      <c r="E269" s="4" t="n">
        <v>55.605741</v>
      </c>
      <c r="F269" s="4" t="n">
        <v>2.8978</v>
      </c>
      <c r="G269" s="4"/>
      <c r="H269" s="4" t="n">
        <v>688.525127</v>
      </c>
      <c r="I269" s="4"/>
      <c r="J269" s="4"/>
      <c r="K269" s="136" t="n">
        <v>0</v>
      </c>
      <c r="L269" s="136" t="n">
        <v>748.31963</v>
      </c>
      <c r="M269" s="136" t="n">
        <v>0.856745</v>
      </c>
      <c r="N269" s="4"/>
      <c r="O269" s="4"/>
      <c r="P269" s="4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5.9" hidden="true" customHeight="true" outlineLevel="0" collapsed="false">
      <c r="A270" s="4"/>
      <c r="B270" s="124" t="s">
        <v>134</v>
      </c>
      <c r="C270" s="4" t="n">
        <f aca="false">C268-C269</f>
        <v>0</v>
      </c>
      <c r="D270" s="4" t="n">
        <f aca="false">D268-D269</f>
        <v>0</v>
      </c>
      <c r="E270" s="4" t="n">
        <f aca="false">E268-E269</f>
        <v>0</v>
      </c>
      <c r="F270" s="4" t="n">
        <f aca="false">F268-F269</f>
        <v>0.000199999999999978</v>
      </c>
      <c r="G270" s="4" t="n">
        <f aca="false">G268-G269</f>
        <v>0</v>
      </c>
      <c r="H270" s="4" t="n">
        <f aca="false">H268-H269</f>
        <v>0.000278000000093925</v>
      </c>
      <c r="I270" s="4"/>
      <c r="J270" s="4"/>
      <c r="K270" s="136"/>
      <c r="L270" s="136" t="n">
        <f aca="false">L268-L269</f>
        <v>0</v>
      </c>
      <c r="M270" s="136" t="n">
        <f aca="false">M268-M269</f>
        <v>-1.00000000002876E-006</v>
      </c>
      <c r="N270" s="4"/>
      <c r="O270" s="4"/>
      <c r="P270" s="4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5.9" hidden="tru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5.9" hidden="tru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5.9" hidden="tru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5.9" hidden="tru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5.9" hidden="tru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5.9" hidden="tru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5.9" hidden="tru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5.9" hidden="tru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5.9" hidden="tru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5.9" hidden="tru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5.9" hidden="tru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5.9" hidden="tru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5.9" hidden="tru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5.9" hidden="tru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5.9" hidden="tru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5.9" hidden="tru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5.9" hidden="tru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5.9" hidden="tru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5.9" hidden="tru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5.9" hidden="tru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5.9" hidden="tru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5.9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 t="n">
        <v>6509360.18889714</v>
      </c>
      <c r="M292" s="4"/>
      <c r="N292" s="4"/>
      <c r="O292" s="4"/>
      <c r="P292" s="4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5.9" hidden="false" customHeight="true" outlineLevel="0" collapsed="false">
      <c r="A293" s="4"/>
      <c r="B293" s="4"/>
      <c r="C293" s="4"/>
      <c r="D293" s="4"/>
      <c r="E293" s="4"/>
      <c r="F293" s="4"/>
      <c r="G293" s="4"/>
      <c r="H293" s="137" t="n">
        <f aca="false">H294-H233</f>
        <v>0</v>
      </c>
      <c r="I293" s="4"/>
      <c r="J293" s="4"/>
      <c r="K293" s="4"/>
      <c r="L293" s="4" t="n">
        <f aca="false">L231-L292</f>
        <v>-600.708745452575</v>
      </c>
      <c r="M293" s="4"/>
      <c r="N293" s="4"/>
      <c r="O293" s="4"/>
      <c r="P293" s="4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5.9" hidden="false" customHeight="true" outlineLevel="0" collapsed="false">
      <c r="A294" s="4"/>
      <c r="B294" s="4"/>
      <c r="C294" s="4"/>
      <c r="D294" s="4"/>
      <c r="E294" s="4"/>
      <c r="F294" s="4"/>
      <c r="G294" s="4"/>
      <c r="H294" s="4" t="n">
        <v>691.621872</v>
      </c>
      <c r="I294" s="4"/>
      <c r="J294" s="4"/>
      <c r="K294" s="4"/>
      <c r="L294" s="4"/>
      <c r="M294" s="4"/>
      <c r="N294" s="4"/>
      <c r="O294" s="4"/>
      <c r="P294" s="4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5.9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 t="n">
        <v>6509360.12878448</v>
      </c>
      <c r="M295" s="4" t="n">
        <f aca="false">L231-L295</f>
        <v>-600.648632793687</v>
      </c>
      <c r="N295" s="4"/>
      <c r="O295" s="4"/>
      <c r="P295" s="4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5.9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 t="n">
        <v>96723009.0919219</v>
      </c>
      <c r="M296" s="4"/>
      <c r="N296" s="4"/>
      <c r="O296" s="4"/>
      <c r="P296" s="4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5.9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 t="n">
        <v>0</v>
      </c>
      <c r="M297" s="4"/>
      <c r="N297" s="4"/>
      <c r="O297" s="4"/>
      <c r="P297" s="4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5.9" hidden="tru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 t="n">
        <v>0</v>
      </c>
      <c r="M298" s="4"/>
      <c r="N298" s="4"/>
      <c r="O298" s="4"/>
      <c r="P298" s="4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T298" s="37" t="s">
        <v>135</v>
      </c>
      <c r="AU298" s="37" t="s">
        <v>126</v>
      </c>
    </row>
    <row r="299" customFormat="false" ht="15.9" hidden="true" customHeight="true" outlineLevel="0" collapsed="false">
      <c r="A299" s="4" t="s">
        <v>136</v>
      </c>
      <c r="B299" s="4"/>
      <c r="C299" s="138" t="n">
        <v>1138476.553</v>
      </c>
      <c r="D299" s="139" t="n">
        <v>69098.415</v>
      </c>
      <c r="E299" s="139" t="n">
        <v>360235.5781</v>
      </c>
      <c r="F299" s="139" t="n">
        <v>5375.141</v>
      </c>
      <c r="G299" s="139" t="n">
        <v>8661.334</v>
      </c>
      <c r="H299" s="139" t="n">
        <v>1581847.0211</v>
      </c>
      <c r="I299" s="139" t="n">
        <v>2060998728.20973</v>
      </c>
      <c r="J299" s="139" t="n">
        <v>1302.01</v>
      </c>
      <c r="K299" s="139" t="n">
        <v>14.86</v>
      </c>
      <c r="L299" s="139" t="n">
        <v>7525.651</v>
      </c>
      <c r="M299" s="140" t="n">
        <v>7525.651</v>
      </c>
      <c r="N299" s="139" t="n">
        <v>96959690.7184015</v>
      </c>
      <c r="O299" s="139" t="n">
        <v>0</v>
      </c>
      <c r="P299" s="141" t="n">
        <v>2157958418.92813</v>
      </c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T299" s="0" t="n">
        <v>6509360.12878448</v>
      </c>
      <c r="AU299" s="0" t="n">
        <v>6509360.12878448</v>
      </c>
      <c r="AV299" s="0" t="n">
        <f aca="false">AT299-AU299</f>
        <v>0</v>
      </c>
    </row>
    <row r="300" customFormat="false" ht="15.9" hidden="true" customHeight="true" outlineLevel="0" collapsed="false">
      <c r="A300" s="4"/>
      <c r="B300" s="4"/>
      <c r="C300" s="142" t="s">
        <v>52</v>
      </c>
      <c r="D300" s="143"/>
      <c r="E300" s="143"/>
      <c r="F300" s="143"/>
      <c r="G300" s="143"/>
      <c r="H300" s="143"/>
      <c r="I300" s="143"/>
      <c r="J300" s="143"/>
      <c r="K300" s="143" t="s">
        <v>53</v>
      </c>
      <c r="L300" s="143" t="n">
        <v>236681.62549088</v>
      </c>
      <c r="M300" s="144"/>
      <c r="N300" s="143"/>
      <c r="O300" s="143"/>
      <c r="P300" s="14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T300" s="0" t="n">
        <v>96723009.0919219</v>
      </c>
      <c r="AU300" s="0" t="n">
        <v>96723009.0919219</v>
      </c>
      <c r="AV300" s="0" t="n">
        <f aca="false">AT300-AU300</f>
        <v>0</v>
      </c>
    </row>
    <row r="301" customFormat="false" ht="15.9" hidden="true" customHeight="true" outlineLevel="0" collapsed="false">
      <c r="A301" s="4"/>
      <c r="B301" s="4"/>
      <c r="C301" s="146" t="n">
        <v>502.181898</v>
      </c>
      <c r="D301" s="147" t="n">
        <v>127.839688</v>
      </c>
      <c r="E301" s="147" t="n">
        <v>55.605741</v>
      </c>
      <c r="F301" s="147" t="n">
        <v>2.898</v>
      </c>
      <c r="G301" s="147" t="n">
        <v>0</v>
      </c>
      <c r="H301" s="147" t="n">
        <v>688.525405</v>
      </c>
      <c r="I301" s="147"/>
      <c r="J301" s="147"/>
      <c r="K301" s="147" t="n">
        <v>0</v>
      </c>
      <c r="L301" s="147" t="n">
        <v>751.257791835078</v>
      </c>
      <c r="M301" s="148" t="n">
        <v>0.856744</v>
      </c>
      <c r="N301" s="147"/>
      <c r="O301" s="147"/>
      <c r="P301" s="149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T301" s="0" t="n">
        <v>0</v>
      </c>
      <c r="AU301" s="0" t="n">
        <v>0</v>
      </c>
      <c r="AV301" s="0" t="n">
        <f aca="false">AT301-AU301</f>
        <v>0</v>
      </c>
    </row>
    <row r="302" customFormat="false" ht="15.9" hidden="tru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136"/>
      <c r="N302" s="4"/>
      <c r="O302" s="4"/>
      <c r="P302" s="136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T302" s="0" t="n">
        <v>0</v>
      </c>
      <c r="AU302" s="0" t="n">
        <v>0</v>
      </c>
      <c r="AV302" s="0" t="n">
        <f aca="false">AT302-AU302</f>
        <v>0</v>
      </c>
    </row>
    <row r="303" customFormat="false" ht="15.9" hidden="tru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136"/>
      <c r="N303" s="4"/>
      <c r="O303" s="4"/>
      <c r="P303" s="136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T303" s="0" t="n">
        <v>7525.651</v>
      </c>
      <c r="AU303" s="0" t="n">
        <v>7525.651</v>
      </c>
      <c r="AV303" s="0" t="n">
        <f aca="false">AT303-AU303</f>
        <v>0</v>
      </c>
    </row>
    <row r="304" customFormat="false" ht="15.9" hidden="true" customHeight="true" outlineLevel="0" collapsed="false">
      <c r="A304" s="4" t="s">
        <v>137</v>
      </c>
      <c r="B304" s="4"/>
      <c r="C304" s="138" t="n">
        <v>1138476.553</v>
      </c>
      <c r="D304" s="139" t="n">
        <v>69098.415</v>
      </c>
      <c r="E304" s="139" t="n">
        <v>360235.563</v>
      </c>
      <c r="F304" s="139" t="n">
        <v>5375.141</v>
      </c>
      <c r="G304" s="139" t="n">
        <v>8661.334</v>
      </c>
      <c r="H304" s="139" t="n">
        <v>1581847.006</v>
      </c>
      <c r="I304" s="139" t="n">
        <v>2060998727.91445</v>
      </c>
      <c r="J304" s="139"/>
      <c r="K304" s="139"/>
      <c r="L304" s="139" t="n">
        <v>6509360.20858821</v>
      </c>
      <c r="M304" s="140" t="n">
        <v>7525.651</v>
      </c>
      <c r="N304" s="139" t="n">
        <v>96959690.6682414</v>
      </c>
      <c r="O304" s="139" t="n">
        <v>0</v>
      </c>
      <c r="P304" s="141" t="n">
        <v>2157958418.58269</v>
      </c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T304" s="0" t="n">
        <v>236681.62549088</v>
      </c>
      <c r="AU304" s="0" t="n">
        <v>236681.62549088</v>
      </c>
      <c r="AV304" s="0" t="n">
        <f aca="false">AT304-AU304</f>
        <v>0</v>
      </c>
    </row>
    <row r="305" customFormat="false" ht="15.9" hidden="true" customHeight="true" outlineLevel="0" collapsed="false">
      <c r="A305" s="4"/>
      <c r="B305" s="4"/>
      <c r="C305" s="142" t="s">
        <v>52</v>
      </c>
      <c r="D305" s="143"/>
      <c r="E305" s="143"/>
      <c r="F305" s="143"/>
      <c r="G305" s="143"/>
      <c r="H305" s="143"/>
      <c r="I305" s="143"/>
      <c r="J305" s="143"/>
      <c r="K305" s="143" t="s">
        <v>53</v>
      </c>
      <c r="L305" s="143"/>
      <c r="M305" s="144"/>
      <c r="N305" s="143"/>
      <c r="O305" s="143"/>
      <c r="P305" s="14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5.9" hidden="true" customHeight="true" outlineLevel="0" collapsed="false">
      <c r="A306" s="4"/>
      <c r="B306" s="4"/>
      <c r="C306" s="146" t="n">
        <v>502.181898</v>
      </c>
      <c r="D306" s="147" t="n">
        <v>127.839688</v>
      </c>
      <c r="E306" s="147" t="n">
        <v>55.605741</v>
      </c>
      <c r="F306" s="147" t="n">
        <v>2.8978</v>
      </c>
      <c r="G306" s="147"/>
      <c r="H306" s="147" t="n">
        <v>688.525127</v>
      </c>
      <c r="I306" s="147"/>
      <c r="J306" s="147"/>
      <c r="K306" s="147" t="n">
        <v>0</v>
      </c>
      <c r="L306" s="147" t="n">
        <v>751.25778728</v>
      </c>
      <c r="M306" s="148" t="n">
        <v>0.856745</v>
      </c>
      <c r="N306" s="147"/>
      <c r="O306" s="147"/>
      <c r="P306" s="149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5.9" hidden="tru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136"/>
      <c r="N307" s="4"/>
      <c r="O307" s="4"/>
      <c r="P307" s="136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5.9" hidden="tru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136"/>
      <c r="N308" s="4"/>
      <c r="O308" s="4"/>
      <c r="P308" s="136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5.9" hidden="true" customHeight="true" outlineLevel="0" collapsed="false">
      <c r="A309" s="4"/>
      <c r="B309" s="4"/>
      <c r="C309" s="4" t="n">
        <f aca="false">C299-C304</f>
        <v>0</v>
      </c>
      <c r="D309" s="4" t="n">
        <f aca="false">D299-D304</f>
        <v>0</v>
      </c>
      <c r="E309" s="4" t="n">
        <f aca="false">E299-E304</f>
        <v>0.0150999999605119</v>
      </c>
      <c r="F309" s="4" t="n">
        <f aca="false">F299-F304</f>
        <v>0</v>
      </c>
      <c r="G309" s="4" t="n">
        <f aca="false">G299-G304</f>
        <v>0</v>
      </c>
      <c r="H309" s="4" t="n">
        <f aca="false">H299-H304</f>
        <v>0.01509999926202</v>
      </c>
      <c r="I309" s="4" t="n">
        <f aca="false">I299-I304</f>
        <v>0.29528021812439</v>
      </c>
      <c r="J309" s="4"/>
      <c r="K309" s="4"/>
      <c r="L309" s="4" t="n">
        <f aca="false">L299-L304</f>
        <v>-6501834.55758821</v>
      </c>
      <c r="M309" s="136" t="n">
        <f aca="false">M299-M304</f>
        <v>0</v>
      </c>
      <c r="N309" s="4" t="n">
        <f aca="false">N299-N304</f>
        <v>0.0501601547002792</v>
      </c>
      <c r="O309" s="4" t="n">
        <f aca="false">O299-O304</f>
        <v>0</v>
      </c>
      <c r="P309" s="136" t="n">
        <f aca="false">P299-P304</f>
        <v>0.345441341400147</v>
      </c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5.9" hidden="true" customHeight="true" outlineLevel="0" collapsed="false">
      <c r="A310" s="4"/>
      <c r="B310" s="4"/>
      <c r="C310" s="4" t="n">
        <f aca="false">C301-C306</f>
        <v>0</v>
      </c>
      <c r="D310" s="4" t="n">
        <f aca="false">D301-D306</f>
        <v>0</v>
      </c>
      <c r="E310" s="4" t="n">
        <f aca="false">E301-E306</f>
        <v>0</v>
      </c>
      <c r="F310" s="4" t="n">
        <f aca="false">F301-F306</f>
        <v>0.000199999999999978</v>
      </c>
      <c r="G310" s="4" t="n">
        <f aca="false">G301-G306</f>
        <v>0</v>
      </c>
      <c r="H310" s="4" t="n">
        <f aca="false">H301-H306</f>
        <v>0.000278000000207612</v>
      </c>
      <c r="I310" s="4" t="n">
        <f aca="false">I301-I306</f>
        <v>0</v>
      </c>
      <c r="J310" s="4"/>
      <c r="K310" s="4"/>
      <c r="L310" s="4" t="n">
        <f aca="false">L301-L306</f>
        <v>4.55507768037933E-006</v>
      </c>
      <c r="M310" s="136" t="n">
        <f aca="false">M301-M306</f>
        <v>-1.00000000002876E-006</v>
      </c>
      <c r="N310" s="4" t="n">
        <f aca="false">N301-N306</f>
        <v>0</v>
      </c>
      <c r="O310" s="4" t="n">
        <f aca="false">O301-O306</f>
        <v>0</v>
      </c>
      <c r="P310" s="136" t="n">
        <f aca="false">P301-P306</f>
        <v>0</v>
      </c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15.9" hidden="tru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</row>
    <row r="312" customFormat="false" ht="15.9" hidden="tru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</row>
    <row r="313" customFormat="false" ht="15.9" hidden="tru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</row>
    <row r="314" customFormat="false" ht="15.9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</row>
    <row r="315" customFormat="false" ht="15.9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</row>
    <row r="316" customFormat="false" ht="15.9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</row>
    <row r="317" customFormat="false" ht="15.9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</row>
    <row r="318" customFormat="false" ht="15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</row>
    <row r="319" customFormat="false" ht="15.9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</row>
    <row r="320" customFormat="false" ht="15.9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</row>
    <row r="321" customFormat="false" ht="15.9" hidden="false" customHeight="true" outlineLevel="0" collapsed="false">
      <c r="A321" s="4" t="s">
        <v>138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</row>
    <row r="322" customFormat="false" ht="15.9" hidden="false" customHeight="true" outlineLevel="0" collapsed="false">
      <c r="A322" s="59" t="s">
        <v>8</v>
      </c>
      <c r="B322" s="108" t="s">
        <v>20</v>
      </c>
      <c r="C322" s="17" t="s">
        <v>10</v>
      </c>
      <c r="D322" s="17"/>
      <c r="E322" s="17"/>
      <c r="F322" s="17"/>
      <c r="G322" s="17"/>
      <c r="H322" s="17"/>
      <c r="I322" s="17"/>
      <c r="J322" s="17"/>
      <c r="K322" s="4"/>
      <c r="L322" s="17" t="s">
        <v>11</v>
      </c>
      <c r="M322" s="17"/>
      <c r="N322" s="17"/>
      <c r="O322" s="17"/>
      <c r="P322" s="17"/>
      <c r="Q322" s="109" t="s">
        <v>12</v>
      </c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</row>
    <row r="323" customFormat="false" ht="15.9" hidden="false" customHeight="true" outlineLevel="0" collapsed="false">
      <c r="A323" s="59"/>
      <c r="B323" s="108"/>
      <c r="C323" s="61" t="s">
        <v>15</v>
      </c>
      <c r="D323" s="61"/>
      <c r="E323" s="61"/>
      <c r="F323" s="61"/>
      <c r="G323" s="61"/>
      <c r="H323" s="61"/>
      <c r="I323" s="61" t="s">
        <v>16</v>
      </c>
      <c r="J323" s="61"/>
      <c r="K323" s="4"/>
      <c r="L323" s="23" t="s">
        <v>17</v>
      </c>
      <c r="M323" s="23"/>
      <c r="N323" s="23"/>
      <c r="O323" s="61" t="s">
        <v>16</v>
      </c>
      <c r="P323" s="61"/>
      <c r="Q323" s="109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</row>
    <row r="324" customFormat="false" ht="15.9" hidden="false" customHeight="true" outlineLevel="0" collapsed="false">
      <c r="A324" s="59"/>
      <c r="B324" s="108"/>
      <c r="C324" s="61" t="s">
        <v>21</v>
      </c>
      <c r="D324" s="61" t="s">
        <v>22</v>
      </c>
      <c r="E324" s="61" t="s">
        <v>37</v>
      </c>
      <c r="F324" s="61" t="s">
        <v>24</v>
      </c>
      <c r="G324" s="61" t="s">
        <v>25</v>
      </c>
      <c r="H324" s="110" t="s">
        <v>26</v>
      </c>
      <c r="I324" s="111" t="s">
        <v>92</v>
      </c>
      <c r="J324" s="79" t="s">
        <v>83</v>
      </c>
      <c r="K324" s="4"/>
      <c r="L324" s="59" t="s">
        <v>29</v>
      </c>
      <c r="M324" s="62" t="s">
        <v>123</v>
      </c>
      <c r="N324" s="62" t="s">
        <v>31</v>
      </c>
      <c r="O324" s="61" t="s">
        <v>92</v>
      </c>
      <c r="P324" s="70"/>
      <c r="Q324" s="109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</row>
    <row r="325" customFormat="false" ht="15.9" hidden="false" customHeight="true" outlineLevel="0" collapsed="false">
      <c r="A325" s="59" t="s">
        <v>38</v>
      </c>
      <c r="B325" s="112" t="n">
        <v>-11.9</v>
      </c>
      <c r="C325" s="72" t="n">
        <v>212197.459</v>
      </c>
      <c r="D325" s="46" t="n">
        <v>13201.169</v>
      </c>
      <c r="E325" s="46" t="n">
        <v>32463.697</v>
      </c>
      <c r="F325" s="72" t="n">
        <v>473.379</v>
      </c>
      <c r="G325" s="72" t="n">
        <v>1666.415</v>
      </c>
      <c r="H325" s="110" t="n">
        <v>260002.119</v>
      </c>
      <c r="I325" s="113" t="n">
        <f aca="false">I114+I137+I160+I183+I206+I229+I252+I275+I298</f>
        <v>428682185.91121</v>
      </c>
      <c r="J325" s="73" t="n">
        <v>1302.01</v>
      </c>
      <c r="K325" s="4"/>
      <c r="L325" s="73" t="n">
        <v>14.86</v>
      </c>
      <c r="M325" s="65" t="n">
        <v>563585.269272324</v>
      </c>
      <c r="N325" s="72" t="n">
        <v>662.77</v>
      </c>
      <c r="O325" s="72" t="n">
        <f aca="false">O114+O137+O160+O183+O206+O229+O252+O275+O298</f>
        <v>0</v>
      </c>
      <c r="P325" s="72" t="n">
        <f aca="false">P114+P137+P160+P183+P206+P229+P252+P275+P298</f>
        <v>445344716.922675</v>
      </c>
      <c r="Q325" s="113" t="n">
        <f aca="false">Q114+Q137+Q160+Q183+Q206+Q229+Q252+Q275+Q298</f>
        <v>0.242</v>
      </c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</row>
    <row r="326" customFormat="false" ht="15.9" hidden="false" customHeight="true" outlineLevel="0" collapsed="false">
      <c r="A326" s="59" t="s">
        <v>39</v>
      </c>
      <c r="B326" s="112" t="n">
        <v>-10.7</v>
      </c>
      <c r="C326" s="72" t="n">
        <v>182469.917</v>
      </c>
      <c r="D326" s="46" t="n">
        <v>11273.514</v>
      </c>
      <c r="E326" s="46" t="n">
        <v>30372.223</v>
      </c>
      <c r="F326" s="72" t="n">
        <v>442.839</v>
      </c>
      <c r="G326" s="72" t="n">
        <v>1420.938</v>
      </c>
      <c r="H326" s="110" t="n">
        <v>225979.431</v>
      </c>
      <c r="I326" s="113" t="n">
        <f aca="false">I115+I138+I161+I184+I207+I230+I253+I276+I299</f>
        <v>2601769821.11888</v>
      </c>
      <c r="J326" s="73" t="n">
        <v>1302.01</v>
      </c>
      <c r="K326" s="4"/>
      <c r="L326" s="73" t="n">
        <v>14.86</v>
      </c>
      <c r="M326" s="65" t="n">
        <v>544271.599801117</v>
      </c>
      <c r="N326" s="72" t="n">
        <v>620.011</v>
      </c>
      <c r="O326" s="72" t="n">
        <f aca="false">O115+O138+O161+O184+O207+O230+O253+O276+O299</f>
        <v>0</v>
      </c>
      <c r="P326" s="72" t="n">
        <f aca="false">P115+P138+P161+P184+P207+P230+P253+P276+P299</f>
        <v>2715391516.47483</v>
      </c>
      <c r="Q326" s="113" t="n">
        <f aca="false">Q115+Q138+Q161+Q184+Q207+Q230+Q253+Q276+Q299</f>
        <v>0</v>
      </c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</row>
    <row r="327" customFormat="false" ht="15.9" hidden="false" customHeight="true" outlineLevel="0" collapsed="false">
      <c r="A327" s="59" t="s">
        <v>41</v>
      </c>
      <c r="B327" s="112" t="n">
        <v>-5.1</v>
      </c>
      <c r="C327" s="72" t="n">
        <v>183775.523</v>
      </c>
      <c r="D327" s="46" t="n">
        <v>11300.888</v>
      </c>
      <c r="E327" s="46" t="n">
        <v>32463.979</v>
      </c>
      <c r="F327" s="72" t="n">
        <v>473.379</v>
      </c>
      <c r="G327" s="72" t="n">
        <v>1421.05</v>
      </c>
      <c r="H327" s="110" t="n">
        <v>229434.819</v>
      </c>
      <c r="I327" s="113" t="n">
        <f aca="false">I116+I139+I162+I185+I208+I231+I254+I277+I300</f>
        <v>2370229601.32549</v>
      </c>
      <c r="J327" s="73" t="n">
        <v>1302.01</v>
      </c>
      <c r="K327" s="4"/>
      <c r="L327" s="73" t="n">
        <v>14.86</v>
      </c>
      <c r="M327" s="65" t="n">
        <v>563590.583538812</v>
      </c>
      <c r="N327" s="72" t="n">
        <v>662.77</v>
      </c>
      <c r="O327" s="72" t="n">
        <f aca="false">O116+O139+O162+O185+O208+O231+O254+O277+O300</f>
        <v>0</v>
      </c>
      <c r="P327" s="72" t="n">
        <f aca="false">P116+P139+P162+P185+P208+P231+P254+P277+P300</f>
        <v>2475600804.15893</v>
      </c>
      <c r="Q327" s="113" t="n">
        <f aca="false">Q116+Q139+Q162+Q185+Q208+Q231+Q254+Q277+Q300</f>
        <v>0</v>
      </c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5.9" hidden="false" customHeight="true" outlineLevel="0" collapsed="false">
      <c r="A328" s="59" t="s">
        <v>42</v>
      </c>
      <c r="B328" s="112" t="n">
        <v>3.7</v>
      </c>
      <c r="C328" s="72" t="n">
        <v>104851.691</v>
      </c>
      <c r="D328" s="46" t="n">
        <v>6048.535</v>
      </c>
      <c r="E328" s="46" t="n">
        <v>31418.055</v>
      </c>
      <c r="F328" s="72" t="n">
        <v>458.108</v>
      </c>
      <c r="G328" s="72" t="n">
        <v>740.504</v>
      </c>
      <c r="H328" s="110" t="n">
        <v>143516.893</v>
      </c>
      <c r="I328" s="113" t="n">
        <f aca="false">I117+I140+I163+I186+I209+I232+I255+I278+I301</f>
        <v>2068438363.90456</v>
      </c>
      <c r="J328" s="73" t="n">
        <v>1302.01</v>
      </c>
      <c r="K328" s="4"/>
      <c r="L328" s="73" t="n">
        <v>14.86</v>
      </c>
      <c r="M328" s="65" t="n">
        <v>553931.101843182</v>
      </c>
      <c r="N328" s="72" t="n">
        <v>641.391</v>
      </c>
      <c r="O328" s="72" t="n">
        <f aca="false">O117+O140+O163+O186+O209+O232+O255+O278+O301</f>
        <v>0</v>
      </c>
      <c r="P328" s="72" t="n">
        <f aca="false">P117+P140+P163+P186+P209+P232+P255+P278+P301</f>
        <v>2165563412.91435</v>
      </c>
      <c r="Q328" s="113" t="n">
        <f aca="false">Q117+Q140+Q163+Q186+Q209+Q232+Q255+Q278+Q301</f>
        <v>0</v>
      </c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</row>
    <row r="329" customFormat="false" ht="15.9" hidden="false" customHeight="true" outlineLevel="0" collapsed="false">
      <c r="A329" s="59" t="s">
        <v>43</v>
      </c>
      <c r="B329" s="112" t="n">
        <v>9.8</v>
      </c>
      <c r="C329" s="46" t="n">
        <v>18127.267</v>
      </c>
      <c r="D329" s="46" t="n">
        <v>954.781</v>
      </c>
      <c r="E329" s="46" t="n">
        <v>29950.71</v>
      </c>
      <c r="F329" s="72" t="n">
        <v>473.38</v>
      </c>
      <c r="G329" s="72" t="n">
        <v>117.152</v>
      </c>
      <c r="H329" s="110" t="n">
        <v>49623.29</v>
      </c>
      <c r="I329" s="113" t="n">
        <f aca="false">I118+I141+I164+I187+I210+I233+I256+I279+I302</f>
        <v>0</v>
      </c>
      <c r="J329" s="73" t="n">
        <v>1302.01</v>
      </c>
      <c r="K329" s="4"/>
      <c r="L329" s="73" t="n">
        <v>14.86</v>
      </c>
      <c r="M329" s="65" t="n">
        <v>559722.778143437</v>
      </c>
      <c r="N329" s="72" t="n">
        <v>662.772</v>
      </c>
      <c r="O329" s="72" t="n">
        <f aca="false">O118+O141+O164+O187+O210+O233+O256+O279+O302</f>
        <v>0</v>
      </c>
      <c r="P329" s="72" t="n">
        <f aca="false">P118+P141+P164+P187+P210+P233+P256+P279+P302</f>
        <v>0</v>
      </c>
      <c r="Q329" s="113" t="n">
        <f aca="false">Q118+Q141+Q164+Q187+Q210+Q233+Q256+Q279+Q302</f>
        <v>2166153162.23</v>
      </c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</row>
    <row r="330" customFormat="false" ht="15.9" hidden="false" customHeight="true" outlineLevel="0" collapsed="false">
      <c r="A330" s="59" t="s">
        <v>44</v>
      </c>
      <c r="B330" s="112" t="n">
        <v>0</v>
      </c>
      <c r="C330" s="72" t="n">
        <v>0</v>
      </c>
      <c r="D330" s="72" t="n">
        <v>0</v>
      </c>
      <c r="E330" s="46" t="n">
        <v>25234.122</v>
      </c>
      <c r="F330" s="72" t="n">
        <v>458.108</v>
      </c>
      <c r="G330" s="72" t="n">
        <v>6.725</v>
      </c>
      <c r="H330" s="110" t="n">
        <v>25698.955</v>
      </c>
      <c r="I330" s="113" t="n">
        <f aca="false">I119+I142+I165+I188+I211+I234+I257+I280+I303</f>
        <v>0</v>
      </c>
      <c r="J330" s="73" t="n">
        <v>1302.01</v>
      </c>
      <c r="K330" s="4"/>
      <c r="L330" s="73" t="n">
        <v>14.86</v>
      </c>
      <c r="M330" s="65" t="n">
        <v>485343.431732752</v>
      </c>
      <c r="N330" s="72" t="n">
        <v>641.391</v>
      </c>
      <c r="O330" s="72" t="n">
        <f aca="false">O119+O142+O165+O188+O211+O234+O257+O280+O303</f>
        <v>0</v>
      </c>
      <c r="P330" s="72" t="n">
        <f aca="false">P119+P142+P165+P188+P211+P234+P257+P280+P303</f>
        <v>0</v>
      </c>
      <c r="Q330" s="113" t="n">
        <f aca="false">Q119+Q142+Q165+Q188+Q211+Q234+Q257+Q280+Q303</f>
        <v>7386766.15646601</v>
      </c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</row>
    <row r="331" customFormat="false" ht="15.9" hidden="false" customHeight="true" outlineLevel="0" collapsed="false">
      <c r="A331" s="59" t="s">
        <v>45</v>
      </c>
      <c r="B331" s="112" t="n">
        <v>0</v>
      </c>
      <c r="C331" s="72" t="n">
        <v>0</v>
      </c>
      <c r="D331" s="72" t="n">
        <v>0</v>
      </c>
      <c r="E331" s="46" t="n">
        <v>26776.145</v>
      </c>
      <c r="F331" s="72" t="n">
        <v>388.195</v>
      </c>
      <c r="G331" s="72" t="n">
        <v>4.394</v>
      </c>
      <c r="H331" s="110" t="n">
        <v>27168.734</v>
      </c>
      <c r="I331" s="113" t="e">
        <f aca="false">I120+I143+I166+I189+I212+I235+I258+I281+I304</f>
        <v>#VALUE!</v>
      </c>
      <c r="J331" s="73" t="n">
        <v>1302.01</v>
      </c>
      <c r="K331" s="4"/>
      <c r="L331" s="73" t="n">
        <v>14.86</v>
      </c>
      <c r="M331" s="65" t="n">
        <v>509270.173081453</v>
      </c>
      <c r="N331" s="72" t="n">
        <v>533.899</v>
      </c>
      <c r="O331" s="72" t="n">
        <f aca="false">O120+O143+O166+O189+O212+O235+O258+O281+O304</f>
        <v>0</v>
      </c>
      <c r="P331" s="72" t="e">
        <f aca="false">P120+P143+P166+P189+P212+P235+P258+P281+P304</f>
        <v>#VALUE!</v>
      </c>
      <c r="Q331" s="113" t="n">
        <f aca="false">Q120+Q143+Q166+Q189+Q212+Q235+Q258+Q281+Q304</f>
        <v>0</v>
      </c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</row>
    <row r="332" customFormat="false" ht="15.9" hidden="false" customHeight="true" outlineLevel="0" collapsed="false">
      <c r="A332" s="59" t="s">
        <v>46</v>
      </c>
      <c r="B332" s="112" t="n">
        <v>0</v>
      </c>
      <c r="C332" s="72" t="n">
        <v>0</v>
      </c>
      <c r="D332" s="72" t="n">
        <v>0</v>
      </c>
      <c r="E332" s="46" t="n">
        <v>26294.361</v>
      </c>
      <c r="F332" s="72" t="n">
        <v>344.779</v>
      </c>
      <c r="G332" s="72" t="n">
        <v>6.367</v>
      </c>
      <c r="H332" s="110" t="n">
        <v>26645.507</v>
      </c>
      <c r="I332" s="113" t="e">
        <f aca="false">I121+I144+I167+I190+I213+I236+I259+I282+I305</f>
        <v>#VALUE!</v>
      </c>
      <c r="J332" s="73" t="n">
        <v>1302.01</v>
      </c>
      <c r="K332" s="4"/>
      <c r="L332" s="73" t="n">
        <v>14.86</v>
      </c>
      <c r="M332" s="65" t="n">
        <v>499621.960702022</v>
      </c>
      <c r="N332" s="72" t="n">
        <v>492.325</v>
      </c>
      <c r="O332" s="72" t="n">
        <f aca="false">O121+O144+O167+O190+O213+O236+O259+O282+O305</f>
        <v>0</v>
      </c>
      <c r="P332" s="72" t="n">
        <f aca="false">P121+P144+P167+P190+P213+P236+P259+P282+P305</f>
        <v>2158766396.07353</v>
      </c>
      <c r="Q332" s="113" t="e">
        <f aca="false">Q121+Q144+Q167+Q190+Q213+Q236+Q259+Q282+Q305</f>
        <v>#VALUE!</v>
      </c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</row>
    <row r="333" customFormat="false" ht="15.9" hidden="false" customHeight="true" outlineLevel="0" collapsed="false">
      <c r="A333" s="59" t="s">
        <v>47</v>
      </c>
      <c r="B333" s="112" t="n">
        <v>9.9</v>
      </c>
      <c r="C333" s="72" t="n">
        <v>0</v>
      </c>
      <c r="D333" s="72" t="n">
        <v>0</v>
      </c>
      <c r="E333" s="46" t="n">
        <v>28916.81</v>
      </c>
      <c r="F333" s="72" t="n">
        <v>458.108</v>
      </c>
      <c r="G333" s="72" t="n">
        <v>6.725</v>
      </c>
      <c r="H333" s="110" t="n">
        <v>29381.643</v>
      </c>
      <c r="I333" s="113" t="e">
        <f aca="false">I122+I145+I168+I191+I214+I237+I260+I283+I306</f>
        <v>#VALUE!</v>
      </c>
      <c r="J333" s="73" t="n">
        <v>1302.01</v>
      </c>
      <c r="K333" s="4"/>
      <c r="L333" s="73" t="n">
        <v>14.86</v>
      </c>
      <c r="M333" s="65" t="n">
        <v>548921.449552304</v>
      </c>
      <c r="N333" s="72" t="n">
        <v>641.391</v>
      </c>
      <c r="O333" s="72" t="e">
        <f aca="false">O122+O145+O168+O191+O214+O237+O260+O283+O306</f>
        <v>#VALUE!</v>
      </c>
      <c r="P333" s="72" t="e">
        <f aca="false">P122+P145+P168+P191+P214+P237+P260+P283+P306</f>
        <v>#VALUE!</v>
      </c>
      <c r="Q333" s="113" t="e">
        <f aca="false">Q122+Q145+Q168+Q191+Q214+Q237+Q260+Q283+Q306</f>
        <v>#VALUE!</v>
      </c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</row>
    <row r="334" customFormat="false" ht="15.9" hidden="false" customHeight="true" outlineLevel="0" collapsed="false">
      <c r="A334" s="59" t="s">
        <v>48</v>
      </c>
      <c r="B334" s="112" t="n">
        <v>3.4</v>
      </c>
      <c r="C334" s="72" t="n">
        <v>109877.92</v>
      </c>
      <c r="D334" s="46" t="n">
        <v>6362.908</v>
      </c>
      <c r="E334" s="46" t="n">
        <v>32463.793</v>
      </c>
      <c r="F334" s="72" t="n">
        <v>473.379</v>
      </c>
      <c r="G334" s="72" t="n">
        <v>777.488</v>
      </c>
      <c r="H334" s="110" t="n">
        <v>149955.488</v>
      </c>
      <c r="I334" s="113" t="e">
        <f aca="false">I123+I146+I169+I192+I215+I238+I261+I284+I307</f>
        <v>#VALUE!</v>
      </c>
      <c r="J334" s="73" t="n">
        <v>1302.01</v>
      </c>
      <c r="K334" s="4"/>
      <c r="L334" s="73" t="n">
        <v>14.86</v>
      </c>
      <c r="M334" s="65" t="n">
        <v>563587.076538812</v>
      </c>
      <c r="N334" s="72" t="n">
        <v>662.77</v>
      </c>
      <c r="O334" s="72" t="n">
        <f aca="false">O123+O146+O169+O192+O215+O238+O261+O284+O307</f>
        <v>0</v>
      </c>
      <c r="P334" s="72" t="e">
        <f aca="false">P123+P146+P169+P192+P215+P238+P261+P284+P307</f>
        <v>#VALUE!</v>
      </c>
      <c r="Q334" s="113" t="n">
        <f aca="false">Q123+Q146+Q169+Q192+Q215+Q238+Q261+Q284+Q307</f>
        <v>107.845</v>
      </c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</row>
    <row r="335" customFormat="false" ht="15.9" hidden="false" customHeight="true" outlineLevel="0" collapsed="false">
      <c r="A335" s="59" t="s">
        <v>49</v>
      </c>
      <c r="B335" s="112" t="n">
        <v>-3.2</v>
      </c>
      <c r="C335" s="72" t="n">
        <v>137326.968</v>
      </c>
      <c r="D335" s="46" t="n">
        <v>8232.825</v>
      </c>
      <c r="E335" s="46" t="n">
        <v>31417.875</v>
      </c>
      <c r="F335" s="72" t="n">
        <v>458.108</v>
      </c>
      <c r="G335" s="72" t="n">
        <v>1021.479</v>
      </c>
      <c r="H335" s="110" t="n">
        <v>178457.255</v>
      </c>
      <c r="I335" s="113" t="n">
        <f aca="false">I124+I147+I170+I193+I216+I239+I262+I285+I308</f>
        <v>69766013.72691</v>
      </c>
      <c r="J335" s="73" t="n">
        <v>1302.01</v>
      </c>
      <c r="K335" s="4"/>
      <c r="L335" s="73" t="n">
        <v>14.86</v>
      </c>
      <c r="M335" s="65" t="n">
        <v>553927.707843182</v>
      </c>
      <c r="N335" s="72" t="n">
        <v>641.391</v>
      </c>
      <c r="O335" s="72" t="n">
        <f aca="false">O124+O147+O170+O193+O216+O239+O262+O285+O308</f>
        <v>0</v>
      </c>
      <c r="P335" s="72" t="e">
        <f aca="false">P124+P147+P170+P193+P216+P239+P262+P285+P308</f>
        <v>#VALUE!</v>
      </c>
      <c r="Q335" s="113" t="n">
        <f aca="false">Q124+Q147+Q170+Q193+Q216+Q239+Q262+Q285+Q308</f>
        <v>93.254</v>
      </c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</row>
    <row r="336" customFormat="false" ht="15.9" hidden="false" customHeight="true" outlineLevel="0" collapsed="false">
      <c r="A336" s="59" t="s">
        <v>50</v>
      </c>
      <c r="B336" s="112" t="n">
        <v>-8.6</v>
      </c>
      <c r="C336" s="72" t="n">
        <v>189849.808</v>
      </c>
      <c r="D336" s="46" t="n">
        <v>11723.795</v>
      </c>
      <c r="E336" s="46" t="n">
        <v>32463.793</v>
      </c>
      <c r="F336" s="72" t="n">
        <v>473.379</v>
      </c>
      <c r="G336" s="72" t="n">
        <v>1472.097</v>
      </c>
      <c r="H336" s="110" t="n">
        <v>235982.872</v>
      </c>
      <c r="I336" s="113" t="e">
        <f aca="false">I125+I148+I171+I194+I217+I240+I263+I286+I309</f>
        <v>#VALUE!</v>
      </c>
      <c r="J336" s="73" t="n">
        <v>1302.01</v>
      </c>
      <c r="K336" s="4"/>
      <c r="L336" s="73" t="n">
        <v>14.86</v>
      </c>
      <c r="M336" s="65" t="n">
        <v>563587.076538812</v>
      </c>
      <c r="N336" s="72" t="n">
        <v>662.77</v>
      </c>
      <c r="O336" s="72" t="n">
        <f aca="false">O125+O148+O171+O194+O217+O240+O263+O286+O309</f>
        <v>0</v>
      </c>
      <c r="P336" s="72" t="e">
        <f aca="false">P125+P148+P171+P194+P217+P240+P263+P286+P309</f>
        <v>#VALUE!</v>
      </c>
      <c r="Q336" s="113" t="n">
        <f aca="false">Q125+Q148+Q171+Q194+Q217+Q240+Q263+Q286+Q309</f>
        <v>73.94</v>
      </c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</row>
    <row r="337" customFormat="false" ht="15.9" hidden="false" customHeight="true" outlineLevel="0" collapsed="false">
      <c r="A337" s="59" t="s">
        <v>51</v>
      </c>
      <c r="B337" s="108"/>
      <c r="C337" s="72" t="n">
        <v>1138476.553</v>
      </c>
      <c r="D337" s="46" t="n">
        <v>69098.415</v>
      </c>
      <c r="E337" s="46" t="n">
        <v>360235.563</v>
      </c>
      <c r="F337" s="72" t="n">
        <v>5375.141</v>
      </c>
      <c r="G337" s="72" t="n">
        <v>8661.334</v>
      </c>
      <c r="H337" s="110" t="n">
        <v>1581847.006</v>
      </c>
      <c r="I337" s="113" t="e">
        <f aca="false">I126+I149+I172+I195+I218+I241+I264+I287+I310</f>
        <v>#VALUE!</v>
      </c>
      <c r="J337" s="73"/>
      <c r="K337" s="4"/>
      <c r="L337" s="73"/>
      <c r="M337" s="65" t="n">
        <v>6509360.20858821</v>
      </c>
      <c r="N337" s="72" t="n">
        <v>7525.651</v>
      </c>
      <c r="O337" s="72" t="e">
        <f aca="false">SUM(O325:O336)</f>
        <v>#VALUE!</v>
      </c>
      <c r="P337" s="72" t="e">
        <f aca="false">SUM(P325:P336)</f>
        <v>#VALUE!</v>
      </c>
      <c r="Q337" s="113" t="e">
        <f aca="false">SUM(Q325:Q336)</f>
        <v>#VALUE!</v>
      </c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</row>
    <row r="338" customFormat="false" ht="15.9" hidden="false" customHeight="true" outlineLevel="0" collapsed="false">
      <c r="A338" s="43"/>
      <c r="B338" s="43"/>
      <c r="C338" s="68" t="s">
        <v>52</v>
      </c>
      <c r="D338" s="68"/>
      <c r="E338" s="68"/>
      <c r="F338" s="68"/>
      <c r="G338" s="68"/>
      <c r="H338" s="68"/>
      <c r="I338" s="45"/>
      <c r="J338" s="45"/>
      <c r="K338" s="4"/>
      <c r="L338" s="46" t="s">
        <v>53</v>
      </c>
      <c r="M338" s="46"/>
      <c r="N338" s="46"/>
      <c r="O338" s="47"/>
      <c r="P338" s="47"/>
      <c r="Q338" s="47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</row>
    <row r="339" customFormat="false" ht="15.9" hidden="false" customHeight="true" outlineLevel="0" collapsed="false">
      <c r="A339" s="43"/>
      <c r="B339" s="43"/>
      <c r="C339" s="33" t="n">
        <v>502.820698</v>
      </c>
      <c r="D339" s="46" t="n">
        <v>127.839688</v>
      </c>
      <c r="E339" s="46" t="n">
        <v>55.612167</v>
      </c>
      <c r="F339" s="72" t="n">
        <v>5.2025</v>
      </c>
      <c r="G339" s="33"/>
      <c r="H339" s="110" t="n">
        <v>691.475053</v>
      </c>
      <c r="I339" s="45"/>
      <c r="J339" s="45"/>
      <c r="K339" s="4"/>
      <c r="L339" s="72" t="n">
        <v>0</v>
      </c>
      <c r="M339" s="72" t="n">
        <v>751.350918835078</v>
      </c>
      <c r="N339" s="72" t="n">
        <v>3.446284</v>
      </c>
      <c r="O339" s="47"/>
      <c r="P339" s="47"/>
      <c r="Q339" s="47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</row>
    <row r="340" customFormat="false" ht="15.9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</row>
    <row r="341" customFormat="false" ht="15.9" hidden="false" customHeight="true" outlineLevel="0" collapsed="false"/>
    <row r="342" customFormat="false" ht="15.9" hidden="false" customHeight="true" outlineLevel="0" collapsed="false"/>
    <row r="343" customFormat="false" ht="15.9" hidden="false" customHeight="true" outlineLevel="0" collapsed="false"/>
    <row r="344" customFormat="false" ht="15.9" hidden="false" customHeight="true" outlineLevel="0" collapsed="false"/>
    <row r="345" customFormat="false" ht="15.9" hidden="false" customHeight="true" outlineLevel="0" collapsed="false"/>
    <row r="346" customFormat="false" ht="15.9" hidden="false" customHeight="true" outlineLevel="0" collapsed="false"/>
    <row r="347" customFormat="false" ht="15.9" hidden="false" customHeight="true" outlineLevel="0" collapsed="false"/>
    <row r="348" customFormat="false" ht="15.9" hidden="false" customHeight="true" outlineLevel="0" collapsed="false"/>
    <row r="349" customFormat="false" ht="15.9" hidden="false" customHeight="true" outlineLevel="0" collapsed="false">
      <c r="A349" s="150" t="s">
        <v>139</v>
      </c>
    </row>
    <row r="350" customFormat="false" ht="15.9" hidden="false" customHeight="true" outlineLevel="0" collapsed="false">
      <c r="A350" s="43"/>
      <c r="B350" s="43"/>
      <c r="C350" s="68" t="s">
        <v>52</v>
      </c>
      <c r="D350" s="68"/>
      <c r="E350" s="68"/>
      <c r="F350" s="68"/>
      <c r="G350" s="68"/>
      <c r="H350" s="68"/>
      <c r="I350" s="45"/>
      <c r="J350" s="45"/>
      <c r="K350" s="46" t="s">
        <v>53</v>
      </c>
      <c r="L350" s="46"/>
      <c r="M350" s="46"/>
    </row>
    <row r="351" customFormat="false" ht="15.9" hidden="false" customHeight="true" outlineLevel="0" collapsed="false">
      <c r="A351" s="43"/>
      <c r="B351" s="43"/>
      <c r="C351" s="33" t="n">
        <v>502.820698</v>
      </c>
      <c r="D351" s="46" t="n">
        <v>127.839688</v>
      </c>
      <c r="E351" s="46" t="n">
        <v>55.612167</v>
      </c>
      <c r="F351" s="72" t="n">
        <v>5.2025</v>
      </c>
      <c r="G351" s="33"/>
      <c r="H351" s="110" t="n">
        <v>691.475053</v>
      </c>
      <c r="I351" s="45"/>
      <c r="J351" s="45"/>
      <c r="K351" s="72" t="n">
        <v>0</v>
      </c>
      <c r="L351" s="72" t="n">
        <v>751.350918835078</v>
      </c>
      <c r="M351" s="72" t="n">
        <v>3.446284</v>
      </c>
    </row>
    <row r="352" customFormat="false" ht="15.9" hidden="false" customHeight="true" outlineLevel="0" collapsed="false"/>
    <row r="353" customFormat="false" ht="15.9" hidden="false" customHeight="true" outlineLevel="0" collapsed="false"/>
    <row r="354" customFormat="false" ht="15.9" hidden="false" customHeight="true" outlineLevel="0" collapsed="false"/>
    <row r="355" customFormat="false" ht="15.9" hidden="false" customHeight="true" outlineLevel="0" collapsed="false"/>
    <row r="356" customFormat="false" ht="15.9" hidden="false" customHeight="true" outlineLevel="0" collapsed="false"/>
    <row r="357" customFormat="false" ht="15.9" hidden="false" customHeight="true" outlineLevel="0" collapsed="false"/>
    <row r="358" customFormat="false" ht="15.9" hidden="false" customHeight="true" outlineLevel="0" collapsed="false"/>
    <row r="359" customFormat="false" ht="15.9" hidden="false" customHeight="true" outlineLevel="0" collapsed="false"/>
    <row r="360" customFormat="false" ht="15.9" hidden="false" customHeight="true" outlineLevel="0" collapsed="false"/>
    <row r="361" customFormat="false" ht="15.9" hidden="false" customHeight="true" outlineLevel="0" collapsed="false"/>
    <row r="362" customFormat="false" ht="15.9" hidden="false" customHeight="true" outlineLevel="0" collapsed="false"/>
    <row r="363" customFormat="false" ht="15.9" hidden="false" customHeight="true" outlineLevel="0" collapsed="false"/>
    <row r="364" customFormat="false" ht="15.9" hidden="false" customHeight="true" outlineLevel="0" collapsed="false"/>
    <row r="365" customFormat="false" ht="15.9" hidden="false" customHeight="true" outlineLevel="0" collapsed="false"/>
    <row r="366" customFormat="false" ht="15.9" hidden="false" customHeight="true" outlineLevel="0" collapsed="false"/>
    <row r="367" customFormat="false" ht="15.9" hidden="false" customHeight="true" outlineLevel="0" collapsed="false"/>
    <row r="368" customFormat="false" ht="15.9" hidden="false" customHeight="true" outlineLevel="0" collapsed="false"/>
  </sheetData>
  <mergeCells count="174">
    <mergeCell ref="A5:A7"/>
    <mergeCell ref="B5:B7"/>
    <mergeCell ref="C5:J5"/>
    <mergeCell ref="K5:O5"/>
    <mergeCell ref="P5:P7"/>
    <mergeCell ref="C6:H6"/>
    <mergeCell ref="I6:J6"/>
    <mergeCell ref="K6:M6"/>
    <mergeCell ref="N6:O6"/>
    <mergeCell ref="AB6:AB7"/>
    <mergeCell ref="AC6:AC7"/>
    <mergeCell ref="AD6:AI6"/>
    <mergeCell ref="A21:B22"/>
    <mergeCell ref="C21:H21"/>
    <mergeCell ref="I21:J22"/>
    <mergeCell ref="K21:M21"/>
    <mergeCell ref="N21:P22"/>
    <mergeCell ref="AB21:AC22"/>
    <mergeCell ref="AD21:AI21"/>
    <mergeCell ref="A28:A30"/>
    <mergeCell ref="B28:B30"/>
    <mergeCell ref="C28:J28"/>
    <mergeCell ref="K28:O28"/>
    <mergeCell ref="P28:P30"/>
    <mergeCell ref="C29:H29"/>
    <mergeCell ref="I29:J29"/>
    <mergeCell ref="K29:M29"/>
    <mergeCell ref="N29:O29"/>
    <mergeCell ref="AB29:AB30"/>
    <mergeCell ref="AC29:AC30"/>
    <mergeCell ref="AD29:AI29"/>
    <mergeCell ref="A44:B45"/>
    <mergeCell ref="C44:H44"/>
    <mergeCell ref="I44:J45"/>
    <mergeCell ref="K44:M44"/>
    <mergeCell ref="N44:P45"/>
    <mergeCell ref="AB44:AC45"/>
    <mergeCell ref="AD44:AI44"/>
    <mergeCell ref="A51:A53"/>
    <mergeCell ref="B51:B53"/>
    <mergeCell ref="C51:J51"/>
    <mergeCell ref="K51:O51"/>
    <mergeCell ref="P51:P53"/>
    <mergeCell ref="C52:H52"/>
    <mergeCell ref="I52:J52"/>
    <mergeCell ref="K52:M52"/>
    <mergeCell ref="N52:O52"/>
    <mergeCell ref="A67:B68"/>
    <mergeCell ref="C67:H67"/>
    <mergeCell ref="I67:J68"/>
    <mergeCell ref="K67:M67"/>
    <mergeCell ref="N67:P68"/>
    <mergeCell ref="A74:A76"/>
    <mergeCell ref="B74:B76"/>
    <mergeCell ref="C74:J74"/>
    <mergeCell ref="K74:O74"/>
    <mergeCell ref="P74:P76"/>
    <mergeCell ref="C75:H75"/>
    <mergeCell ref="I75:J75"/>
    <mergeCell ref="K75:M75"/>
    <mergeCell ref="N75:O75"/>
    <mergeCell ref="A90:B91"/>
    <mergeCell ref="C90:H90"/>
    <mergeCell ref="I90:J91"/>
    <mergeCell ref="K90:M90"/>
    <mergeCell ref="N90:P91"/>
    <mergeCell ref="A97:A99"/>
    <mergeCell ref="B97:B99"/>
    <mergeCell ref="C97:J97"/>
    <mergeCell ref="K97:O97"/>
    <mergeCell ref="P97:P99"/>
    <mergeCell ref="C98:H98"/>
    <mergeCell ref="I98:J98"/>
    <mergeCell ref="K98:M98"/>
    <mergeCell ref="N98:O98"/>
    <mergeCell ref="A113:B114"/>
    <mergeCell ref="C113:H113"/>
    <mergeCell ref="I113:J114"/>
    <mergeCell ref="K113:M113"/>
    <mergeCell ref="N113:P114"/>
    <mergeCell ref="A120:A122"/>
    <mergeCell ref="B120:B122"/>
    <mergeCell ref="C120:J120"/>
    <mergeCell ref="K120:O120"/>
    <mergeCell ref="P120:P122"/>
    <mergeCell ref="C121:H121"/>
    <mergeCell ref="I121:J121"/>
    <mergeCell ref="K121:M121"/>
    <mergeCell ref="N121:O121"/>
    <mergeCell ref="A136:B137"/>
    <mergeCell ref="C136:H136"/>
    <mergeCell ref="I136:J137"/>
    <mergeCell ref="K136:M136"/>
    <mergeCell ref="N136:P137"/>
    <mergeCell ref="A143:A145"/>
    <mergeCell ref="B143:B145"/>
    <mergeCell ref="C143:J143"/>
    <mergeCell ref="K143:O143"/>
    <mergeCell ref="P143:P145"/>
    <mergeCell ref="C144:H144"/>
    <mergeCell ref="I144:J144"/>
    <mergeCell ref="K144:M144"/>
    <mergeCell ref="N144:O144"/>
    <mergeCell ref="W155:X155"/>
    <mergeCell ref="A159:B160"/>
    <mergeCell ref="C159:H159"/>
    <mergeCell ref="I159:J160"/>
    <mergeCell ref="K159:M159"/>
    <mergeCell ref="N159:P160"/>
    <mergeCell ref="A166:A168"/>
    <mergeCell ref="B166:B168"/>
    <mergeCell ref="C166:J166"/>
    <mergeCell ref="K166:O166"/>
    <mergeCell ref="P166:P168"/>
    <mergeCell ref="C167:H167"/>
    <mergeCell ref="I167:J167"/>
    <mergeCell ref="K167:M167"/>
    <mergeCell ref="N167:O167"/>
    <mergeCell ref="A182:B183"/>
    <mergeCell ref="C182:H182"/>
    <mergeCell ref="I182:J183"/>
    <mergeCell ref="K182:M182"/>
    <mergeCell ref="N182:P183"/>
    <mergeCell ref="A189:A191"/>
    <mergeCell ref="B189:B191"/>
    <mergeCell ref="C189:J189"/>
    <mergeCell ref="K189:O189"/>
    <mergeCell ref="P189:P191"/>
    <mergeCell ref="C190:H190"/>
    <mergeCell ref="I190:J190"/>
    <mergeCell ref="K190:M190"/>
    <mergeCell ref="N190:O190"/>
    <mergeCell ref="A205:B206"/>
    <mergeCell ref="C205:H205"/>
    <mergeCell ref="I205:J206"/>
    <mergeCell ref="K205:M205"/>
    <mergeCell ref="N205:P206"/>
    <mergeCell ref="A216:A218"/>
    <mergeCell ref="B216:B218"/>
    <mergeCell ref="C216:J216"/>
    <mergeCell ref="K216:O216"/>
    <mergeCell ref="P216:P218"/>
    <mergeCell ref="C217:H217"/>
    <mergeCell ref="I217:J217"/>
    <mergeCell ref="K217:M217"/>
    <mergeCell ref="N217:O217"/>
    <mergeCell ref="U230:V230"/>
    <mergeCell ref="A232:B233"/>
    <mergeCell ref="C232:H232"/>
    <mergeCell ref="I232:J233"/>
    <mergeCell ref="K232:M232"/>
    <mergeCell ref="N232:P233"/>
    <mergeCell ref="C267:H267"/>
    <mergeCell ref="I267:J268"/>
    <mergeCell ref="K267:M267"/>
    <mergeCell ref="N267:P268"/>
    <mergeCell ref="A322:A324"/>
    <mergeCell ref="B322:B324"/>
    <mergeCell ref="C322:J322"/>
    <mergeCell ref="L322:P322"/>
    <mergeCell ref="Q322:Q324"/>
    <mergeCell ref="C323:H323"/>
    <mergeCell ref="I323:J323"/>
    <mergeCell ref="L323:N323"/>
    <mergeCell ref="O323:P323"/>
    <mergeCell ref="A338:B339"/>
    <mergeCell ref="C338:H338"/>
    <mergeCell ref="I338:J339"/>
    <mergeCell ref="L338:N338"/>
    <mergeCell ref="O338:Q339"/>
    <mergeCell ref="A350:B351"/>
    <mergeCell ref="C350:H350"/>
    <mergeCell ref="I350:J351"/>
    <mergeCell ref="K350:M35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олезный отпуск с разбивкой по бюджетам(2017-2018гг.)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.32"/>
    <col collapsed="false" customWidth="true" hidden="false" outlineLevel="0" max="3" min="3" style="0" width="12.43"/>
    <col collapsed="false" customWidth="true" hidden="false" outlineLevel="0" max="8" min="8" style="0" width="11.1"/>
    <col collapsed="false" customWidth="true" hidden="false" outlineLevel="0" max="9" min="9" style="0" width="11.66"/>
    <col collapsed="false" customWidth="true" hidden="false" outlineLevel="0" max="10" min="10" style="0" width="7.32"/>
    <col collapsed="false" customWidth="true" hidden="false" outlineLevel="0" max="11" min="11" style="0" width="7.55"/>
    <col collapsed="false" customWidth="true" hidden="false" outlineLevel="0" max="12" min="12" style="0" width="11.43"/>
    <col collapsed="false" customWidth="true" hidden="false" outlineLevel="0" max="14" min="14" style="0" width="10.87"/>
    <col collapsed="false" customWidth="true" hidden="false" outlineLevel="0" max="15" min="15" style="0" width="3.99"/>
    <col collapsed="false" customWidth="true" hidden="false" outlineLevel="0" max="16" min="16" style="0" width="12.66"/>
  </cols>
  <sheetData>
    <row r="1" customFormat="false" ht="13.2" hidden="false" customHeight="false" outlineLevel="0" collapsed="false">
      <c r="A1" s="151"/>
      <c r="P1" s="151"/>
    </row>
    <row r="2" customFormat="false" ht="13.2" hidden="false" customHeight="false" outlineLevel="0" collapsed="false">
      <c r="A2" s="152" t="s">
        <v>140</v>
      </c>
    </row>
    <row r="3" customFormat="false" ht="13.2" hidden="false" customHeight="false" outlineLevel="0" collapsed="false">
      <c r="F3" s="153"/>
      <c r="G3" s="153"/>
    </row>
    <row r="4" customFormat="false" ht="13.2" hidden="false" customHeight="false" outlineLevel="0" collapsed="false">
      <c r="A4" s="152" t="s">
        <v>141</v>
      </c>
      <c r="B4" s="153"/>
      <c r="C4" s="153"/>
      <c r="D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</row>
    <row r="5" customFormat="false" ht="13.2" hidden="false" customHeight="false" outlineLevel="0" collapsed="false">
      <c r="A5" s="152" t="s">
        <v>142</v>
      </c>
      <c r="B5" s="153"/>
      <c r="C5" s="153"/>
      <c r="D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</row>
    <row r="6" customFormat="false" ht="13.8" hidden="false" customHeight="false" outlineLevel="0" collapsed="false">
      <c r="A6" s="151" t="s">
        <v>143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</row>
    <row r="7" customFormat="false" ht="13.8" hidden="false" customHeight="true" outlineLevel="0" collapsed="false">
      <c r="A7" s="154" t="s">
        <v>8</v>
      </c>
      <c r="B7" s="154" t="s">
        <v>20</v>
      </c>
      <c r="C7" s="155" t="s">
        <v>10</v>
      </c>
      <c r="D7" s="155"/>
      <c r="E7" s="155"/>
      <c r="F7" s="155"/>
      <c r="G7" s="155"/>
      <c r="H7" s="155"/>
      <c r="I7" s="155"/>
      <c r="J7" s="155"/>
      <c r="K7" s="155" t="s">
        <v>11</v>
      </c>
      <c r="L7" s="155"/>
      <c r="M7" s="155"/>
      <c r="N7" s="155"/>
      <c r="O7" s="155"/>
      <c r="P7" s="156" t="s">
        <v>12</v>
      </c>
    </row>
    <row r="8" customFormat="false" ht="13.8" hidden="false" customHeight="false" outlineLevel="0" collapsed="false">
      <c r="A8" s="154"/>
      <c r="B8" s="154"/>
      <c r="C8" s="157" t="s">
        <v>15</v>
      </c>
      <c r="D8" s="157"/>
      <c r="E8" s="157"/>
      <c r="F8" s="157"/>
      <c r="G8" s="157"/>
      <c r="H8" s="157"/>
      <c r="I8" s="157" t="s">
        <v>16</v>
      </c>
      <c r="J8" s="157"/>
      <c r="K8" s="158" t="s">
        <v>17</v>
      </c>
      <c r="L8" s="158"/>
      <c r="M8" s="158"/>
      <c r="N8" s="157" t="s">
        <v>16</v>
      </c>
      <c r="O8" s="157"/>
      <c r="P8" s="156"/>
    </row>
    <row r="9" customFormat="false" ht="13.8" hidden="false" customHeight="false" outlineLevel="0" collapsed="false">
      <c r="A9" s="154"/>
      <c r="B9" s="154"/>
      <c r="C9" s="157" t="s">
        <v>21</v>
      </c>
      <c r="D9" s="157" t="s">
        <v>22</v>
      </c>
      <c r="E9" s="157" t="s">
        <v>23</v>
      </c>
      <c r="F9" s="157" t="s">
        <v>24</v>
      </c>
      <c r="G9" s="157" t="s">
        <v>25</v>
      </c>
      <c r="H9" s="157" t="s">
        <v>26</v>
      </c>
      <c r="I9" s="157" t="s">
        <v>27</v>
      </c>
      <c r="J9" s="157" t="s">
        <v>28</v>
      </c>
      <c r="K9" s="157" t="s">
        <v>29</v>
      </c>
      <c r="L9" s="159" t="s">
        <v>30</v>
      </c>
      <c r="M9" s="159" t="s">
        <v>31</v>
      </c>
      <c r="N9" s="157" t="s">
        <v>27</v>
      </c>
      <c r="O9" s="160" t="s">
        <v>32</v>
      </c>
      <c r="P9" s="156"/>
    </row>
    <row r="10" customFormat="false" ht="13.8" hidden="false" customHeight="false" outlineLevel="0" collapsed="false">
      <c r="A10" s="154" t="s">
        <v>38</v>
      </c>
      <c r="B10" s="157" t="n">
        <v>-11.9</v>
      </c>
      <c r="C10" s="161" t="n">
        <v>117084.5065</v>
      </c>
      <c r="D10" s="159" t="n">
        <v>0</v>
      </c>
      <c r="E10" s="162" t="n">
        <v>26950.868</v>
      </c>
      <c r="F10" s="159" t="n">
        <v>0</v>
      </c>
      <c r="G10" s="159" t="n">
        <v>0</v>
      </c>
      <c r="H10" s="159" t="n">
        <v>144035.3745</v>
      </c>
      <c r="I10" s="159" t="n">
        <v>163925219.364705</v>
      </c>
      <c r="J10" s="159" t="n">
        <v>1138.09</v>
      </c>
      <c r="K10" s="159" t="n">
        <v>13.01</v>
      </c>
      <c r="L10" s="162" t="n">
        <v>496574.16754804</v>
      </c>
      <c r="M10" s="159" t="n">
        <v>0</v>
      </c>
      <c r="N10" s="159" t="n">
        <v>6460430.18</v>
      </c>
      <c r="O10" s="159" t="n">
        <v>0</v>
      </c>
      <c r="P10" s="159" t="n">
        <v>170385649.544705</v>
      </c>
    </row>
    <row r="11" customFormat="false" ht="13.8" hidden="false" customHeight="false" outlineLevel="0" collapsed="false">
      <c r="A11" s="154" t="s">
        <v>39</v>
      </c>
      <c r="B11" s="157" t="n">
        <v>-10.7</v>
      </c>
      <c r="C11" s="159" t="n">
        <v>115608.2307</v>
      </c>
      <c r="D11" s="159" t="n">
        <v>0</v>
      </c>
      <c r="E11" s="162" t="n">
        <v>26759.368</v>
      </c>
      <c r="F11" s="159" t="n">
        <v>0</v>
      </c>
      <c r="G11" s="159" t="n">
        <v>0</v>
      </c>
      <c r="H11" s="159" t="n">
        <v>142367.5987</v>
      </c>
      <c r="I11" s="159" t="n">
        <v>162027140.404483</v>
      </c>
      <c r="J11" s="159" t="n">
        <v>1138.09</v>
      </c>
      <c r="K11" s="159" t="n">
        <v>13.01</v>
      </c>
      <c r="L11" s="162" t="n">
        <v>493746.405833974</v>
      </c>
      <c r="M11" s="159" t="n">
        <v>0</v>
      </c>
      <c r="N11" s="159" t="n">
        <v>6423640.87</v>
      </c>
      <c r="O11" s="159" t="n">
        <v>0</v>
      </c>
      <c r="P11" s="159" t="n">
        <v>168450781.274483</v>
      </c>
    </row>
    <row r="12" customFormat="false" ht="13.8" hidden="false" customHeight="false" outlineLevel="0" collapsed="false">
      <c r="A12" s="154" t="s">
        <v>41</v>
      </c>
      <c r="B12" s="157" t="n">
        <v>-5.1</v>
      </c>
      <c r="C12" s="159" t="n">
        <v>114680.0735</v>
      </c>
      <c r="D12" s="159" t="n">
        <v>0</v>
      </c>
      <c r="E12" s="162" t="n">
        <v>26950.868</v>
      </c>
      <c r="F12" s="159" t="n">
        <v>0</v>
      </c>
      <c r="G12" s="159" t="n">
        <v>0</v>
      </c>
      <c r="H12" s="159" t="n">
        <v>141630.9415</v>
      </c>
      <c r="I12" s="159" t="n">
        <v>161188758.211735</v>
      </c>
      <c r="J12" s="159" t="n">
        <v>1138.09</v>
      </c>
      <c r="K12" s="159" t="n">
        <v>13.01</v>
      </c>
      <c r="L12" s="162" t="n">
        <v>496574.17754804</v>
      </c>
      <c r="M12" s="159" t="n">
        <v>0</v>
      </c>
      <c r="N12" s="159" t="n">
        <v>6460430.18</v>
      </c>
      <c r="O12" s="159" t="n">
        <v>0</v>
      </c>
      <c r="P12" s="159" t="n">
        <v>167649188.391735</v>
      </c>
    </row>
    <row r="13" customFormat="false" ht="13.8" hidden="false" customHeight="false" outlineLevel="0" collapsed="false">
      <c r="A13" s="154" t="s">
        <v>42</v>
      </c>
      <c r="B13" s="157" t="n">
        <v>3.7</v>
      </c>
      <c r="C13" s="159" t="n">
        <v>111304.3324</v>
      </c>
      <c r="D13" s="159" t="n">
        <v>0</v>
      </c>
      <c r="E13" s="162" t="n">
        <v>26887.027</v>
      </c>
      <c r="F13" s="159" t="n">
        <v>0</v>
      </c>
      <c r="G13" s="159" t="n">
        <v>0</v>
      </c>
      <c r="H13" s="159" t="n">
        <v>138191.3594</v>
      </c>
      <c r="I13" s="159" t="n">
        <v>157274204.219546</v>
      </c>
      <c r="J13" s="159" t="n">
        <v>1138.09</v>
      </c>
      <c r="K13" s="159" t="n">
        <v>13.01</v>
      </c>
      <c r="L13" s="162" t="n">
        <v>495631.584926979</v>
      </c>
      <c r="M13" s="159" t="n">
        <v>0</v>
      </c>
      <c r="N13" s="159" t="n">
        <v>6448167.05</v>
      </c>
      <c r="O13" s="159" t="n">
        <v>0</v>
      </c>
      <c r="P13" s="159" t="n">
        <v>163722371.269546</v>
      </c>
    </row>
    <row r="14" customFormat="false" ht="13.8" hidden="false" customHeight="false" outlineLevel="0" collapsed="false">
      <c r="A14" s="154" t="s">
        <v>43</v>
      </c>
      <c r="B14" s="157" t="n">
        <v>9.8</v>
      </c>
      <c r="C14" s="161" t="n">
        <v>1095.1696</v>
      </c>
      <c r="D14" s="159" t="n">
        <v>0</v>
      </c>
      <c r="E14" s="162" t="n">
        <v>26749.566</v>
      </c>
      <c r="F14" s="159" t="n">
        <v>0</v>
      </c>
      <c r="G14" s="159" t="n">
        <v>0</v>
      </c>
      <c r="H14" s="159" t="n">
        <v>27844.7456</v>
      </c>
      <c r="I14" s="159" t="n">
        <v>31689826.519904</v>
      </c>
      <c r="J14" s="159" t="n">
        <v>1138.09</v>
      </c>
      <c r="K14" s="159" t="n">
        <v>13.01</v>
      </c>
      <c r="L14" s="162" t="n">
        <v>494989.046840892</v>
      </c>
      <c r="M14" s="159" t="n">
        <v>0</v>
      </c>
      <c r="N14" s="159" t="n">
        <v>6439808.28</v>
      </c>
      <c r="O14" s="159" t="n">
        <v>0</v>
      </c>
      <c r="P14" s="159" t="n">
        <v>38129634.799904</v>
      </c>
    </row>
    <row r="15" customFormat="false" ht="13.8" hidden="false" customHeight="false" outlineLevel="0" collapsed="false">
      <c r="A15" s="154" t="s">
        <v>44</v>
      </c>
      <c r="B15" s="157" t="n">
        <v>0</v>
      </c>
      <c r="C15" s="159" t="n">
        <v>0</v>
      </c>
      <c r="D15" s="159" t="n">
        <v>0</v>
      </c>
      <c r="E15" s="162" t="n">
        <v>25230.438</v>
      </c>
      <c r="F15" s="159" t="n">
        <v>0</v>
      </c>
      <c r="G15" s="159" t="n">
        <v>0</v>
      </c>
      <c r="H15" s="159" t="n">
        <v>25230.438</v>
      </c>
      <c r="I15" s="159" t="n">
        <v>28714509.18342</v>
      </c>
      <c r="J15" s="159" t="n">
        <v>1138.09</v>
      </c>
      <c r="K15" s="159" t="n">
        <v>13.01</v>
      </c>
      <c r="L15" s="163" t="n">
        <v>469530.85510761</v>
      </c>
      <c r="M15" s="159" t="n">
        <v>0</v>
      </c>
      <c r="N15" s="159" t="n">
        <v>6108596.49</v>
      </c>
      <c r="O15" s="159" t="n">
        <v>0</v>
      </c>
      <c r="P15" s="159" t="n">
        <v>34823105.67342</v>
      </c>
    </row>
    <row r="16" customFormat="false" ht="13.8" hidden="false" customHeight="false" outlineLevel="0" collapsed="false">
      <c r="A16" s="154" t="s">
        <v>45</v>
      </c>
      <c r="B16" s="157" t="n">
        <v>0</v>
      </c>
      <c r="C16" s="159" t="n">
        <v>0</v>
      </c>
      <c r="D16" s="159" t="n">
        <v>0</v>
      </c>
      <c r="E16" s="162" t="n">
        <v>22097.138</v>
      </c>
      <c r="F16" s="159" t="n">
        <v>0</v>
      </c>
      <c r="G16" s="159" t="n">
        <v>0</v>
      </c>
      <c r="H16" s="159" t="n">
        <v>22097.138</v>
      </c>
      <c r="I16" s="159" t="n">
        <v>25148531.78642</v>
      </c>
      <c r="J16" s="159" t="n">
        <v>1138.09</v>
      </c>
      <c r="K16" s="159" t="n">
        <v>13.01</v>
      </c>
      <c r="L16" s="163" t="n">
        <v>410138.318977709</v>
      </c>
      <c r="M16" s="159" t="n">
        <v>0</v>
      </c>
      <c r="N16" s="159" t="n">
        <v>5335899.66</v>
      </c>
      <c r="O16" s="159" t="n">
        <v>0</v>
      </c>
      <c r="P16" s="159" t="n">
        <v>30484431.44642</v>
      </c>
    </row>
    <row r="17" customFormat="false" ht="13.8" hidden="false" customHeight="false" outlineLevel="0" collapsed="false">
      <c r="A17" s="154" t="s">
        <v>46</v>
      </c>
      <c r="B17" s="157" t="n">
        <v>0</v>
      </c>
      <c r="C17" s="159" t="n">
        <v>0</v>
      </c>
      <c r="D17" s="159" t="n">
        <v>0</v>
      </c>
      <c r="E17" s="162" t="n">
        <v>24951.975</v>
      </c>
      <c r="F17" s="159" t="n">
        <v>0</v>
      </c>
      <c r="G17" s="159" t="n">
        <v>0</v>
      </c>
      <c r="H17" s="159" t="n">
        <v>24951.975</v>
      </c>
      <c r="I17" s="159" t="n">
        <v>28397593.22775</v>
      </c>
      <c r="J17" s="159" t="n">
        <v>1138.09</v>
      </c>
      <c r="K17" s="159" t="n">
        <v>13.01</v>
      </c>
      <c r="L17" s="162" t="n">
        <v>461601.587993851</v>
      </c>
      <c r="M17" s="159" t="n">
        <v>0</v>
      </c>
      <c r="N17" s="159" t="n">
        <v>6005436.92</v>
      </c>
      <c r="O17" s="159" t="n">
        <v>0</v>
      </c>
      <c r="P17" s="159" t="n">
        <v>34403030.14775</v>
      </c>
    </row>
    <row r="18" customFormat="false" ht="13.8" hidden="false" customHeight="false" outlineLevel="0" collapsed="false">
      <c r="A18" s="154" t="s">
        <v>47</v>
      </c>
      <c r="B18" s="157" t="n">
        <v>9.9</v>
      </c>
      <c r="C18" s="159" t="n">
        <v>0</v>
      </c>
      <c r="D18" s="159" t="n">
        <v>0</v>
      </c>
      <c r="E18" s="162" t="n">
        <v>26645.142</v>
      </c>
      <c r="F18" s="159" t="n">
        <v>0</v>
      </c>
      <c r="G18" s="159" t="n">
        <v>0</v>
      </c>
      <c r="H18" s="159" t="n">
        <v>26645.142</v>
      </c>
      <c r="I18" s="159" t="n">
        <v>30324569.65878</v>
      </c>
      <c r="J18" s="159" t="n">
        <v>1138.09</v>
      </c>
      <c r="K18" s="159" t="n">
        <v>13.01</v>
      </c>
      <c r="L18" s="162" t="n">
        <v>493398.108378171</v>
      </c>
      <c r="M18" s="159" t="n">
        <v>0</v>
      </c>
      <c r="N18" s="159" t="n">
        <v>6419109.39</v>
      </c>
      <c r="O18" s="159" t="n">
        <v>0</v>
      </c>
      <c r="P18" s="159" t="n">
        <v>36743679.04878</v>
      </c>
    </row>
    <row r="19" customFormat="false" ht="13.8" hidden="false" customHeight="false" outlineLevel="0" collapsed="false">
      <c r="A19" s="154" t="s">
        <v>48</v>
      </c>
      <c r="B19" s="157" t="n">
        <v>3.4</v>
      </c>
      <c r="C19" s="159" t="n">
        <v>111720.5625</v>
      </c>
      <c r="D19" s="159" t="n">
        <v>0</v>
      </c>
      <c r="E19" s="162" t="n">
        <v>26950.868</v>
      </c>
      <c r="F19" s="159" t="n">
        <v>0</v>
      </c>
      <c r="G19" s="159" t="n">
        <v>0</v>
      </c>
      <c r="H19" s="159" t="n">
        <v>138671.4305</v>
      </c>
      <c r="I19" s="159" t="n">
        <v>157820568.337745</v>
      </c>
      <c r="J19" s="159" t="n">
        <v>1138.09</v>
      </c>
      <c r="K19" s="159" t="n">
        <v>13.01</v>
      </c>
      <c r="L19" s="162" t="n">
        <v>496574.181391238</v>
      </c>
      <c r="M19" s="159" t="n">
        <v>0</v>
      </c>
      <c r="N19" s="159" t="n">
        <v>6460430.23</v>
      </c>
      <c r="O19" s="159" t="n">
        <v>0</v>
      </c>
      <c r="P19" s="159" t="n">
        <v>164280998.567745</v>
      </c>
    </row>
    <row r="20" customFormat="false" ht="13.8" hidden="false" customHeight="false" outlineLevel="0" collapsed="false">
      <c r="A20" s="154" t="s">
        <v>49</v>
      </c>
      <c r="B20" s="157" t="n">
        <v>-3.2</v>
      </c>
      <c r="C20" s="159" t="n">
        <v>113820.0423</v>
      </c>
      <c r="D20" s="159" t="n">
        <v>0</v>
      </c>
      <c r="E20" s="162" t="n">
        <v>26887.027</v>
      </c>
      <c r="F20" s="159" t="n">
        <v>0</v>
      </c>
      <c r="G20" s="159" t="n">
        <v>0</v>
      </c>
      <c r="H20" s="159" t="n">
        <v>140707.0693</v>
      </c>
      <c r="I20" s="159" t="n">
        <v>160137308.499637</v>
      </c>
      <c r="J20" s="159" t="n">
        <v>1138.09</v>
      </c>
      <c r="K20" s="159" t="n">
        <v>13.01</v>
      </c>
      <c r="L20" s="162" t="n">
        <v>495631.578770177</v>
      </c>
      <c r="M20" s="159" t="n">
        <v>0</v>
      </c>
      <c r="N20" s="159" t="n">
        <v>6448167.1</v>
      </c>
      <c r="O20" s="159" t="n">
        <v>0</v>
      </c>
      <c r="P20" s="159" t="n">
        <v>166585475.599637</v>
      </c>
    </row>
    <row r="21" customFormat="false" ht="13.8" hidden="false" customHeight="false" outlineLevel="0" collapsed="false">
      <c r="A21" s="154" t="s">
        <v>50</v>
      </c>
      <c r="B21" s="157" t="n">
        <v>-8.6</v>
      </c>
      <c r="C21" s="159" t="n">
        <v>116031.8105</v>
      </c>
      <c r="D21" s="159" t="n">
        <v>0</v>
      </c>
      <c r="E21" s="162" t="n">
        <v>26951.254</v>
      </c>
      <c r="F21" s="159" t="n">
        <v>0</v>
      </c>
      <c r="G21" s="159" t="n">
        <v>0</v>
      </c>
      <c r="H21" s="159" t="n">
        <v>142983.0645</v>
      </c>
      <c r="I21" s="159" t="n">
        <v>162727595.876805</v>
      </c>
      <c r="J21" s="159" t="n">
        <v>1138.09</v>
      </c>
      <c r="K21" s="159" t="n">
        <v>13.01</v>
      </c>
      <c r="L21" s="162" t="n">
        <v>496581.427348194</v>
      </c>
      <c r="M21" s="159" t="n">
        <v>0</v>
      </c>
      <c r="N21" s="159" t="n">
        <v>6460524.63</v>
      </c>
      <c r="O21" s="159" t="n">
        <v>0</v>
      </c>
      <c r="P21" s="159" t="n">
        <v>169188120.506805</v>
      </c>
    </row>
    <row r="22" customFormat="false" ht="13.8" hidden="false" customHeight="false" outlineLevel="0" collapsed="false">
      <c r="A22" s="154" t="s">
        <v>51</v>
      </c>
      <c r="B22" s="157"/>
      <c r="C22" s="161" t="n">
        <v>801344.728</v>
      </c>
      <c r="D22" s="159" t="n">
        <v>0</v>
      </c>
      <c r="E22" s="162" t="n">
        <v>314011.539</v>
      </c>
      <c r="F22" s="159" t="n">
        <v>0</v>
      </c>
      <c r="G22" s="159" t="n">
        <v>0</v>
      </c>
      <c r="H22" s="159" t="n">
        <v>1115356.277</v>
      </c>
      <c r="I22" s="159" t="n">
        <v>1269375825.29093</v>
      </c>
      <c r="J22" s="159" t="n">
        <v>1138.09</v>
      </c>
      <c r="K22" s="159" t="n">
        <v>13.01</v>
      </c>
      <c r="L22" s="163" t="n">
        <v>5800971.44066487</v>
      </c>
      <c r="M22" s="159" t="n">
        <v>0</v>
      </c>
      <c r="N22" s="159" t="n">
        <v>75470640.98</v>
      </c>
      <c r="O22" s="159" t="n">
        <v>0</v>
      </c>
      <c r="P22" s="159" t="n">
        <v>1344846466.27093</v>
      </c>
    </row>
    <row r="23" customFormat="false" ht="13.8" hidden="false" customHeight="false" outlineLevel="0" collapsed="false">
      <c r="A23" s="164"/>
      <c r="B23" s="164"/>
      <c r="C23" s="165" t="s">
        <v>52</v>
      </c>
      <c r="D23" s="165"/>
      <c r="E23" s="165"/>
      <c r="F23" s="165"/>
      <c r="G23" s="165"/>
      <c r="H23" s="165"/>
      <c r="I23" s="166"/>
      <c r="J23" s="166"/>
      <c r="K23" s="158" t="s">
        <v>53</v>
      </c>
      <c r="L23" s="158"/>
      <c r="M23" s="158"/>
      <c r="N23" s="167"/>
      <c r="O23" s="167"/>
      <c r="P23" s="167"/>
    </row>
    <row r="24" customFormat="false" ht="13.8" hidden="false" customHeight="false" outlineLevel="0" collapsed="false">
      <c r="A24" s="164"/>
      <c r="B24" s="164"/>
      <c r="C24" s="160" t="n">
        <v>356.930592</v>
      </c>
      <c r="D24" s="159" t="n">
        <v>0</v>
      </c>
      <c r="E24" s="159" t="n">
        <v>41.47863</v>
      </c>
      <c r="F24" s="159"/>
      <c r="G24" s="160"/>
      <c r="H24" s="160" t="n">
        <v>398.409222</v>
      </c>
      <c r="I24" s="166"/>
      <c r="J24" s="166"/>
      <c r="K24" s="159" t="n">
        <v>0</v>
      </c>
      <c r="L24" s="159" t="n">
        <v>657.293395</v>
      </c>
      <c r="M24" s="159" t="n">
        <v>0</v>
      </c>
      <c r="N24" s="167"/>
      <c r="O24" s="167"/>
      <c r="P24" s="167"/>
    </row>
    <row r="26" customFormat="false" ht="13.2" hidden="false" customHeight="false" outlineLevel="0" collapsed="false">
      <c r="A26" s="168" t="s">
        <v>144</v>
      </c>
    </row>
    <row r="29" customFormat="false" ht="13.2" hidden="false" customHeight="false" outlineLevel="0" collapsed="false">
      <c r="A29" s="152" t="s">
        <v>145</v>
      </c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</row>
    <row r="30" customFormat="false" ht="13.2" hidden="false" customHeight="fals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</row>
    <row r="31" customFormat="false" ht="13.8" hidden="false" customHeight="false" outlineLevel="0" collapsed="false">
      <c r="A31" s="151" t="s">
        <v>143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</row>
    <row r="32" customFormat="false" ht="13.8" hidden="false" customHeight="true" outlineLevel="0" collapsed="false">
      <c r="A32" s="157" t="s">
        <v>8</v>
      </c>
      <c r="B32" s="154" t="s">
        <v>20</v>
      </c>
      <c r="C32" s="155" t="s">
        <v>10</v>
      </c>
      <c r="D32" s="155"/>
      <c r="E32" s="155"/>
      <c r="F32" s="155"/>
      <c r="G32" s="155"/>
      <c r="H32" s="155"/>
      <c r="I32" s="155"/>
      <c r="J32" s="155"/>
      <c r="K32" s="155" t="s">
        <v>11</v>
      </c>
      <c r="L32" s="155"/>
      <c r="M32" s="155"/>
      <c r="N32" s="155"/>
      <c r="O32" s="155"/>
      <c r="P32" s="156" t="s">
        <v>12</v>
      </c>
    </row>
    <row r="33" customFormat="false" ht="13.8" hidden="false" customHeight="false" outlineLevel="0" collapsed="false">
      <c r="A33" s="157"/>
      <c r="B33" s="154"/>
      <c r="C33" s="157" t="s">
        <v>15</v>
      </c>
      <c r="D33" s="157"/>
      <c r="E33" s="157"/>
      <c r="F33" s="157"/>
      <c r="G33" s="157"/>
      <c r="H33" s="157"/>
      <c r="I33" s="157" t="s">
        <v>16</v>
      </c>
      <c r="J33" s="157"/>
      <c r="K33" s="158" t="s">
        <v>17</v>
      </c>
      <c r="L33" s="158"/>
      <c r="M33" s="158"/>
      <c r="N33" s="157" t="s">
        <v>16</v>
      </c>
      <c r="O33" s="157"/>
      <c r="P33" s="156"/>
    </row>
    <row r="34" customFormat="false" ht="13.8" hidden="false" customHeight="false" outlineLevel="0" collapsed="false">
      <c r="A34" s="157"/>
      <c r="B34" s="154"/>
      <c r="C34" s="157" t="s">
        <v>21</v>
      </c>
      <c r="D34" s="157" t="s">
        <v>22</v>
      </c>
      <c r="E34" s="157" t="s">
        <v>23</v>
      </c>
      <c r="F34" s="157" t="s">
        <v>24</v>
      </c>
      <c r="G34" s="157" t="s">
        <v>25</v>
      </c>
      <c r="H34" s="157" t="s">
        <v>26</v>
      </c>
      <c r="I34" s="157" t="s">
        <v>27</v>
      </c>
      <c r="J34" s="169" t="s">
        <v>28</v>
      </c>
      <c r="K34" s="170" t="s">
        <v>29</v>
      </c>
      <c r="L34" s="159" t="s">
        <v>30</v>
      </c>
      <c r="M34" s="159" t="s">
        <v>31</v>
      </c>
      <c r="N34" s="157" t="s">
        <v>27</v>
      </c>
      <c r="O34" s="160" t="s">
        <v>32</v>
      </c>
      <c r="P34" s="156"/>
    </row>
    <row r="35" customFormat="false" ht="13.8" hidden="false" customHeight="false" outlineLevel="0" collapsed="false">
      <c r="A35" s="154" t="s">
        <v>38</v>
      </c>
      <c r="B35" s="157" t="n">
        <v>-11.9</v>
      </c>
      <c r="C35" s="159" t="n">
        <v>14489.016</v>
      </c>
      <c r="D35" s="159" t="n">
        <v>1600.726</v>
      </c>
      <c r="E35" s="162" t="n">
        <v>973.881</v>
      </c>
      <c r="F35" s="159" t="n">
        <v>0</v>
      </c>
      <c r="G35" s="159" t="n">
        <v>11.987</v>
      </c>
      <c r="H35" s="159" t="n">
        <v>17075.61</v>
      </c>
      <c r="I35" s="159" t="n">
        <v>19433580.98</v>
      </c>
      <c r="J35" s="159" t="n">
        <v>1138.09</v>
      </c>
      <c r="K35" s="159" t="n">
        <v>13.01</v>
      </c>
      <c r="L35" s="163" t="n">
        <f aca="false">N35/13.01</f>
        <v>15371.6518063028</v>
      </c>
      <c r="M35" s="159" t="n">
        <v>0</v>
      </c>
      <c r="N35" s="159" t="n">
        <f aca="false">199984.99+0.2</f>
        <v>199985.19</v>
      </c>
      <c r="O35" s="159" t="n">
        <v>0</v>
      </c>
      <c r="P35" s="159" t="n">
        <v>19633565.97</v>
      </c>
    </row>
    <row r="36" customFormat="false" ht="13.8" hidden="false" customHeight="false" outlineLevel="0" collapsed="false">
      <c r="A36" s="154" t="s">
        <v>39</v>
      </c>
      <c r="B36" s="157" t="n">
        <v>-10.7</v>
      </c>
      <c r="C36" s="159" t="n">
        <v>12568.781</v>
      </c>
      <c r="D36" s="159" t="n">
        <v>1386.178</v>
      </c>
      <c r="E36" s="162" t="n">
        <v>883.727</v>
      </c>
      <c r="F36" s="159" t="n">
        <v>0</v>
      </c>
      <c r="G36" s="159" t="n">
        <v>10.384</v>
      </c>
      <c r="H36" s="159" t="n">
        <v>14849.07</v>
      </c>
      <c r="I36" s="159" t="n">
        <v>16899578.07</v>
      </c>
      <c r="J36" s="159" t="n">
        <v>1138.09</v>
      </c>
      <c r="K36" s="159" t="n">
        <v>13.01</v>
      </c>
      <c r="L36" s="163" t="n">
        <f aca="false">N36/13.01</f>
        <v>13961.0784012298</v>
      </c>
      <c r="M36" s="159" t="n">
        <v>0</v>
      </c>
      <c r="N36" s="159" t="n">
        <f aca="false">181633.43+0.2</f>
        <v>181633.63</v>
      </c>
      <c r="O36" s="159" t="n">
        <v>0</v>
      </c>
      <c r="P36" s="159" t="n">
        <v>17081211.5</v>
      </c>
    </row>
    <row r="37" customFormat="false" ht="13.8" hidden="false" customHeight="false" outlineLevel="0" collapsed="false">
      <c r="A37" s="154" t="s">
        <v>41</v>
      </c>
      <c r="B37" s="157" t="n">
        <v>-5.1</v>
      </c>
      <c r="C37" s="159" t="n">
        <v>11238.658</v>
      </c>
      <c r="D37" s="159" t="n">
        <v>1226.552</v>
      </c>
      <c r="E37" s="162" t="n">
        <v>973.881</v>
      </c>
      <c r="F37" s="159" t="n">
        <v>0</v>
      </c>
      <c r="G37" s="159" t="n">
        <v>9.199</v>
      </c>
      <c r="H37" s="159" t="n">
        <v>13448.29</v>
      </c>
      <c r="I37" s="159" t="n">
        <v>15305364.29</v>
      </c>
      <c r="J37" s="159" t="n">
        <v>1138.09</v>
      </c>
      <c r="K37" s="159" t="n">
        <v>13.01</v>
      </c>
      <c r="L37" s="163" t="e">
        <f aca="false">NA()</f>
        <v>#N/A</v>
      </c>
      <c r="M37" s="159" t="n">
        <v>0</v>
      </c>
      <c r="N37" s="159" t="n">
        <f aca="false">199984.99+0.2</f>
        <v>199985.19</v>
      </c>
      <c r="O37" s="159" t="n">
        <v>0</v>
      </c>
      <c r="P37" s="159" t="n">
        <v>15505349.28</v>
      </c>
    </row>
    <row r="38" customFormat="false" ht="13.8" hidden="false" customHeight="false" outlineLevel="0" collapsed="false">
      <c r="A38" s="154" t="s">
        <v>42</v>
      </c>
      <c r="B38" s="157" t="n">
        <v>3.7</v>
      </c>
      <c r="C38" s="159" t="n">
        <v>6805.455</v>
      </c>
      <c r="D38" s="159" t="n">
        <v>718.378</v>
      </c>
      <c r="E38" s="162" t="n">
        <v>943.824</v>
      </c>
      <c r="F38" s="159" t="n">
        <v>0</v>
      </c>
      <c r="G38" s="159" t="n">
        <v>5.413</v>
      </c>
      <c r="H38" s="159" t="n">
        <v>8473.07</v>
      </c>
      <c r="I38" s="159" t="n">
        <v>9643138.43</v>
      </c>
      <c r="J38" s="159" t="n">
        <v>1138.09</v>
      </c>
      <c r="K38" s="159" t="n">
        <v>13.01</v>
      </c>
      <c r="L38" s="163" t="e">
        <f aca="false">NA()</f>
        <v>#N/A</v>
      </c>
      <c r="M38" s="159" t="n">
        <v>0</v>
      </c>
      <c r="N38" s="159" t="n">
        <f aca="false">193867.8+0.2</f>
        <v>193868</v>
      </c>
      <c r="O38" s="159" t="n">
        <v>0</v>
      </c>
      <c r="P38" s="159" t="n">
        <v>9837006.23</v>
      </c>
    </row>
    <row r="39" customFormat="false" ht="13.8" hidden="false" customHeight="false" outlineLevel="0" collapsed="false">
      <c r="A39" s="154" t="s">
        <v>43</v>
      </c>
      <c r="B39" s="157" t="n">
        <v>9.8</v>
      </c>
      <c r="C39" s="159" t="n">
        <v>1195.135</v>
      </c>
      <c r="D39" s="159" t="n">
        <v>118.067</v>
      </c>
      <c r="E39" s="162" t="n">
        <v>987.473</v>
      </c>
      <c r="F39" s="159" t="n">
        <v>0</v>
      </c>
      <c r="G39" s="159" t="n">
        <v>0.899</v>
      </c>
      <c r="H39" s="159" t="n">
        <v>2301.574</v>
      </c>
      <c r="I39" s="159" t="n">
        <v>2619418.12</v>
      </c>
      <c r="J39" s="159" t="n">
        <v>1138.09</v>
      </c>
      <c r="K39" s="159" t="n">
        <v>13.01</v>
      </c>
      <c r="L39" s="163" t="e">
        <f aca="false">NA()</f>
        <v>#N/A</v>
      </c>
      <c r="M39" s="159" t="n">
        <v>0</v>
      </c>
      <c r="N39" s="159" t="n">
        <f aca="false">195722.17+0.2</f>
        <v>195722.37</v>
      </c>
      <c r="O39" s="159" t="n">
        <v>0</v>
      </c>
      <c r="P39" s="159" t="n">
        <v>2815140.29</v>
      </c>
    </row>
    <row r="40" customFormat="false" ht="13.8" hidden="false" customHeight="false" outlineLevel="0" collapsed="false">
      <c r="A40" s="154" t="s">
        <v>44</v>
      </c>
      <c r="B40" s="157" t="n">
        <v>0</v>
      </c>
      <c r="C40" s="159" t="n">
        <v>0</v>
      </c>
      <c r="D40" s="159" t="n">
        <v>0</v>
      </c>
      <c r="E40" s="162" t="n">
        <v>822.742</v>
      </c>
      <c r="F40" s="159" t="n">
        <v>0</v>
      </c>
      <c r="G40" s="159" t="n">
        <v>0</v>
      </c>
      <c r="H40" s="159" t="n">
        <v>822.742</v>
      </c>
      <c r="I40" s="159" t="n">
        <v>936367.5</v>
      </c>
      <c r="J40" s="159" t="n">
        <v>1138.09</v>
      </c>
      <c r="K40" s="159" t="n">
        <v>13.01</v>
      </c>
      <c r="L40" s="163" t="e">
        <f aca="false">NA()</f>
        <v>#N/A</v>
      </c>
      <c r="M40" s="159" t="n">
        <v>0</v>
      </c>
      <c r="N40" s="159" t="n">
        <f aca="false">159888.05+0.2</f>
        <v>159888.25</v>
      </c>
      <c r="O40" s="159" t="n">
        <v>0</v>
      </c>
      <c r="P40" s="159" t="n">
        <v>1096255.55</v>
      </c>
    </row>
    <row r="41" customFormat="false" ht="13.8" hidden="false" customHeight="false" outlineLevel="0" collapsed="false">
      <c r="A41" s="154" t="s">
        <v>45</v>
      </c>
      <c r="B41" s="157" t="n">
        <v>0</v>
      </c>
      <c r="C41" s="159" t="n">
        <v>0</v>
      </c>
      <c r="D41" s="159" t="n">
        <v>0</v>
      </c>
      <c r="E41" s="162" t="n">
        <v>704.475</v>
      </c>
      <c r="F41" s="159" t="n">
        <v>0</v>
      </c>
      <c r="G41" s="159" t="n">
        <v>0</v>
      </c>
      <c r="H41" s="159" t="n">
        <v>704.475</v>
      </c>
      <c r="I41" s="159" t="n">
        <v>801755.92</v>
      </c>
      <c r="J41" s="159" t="n">
        <v>1138.09</v>
      </c>
      <c r="K41" s="159" t="n">
        <v>13.01</v>
      </c>
      <c r="L41" s="163" t="e">
        <f aca="false">NA()</f>
        <v>#N/A</v>
      </c>
      <c r="M41" s="159" t="n">
        <v>0</v>
      </c>
      <c r="N41" s="159" t="n">
        <f aca="false">127951.12+0.2</f>
        <v>127951.32</v>
      </c>
      <c r="O41" s="159" t="n">
        <v>0</v>
      </c>
      <c r="P41" s="159" t="n">
        <v>929707.04</v>
      </c>
    </row>
    <row r="42" customFormat="false" ht="13.8" hidden="false" customHeight="false" outlineLevel="0" collapsed="false">
      <c r="A42" s="154" t="s">
        <v>46</v>
      </c>
      <c r="B42" s="157" t="n">
        <v>0</v>
      </c>
      <c r="C42" s="159" t="n">
        <v>0</v>
      </c>
      <c r="D42" s="159" t="n">
        <v>0</v>
      </c>
      <c r="E42" s="162" t="n">
        <v>807.33</v>
      </c>
      <c r="F42" s="159" t="n">
        <v>0</v>
      </c>
      <c r="G42" s="159" t="n">
        <v>0</v>
      </c>
      <c r="H42" s="159" t="n">
        <v>807.33</v>
      </c>
      <c r="I42" s="159" t="n">
        <v>918814.14</v>
      </c>
      <c r="J42" s="159" t="n">
        <v>1138.09</v>
      </c>
      <c r="K42" s="159" t="n">
        <v>13.01</v>
      </c>
      <c r="L42" s="163" t="e">
        <f aca="false">NA()</f>
        <v>#N/A</v>
      </c>
      <c r="M42" s="159" t="n">
        <v>0</v>
      </c>
      <c r="N42" s="159" t="n">
        <f aca="false">153161.97+0.2</f>
        <v>153162.17</v>
      </c>
      <c r="O42" s="159" t="n">
        <v>0</v>
      </c>
      <c r="P42" s="159" t="n">
        <v>1071976.11</v>
      </c>
    </row>
    <row r="43" customFormat="false" ht="13.8" hidden="false" customHeight="false" outlineLevel="0" collapsed="false">
      <c r="A43" s="154" t="s">
        <v>47</v>
      </c>
      <c r="B43" s="157" t="n">
        <v>9.9</v>
      </c>
      <c r="C43" s="159" t="n">
        <v>0</v>
      </c>
      <c r="D43" s="159" t="n">
        <v>0</v>
      </c>
      <c r="E43" s="162" t="n">
        <v>938.703</v>
      </c>
      <c r="F43" s="159" t="n">
        <v>0</v>
      </c>
      <c r="G43" s="159" t="n">
        <v>0</v>
      </c>
      <c r="H43" s="159" t="n">
        <v>938.703</v>
      </c>
      <c r="I43" s="159" t="n">
        <v>1068328.5</v>
      </c>
      <c r="J43" s="159" t="n">
        <v>1138.09</v>
      </c>
      <c r="K43" s="159" t="n">
        <v>13.01</v>
      </c>
      <c r="L43" s="163" t="e">
        <f aca="false">NA()</f>
        <v>#N/A</v>
      </c>
      <c r="M43" s="159" t="n">
        <v>0</v>
      </c>
      <c r="N43" s="159" t="n">
        <f aca="false">185303.59+0.2</f>
        <v>185303.79</v>
      </c>
      <c r="O43" s="159" t="n">
        <v>0</v>
      </c>
      <c r="P43" s="159" t="n">
        <v>1253632.09</v>
      </c>
    </row>
    <row r="44" customFormat="false" ht="13.8" hidden="false" customHeight="false" outlineLevel="0" collapsed="false">
      <c r="A44" s="154" t="s">
        <v>48</v>
      </c>
      <c r="B44" s="157" t="n">
        <v>3.4</v>
      </c>
      <c r="C44" s="159" t="n">
        <v>7175.716</v>
      </c>
      <c r="D44" s="159" t="n">
        <v>758.83</v>
      </c>
      <c r="E44" s="162" t="n">
        <v>964.827</v>
      </c>
      <c r="F44" s="159" t="n">
        <v>0</v>
      </c>
      <c r="G44" s="159" t="n">
        <v>5.718</v>
      </c>
      <c r="H44" s="159" t="n">
        <v>8905.091</v>
      </c>
      <c r="I44" s="159" t="n">
        <v>10134794.98</v>
      </c>
      <c r="J44" s="159" t="n">
        <v>1138.09</v>
      </c>
      <c r="K44" s="159" t="n">
        <v>13.01</v>
      </c>
      <c r="L44" s="163" t="e">
        <f aca="false">NA()</f>
        <v>#N/A</v>
      </c>
      <c r="M44" s="159" t="n">
        <v>0</v>
      </c>
      <c r="N44" s="159" t="n">
        <f aca="false">197766.56+0.2</f>
        <v>197766.76</v>
      </c>
      <c r="O44" s="159" t="n">
        <v>0</v>
      </c>
      <c r="P44" s="159" t="n">
        <v>10332561.54</v>
      </c>
    </row>
    <row r="45" customFormat="false" ht="13.8" hidden="false" customHeight="false" outlineLevel="0" collapsed="false">
      <c r="A45" s="154" t="s">
        <v>49</v>
      </c>
      <c r="B45" s="157" t="n">
        <v>-3.2</v>
      </c>
      <c r="C45" s="159" t="n">
        <v>9997.223</v>
      </c>
      <c r="D45" s="159" t="n">
        <v>1085.808</v>
      </c>
      <c r="E45" s="162" t="n">
        <v>935.062</v>
      </c>
      <c r="F45" s="159" t="n">
        <v>0</v>
      </c>
      <c r="G45" s="159" t="n">
        <v>8.15</v>
      </c>
      <c r="H45" s="159" t="n">
        <v>12026.243</v>
      </c>
      <c r="I45" s="159" t="n">
        <v>13686946.9</v>
      </c>
      <c r="J45" s="159" t="n">
        <v>1138.09</v>
      </c>
      <c r="K45" s="159" t="n">
        <v>13.01</v>
      </c>
      <c r="L45" s="163" t="n">
        <f aca="false">N45/13.01</f>
        <v>14736.4442736357</v>
      </c>
      <c r="M45" s="159" t="n">
        <v>0</v>
      </c>
      <c r="N45" s="159" t="n">
        <f aca="false">191720.94+0.2</f>
        <v>191721.14</v>
      </c>
      <c r="O45" s="159" t="n">
        <v>0</v>
      </c>
      <c r="P45" s="159" t="n">
        <v>13878667.84</v>
      </c>
    </row>
    <row r="46" customFormat="false" ht="13.8" hidden="false" customHeight="false" outlineLevel="0" collapsed="false">
      <c r="A46" s="154" t="s">
        <v>50</v>
      </c>
      <c r="B46" s="157" t="n">
        <v>-8.6</v>
      </c>
      <c r="C46" s="159" t="n">
        <v>12911.632</v>
      </c>
      <c r="D46" s="159" t="n">
        <v>1419.142</v>
      </c>
      <c r="E46" s="162" t="n">
        <v>964.827</v>
      </c>
      <c r="F46" s="159" t="n">
        <v>0</v>
      </c>
      <c r="G46" s="159" t="n">
        <v>10.633</v>
      </c>
      <c r="H46" s="159" t="n">
        <v>15306.234</v>
      </c>
      <c r="I46" s="159" t="n">
        <v>17419871.79</v>
      </c>
      <c r="J46" s="159" t="n">
        <v>1138.09</v>
      </c>
      <c r="K46" s="159" t="n">
        <v>13.01</v>
      </c>
      <c r="L46" s="163" t="n">
        <f aca="false">N46/13.01</f>
        <v>15201.1345119139</v>
      </c>
      <c r="M46" s="159" t="n">
        <v>0</v>
      </c>
      <c r="N46" s="159" t="n">
        <f aca="false">197766.56+0.2</f>
        <v>197766.76</v>
      </c>
      <c r="O46" s="159" t="n">
        <v>0</v>
      </c>
      <c r="P46" s="159" t="n">
        <v>17617638.35</v>
      </c>
    </row>
    <row r="47" customFormat="false" ht="13.8" hidden="false" customHeight="false" outlineLevel="0" collapsed="false">
      <c r="A47" s="154" t="s">
        <v>51</v>
      </c>
      <c r="B47" s="157"/>
      <c r="C47" s="159" t="n">
        <v>76381.616</v>
      </c>
      <c r="D47" s="159" t="n">
        <v>8313.681</v>
      </c>
      <c r="E47" s="162" t="n">
        <v>10900.752</v>
      </c>
      <c r="F47" s="159" t="n">
        <v>0</v>
      </c>
      <c r="G47" s="159" t="n">
        <v>62.383</v>
      </c>
      <c r="H47" s="159" t="n">
        <v>95658.432</v>
      </c>
      <c r="I47" s="159" t="n">
        <v>108867959.62</v>
      </c>
      <c r="J47" s="159" t="n">
        <v>1138.09</v>
      </c>
      <c r="K47" s="159" t="n">
        <v>13.01</v>
      </c>
      <c r="L47" s="163" t="e">
        <f aca="false">SUM(L35:L46)</f>
        <v>#N/A</v>
      </c>
      <c r="M47" s="159" t="n">
        <v>0</v>
      </c>
      <c r="N47" s="159" t="n">
        <f aca="false">SUM(N35:N46)</f>
        <v>2184754.57</v>
      </c>
      <c r="O47" s="159" t="n">
        <v>0</v>
      </c>
      <c r="P47" s="159" t="n">
        <v>111052711.79</v>
      </c>
    </row>
    <row r="48" customFormat="false" ht="13.8" hidden="false" customHeight="false" outlineLevel="0" collapsed="false">
      <c r="A48" s="171"/>
      <c r="B48" s="172"/>
      <c r="C48" s="165" t="s">
        <v>52</v>
      </c>
      <c r="D48" s="165"/>
      <c r="E48" s="165"/>
      <c r="F48" s="165"/>
      <c r="G48" s="165"/>
      <c r="H48" s="165"/>
      <c r="I48" s="166"/>
      <c r="J48" s="166"/>
      <c r="K48" s="158" t="s">
        <v>53</v>
      </c>
      <c r="L48" s="158"/>
      <c r="M48" s="158"/>
      <c r="N48" s="167"/>
      <c r="O48" s="167"/>
      <c r="P48" s="167"/>
    </row>
    <row r="49" customFormat="false" ht="13.8" hidden="false" customHeight="false" outlineLevel="0" collapsed="false">
      <c r="A49" s="173"/>
      <c r="B49" s="172"/>
      <c r="C49" s="159" t="n">
        <v>31.745554</v>
      </c>
      <c r="D49" s="159" t="n">
        <v>8.601725</v>
      </c>
      <c r="E49" s="157" t="n">
        <v>3.713661</v>
      </c>
      <c r="F49" s="159" t="n">
        <v>0</v>
      </c>
      <c r="G49" s="160"/>
      <c r="H49" s="157" t="n">
        <v>44.06094</v>
      </c>
      <c r="I49" s="166"/>
      <c r="J49" s="166"/>
      <c r="K49" s="159" t="n">
        <v>0</v>
      </c>
      <c r="L49" s="159" t="n">
        <v>19.327005</v>
      </c>
      <c r="M49" s="159" t="n">
        <v>0</v>
      </c>
      <c r="N49" s="167"/>
      <c r="O49" s="167"/>
      <c r="P49" s="167"/>
    </row>
    <row r="50" customFormat="false" ht="13.2" hidden="false" customHeight="false" outlineLevel="0" collapsed="false">
      <c r="A50" s="173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</row>
    <row r="51" customFormat="false" ht="13.2" hidden="false" customHeight="false" outlineLevel="0" collapsed="false">
      <c r="A51" s="168" t="s">
        <v>146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</row>
    <row r="52" customFormat="false" ht="13.2" hidden="false" customHeight="false" outlineLevel="0" collapsed="false">
      <c r="A52" s="151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</row>
    <row r="53" customFormat="false" ht="13.2" hidden="false" customHeight="false" outlineLevel="0" collapsed="false">
      <c r="A53" s="153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</row>
    <row r="54" customFormat="false" ht="13.2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</row>
    <row r="55" customFormat="false" ht="13.2" hidden="false" customHeight="false" outlineLevel="0" collapsed="false">
      <c r="A55" s="15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</row>
    <row r="56" customFormat="false" ht="13.2" hidden="false" customHeight="false" outlineLevel="0" collapsed="false">
      <c r="A56" s="174" t="s">
        <v>147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</row>
    <row r="57" customFormat="false" ht="13.2" hidden="false" customHeight="false" outlineLevel="0" collapsed="false">
      <c r="A57" s="153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</row>
    <row r="58" customFormat="false" ht="13.8" hidden="false" customHeight="false" outlineLevel="0" collapsed="false">
      <c r="A58" s="151" t="s">
        <v>143</v>
      </c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</row>
    <row r="59" customFormat="false" ht="13.8" hidden="false" customHeight="true" outlineLevel="0" collapsed="false">
      <c r="A59" s="166"/>
      <c r="B59" s="166"/>
      <c r="C59" s="175" t="s">
        <v>10</v>
      </c>
      <c r="D59" s="175"/>
      <c r="E59" s="175"/>
      <c r="F59" s="175"/>
      <c r="G59" s="175"/>
      <c r="H59" s="175"/>
      <c r="I59" s="175"/>
      <c r="J59" s="175"/>
      <c r="K59" s="176"/>
      <c r="L59" s="177" t="s">
        <v>148</v>
      </c>
      <c r="M59" s="177"/>
      <c r="N59" s="178" t="s">
        <v>149</v>
      </c>
      <c r="O59" s="179"/>
      <c r="P59" s="180" t="s">
        <v>150</v>
      </c>
    </row>
    <row r="60" customFormat="false" ht="13.8" hidden="false" customHeight="false" outlineLevel="0" collapsed="false">
      <c r="A60" s="181"/>
      <c r="B60" s="181"/>
      <c r="C60" s="175" t="s">
        <v>15</v>
      </c>
      <c r="D60" s="175"/>
      <c r="E60" s="175"/>
      <c r="F60" s="175"/>
      <c r="G60" s="175"/>
      <c r="H60" s="175"/>
      <c r="I60" s="175" t="s">
        <v>16</v>
      </c>
      <c r="J60" s="175"/>
      <c r="K60" s="158" t="s">
        <v>17</v>
      </c>
      <c r="L60" s="158"/>
      <c r="M60" s="158"/>
      <c r="N60" s="175" t="s">
        <v>16</v>
      </c>
      <c r="O60" s="175"/>
      <c r="P60" s="182" t="s">
        <v>151</v>
      </c>
    </row>
    <row r="61" customFormat="false" ht="13.8" hidden="false" customHeight="false" outlineLevel="0" collapsed="false">
      <c r="A61" s="183" t="s">
        <v>8</v>
      </c>
      <c r="B61" s="183" t="s">
        <v>20</v>
      </c>
      <c r="C61" s="175" t="s">
        <v>21</v>
      </c>
      <c r="D61" s="175" t="s">
        <v>22</v>
      </c>
      <c r="E61" s="175" t="s">
        <v>23</v>
      </c>
      <c r="F61" s="175" t="s">
        <v>24</v>
      </c>
      <c r="G61" s="175" t="s">
        <v>25</v>
      </c>
      <c r="H61" s="175" t="s">
        <v>26</v>
      </c>
      <c r="I61" s="175" t="s">
        <v>27</v>
      </c>
      <c r="J61" s="169" t="s">
        <v>28</v>
      </c>
      <c r="K61" s="170" t="s">
        <v>29</v>
      </c>
      <c r="L61" s="184" t="s">
        <v>30</v>
      </c>
      <c r="M61" s="184" t="s">
        <v>31</v>
      </c>
      <c r="N61" s="175" t="s">
        <v>27</v>
      </c>
      <c r="O61" s="185" t="s">
        <v>32</v>
      </c>
      <c r="P61" s="186" t="s">
        <v>152</v>
      </c>
    </row>
    <row r="62" customFormat="false" ht="13.8" hidden="false" customHeight="false" outlineLevel="0" collapsed="false">
      <c r="A62" s="187" t="s">
        <v>38</v>
      </c>
      <c r="B62" s="157" t="n">
        <v>-11.9</v>
      </c>
      <c r="C62" s="159" t="n">
        <v>26.417</v>
      </c>
      <c r="D62" s="159" t="n">
        <v>0</v>
      </c>
      <c r="E62" s="188" t="n">
        <v>0.124</v>
      </c>
      <c r="F62" s="159" t="n">
        <v>0</v>
      </c>
      <c r="G62" s="159" t="n">
        <v>0.89</v>
      </c>
      <c r="H62" s="159" t="n">
        <f aca="false">SUM(C62:G62)</f>
        <v>27.431</v>
      </c>
      <c r="I62" s="161" t="n">
        <f aca="false">H62*J62-0.01</f>
        <v>31218.93679</v>
      </c>
      <c r="J62" s="159" t="n">
        <v>1138.09</v>
      </c>
      <c r="K62" s="159" t="n">
        <v>13.01</v>
      </c>
      <c r="L62" s="189" t="n">
        <v>2.325</v>
      </c>
      <c r="M62" s="161" t="n">
        <v>0</v>
      </c>
      <c r="N62" s="161" t="n">
        <f aca="false">L62*K62</f>
        <v>30.24825</v>
      </c>
      <c r="O62" s="161" t="n">
        <v>0</v>
      </c>
      <c r="P62" s="161" t="n">
        <f aca="false">I62+N62</f>
        <v>31249.18504</v>
      </c>
    </row>
    <row r="63" customFormat="false" ht="13.8" hidden="false" customHeight="false" outlineLevel="0" collapsed="false">
      <c r="A63" s="187" t="s">
        <v>39</v>
      </c>
      <c r="B63" s="157" t="n">
        <v>-10.7</v>
      </c>
      <c r="C63" s="159" t="n">
        <v>22.818</v>
      </c>
      <c r="D63" s="159" t="n">
        <v>0</v>
      </c>
      <c r="E63" s="188" t="n">
        <v>0.111</v>
      </c>
      <c r="F63" s="159" t="n">
        <v>0</v>
      </c>
      <c r="G63" s="159" t="n">
        <v>0.762</v>
      </c>
      <c r="H63" s="159" t="e">
        <f aca="false">NA()</f>
        <v>#N/A</v>
      </c>
      <c r="I63" s="161" t="e">
        <f aca="false">H63*J63+0.01</f>
        <v>#N/A</v>
      </c>
      <c r="J63" s="159" t="n">
        <v>1138.09</v>
      </c>
      <c r="K63" s="159" t="n">
        <v>13.01</v>
      </c>
      <c r="L63" s="189" t="n">
        <v>2.1</v>
      </c>
      <c r="M63" s="161" t="n">
        <v>0</v>
      </c>
      <c r="N63" s="161" t="e">
        <f aca="false">NA()</f>
        <v>#N/A</v>
      </c>
      <c r="O63" s="161" t="n">
        <v>0</v>
      </c>
      <c r="P63" s="161" t="e">
        <f aca="false">NA()</f>
        <v>#N/A</v>
      </c>
    </row>
    <row r="64" customFormat="false" ht="13.8" hidden="false" customHeight="false" outlineLevel="0" collapsed="false">
      <c r="A64" s="187" t="s">
        <v>41</v>
      </c>
      <c r="B64" s="157" t="n">
        <v>-5.1</v>
      </c>
      <c r="C64" s="159" t="n">
        <v>19.872</v>
      </c>
      <c r="D64" s="159" t="n">
        <v>0</v>
      </c>
      <c r="E64" s="188" t="n">
        <v>0.124</v>
      </c>
      <c r="F64" s="159" t="n">
        <v>0</v>
      </c>
      <c r="G64" s="159" t="n">
        <v>0.623</v>
      </c>
      <c r="H64" s="159" t="e">
        <f aca="false">NA()</f>
        <v>#N/A</v>
      </c>
      <c r="I64" s="161" t="e">
        <f aca="false">H64*J64-0.01</f>
        <v>#N/A</v>
      </c>
      <c r="J64" s="159" t="n">
        <v>1138.09</v>
      </c>
      <c r="K64" s="159" t="n">
        <v>13.01</v>
      </c>
      <c r="L64" s="189" t="n">
        <v>2.325</v>
      </c>
      <c r="M64" s="161" t="n">
        <v>0</v>
      </c>
      <c r="N64" s="161" t="e">
        <f aca="false">NA()</f>
        <v>#N/A</v>
      </c>
      <c r="O64" s="161" t="n">
        <v>0</v>
      </c>
      <c r="P64" s="161" t="e">
        <f aca="false">NA()</f>
        <v>#N/A</v>
      </c>
    </row>
    <row r="65" customFormat="false" ht="13.8" hidden="false" customHeight="false" outlineLevel="0" collapsed="false">
      <c r="A65" s="187" t="s">
        <v>42</v>
      </c>
      <c r="B65" s="157" t="n">
        <v>3.7</v>
      </c>
      <c r="C65" s="159" t="n">
        <v>11.035</v>
      </c>
      <c r="D65" s="159" t="n">
        <v>0</v>
      </c>
      <c r="E65" s="188" t="n">
        <v>0.12</v>
      </c>
      <c r="F65" s="159" t="n">
        <v>0</v>
      </c>
      <c r="G65" s="159" t="n">
        <v>0.268</v>
      </c>
      <c r="H65" s="159" t="e">
        <f aca="false">NA()</f>
        <v>#N/A</v>
      </c>
      <c r="I65" s="161" t="e">
        <f aca="false">H65*J65</f>
        <v>#N/A</v>
      </c>
      <c r="J65" s="159" t="n">
        <v>1138.09</v>
      </c>
      <c r="K65" s="159" t="n">
        <v>13.01</v>
      </c>
      <c r="L65" s="189" t="n">
        <v>2.25</v>
      </c>
      <c r="M65" s="161" t="n">
        <v>0</v>
      </c>
      <c r="N65" s="161" t="e">
        <f aca="false">NA()</f>
        <v>#N/A</v>
      </c>
      <c r="O65" s="161" t="n">
        <v>0</v>
      </c>
      <c r="P65" s="161" t="e">
        <f aca="false">NA()</f>
        <v>#N/A</v>
      </c>
    </row>
    <row r="66" customFormat="false" ht="13.8" hidden="false" customHeight="false" outlineLevel="0" collapsed="false">
      <c r="A66" s="187" t="s">
        <v>43</v>
      </c>
      <c r="B66" s="157" t="n">
        <v>9.8</v>
      </c>
      <c r="C66" s="159" t="n">
        <v>1.607</v>
      </c>
      <c r="D66" s="159" t="n">
        <v>0</v>
      </c>
      <c r="E66" s="188" t="n">
        <v>0.124</v>
      </c>
      <c r="F66" s="159" t="n">
        <v>0</v>
      </c>
      <c r="G66" s="159" t="n">
        <v>0.011</v>
      </c>
      <c r="H66" s="159" t="e">
        <f aca="false">NA()</f>
        <v>#N/A</v>
      </c>
      <c r="I66" s="161" t="e">
        <f aca="false">H66*J66+0.02</f>
        <v>#N/A</v>
      </c>
      <c r="J66" s="159" t="n">
        <v>1138.09</v>
      </c>
      <c r="K66" s="159" t="n">
        <v>13.01</v>
      </c>
      <c r="L66" s="189" t="n">
        <v>2.325</v>
      </c>
      <c r="M66" s="161" t="n">
        <v>0</v>
      </c>
      <c r="N66" s="161" t="e">
        <f aca="false">NA()</f>
        <v>#N/A</v>
      </c>
      <c r="O66" s="161" t="n">
        <v>0</v>
      </c>
      <c r="P66" s="161" t="e">
        <f aca="false">NA()</f>
        <v>#N/A</v>
      </c>
    </row>
    <row r="67" customFormat="false" ht="13.8" hidden="false" customHeight="false" outlineLevel="0" collapsed="false">
      <c r="A67" s="187" t="s">
        <v>44</v>
      </c>
      <c r="B67" s="157" t="n">
        <v>0</v>
      </c>
      <c r="C67" s="159" t="n">
        <v>0</v>
      </c>
      <c r="D67" s="159" t="n">
        <v>0</v>
      </c>
      <c r="E67" s="188" t="n">
        <v>0.12</v>
      </c>
      <c r="F67" s="159" t="n">
        <v>0</v>
      </c>
      <c r="G67" s="159" t="n">
        <v>0</v>
      </c>
      <c r="H67" s="159" t="e">
        <f aca="false">NA()</f>
        <v>#N/A</v>
      </c>
      <c r="I67" s="161" t="e">
        <f aca="false">H67*J67</f>
        <v>#N/A</v>
      </c>
      <c r="J67" s="159" t="n">
        <v>1138.09</v>
      </c>
      <c r="K67" s="159" t="n">
        <v>13.01</v>
      </c>
      <c r="L67" s="189" t="n">
        <v>2.25</v>
      </c>
      <c r="M67" s="161" t="n">
        <v>0</v>
      </c>
      <c r="N67" s="161" t="e">
        <f aca="false">NA()</f>
        <v>#N/A</v>
      </c>
      <c r="O67" s="161" t="n">
        <v>0</v>
      </c>
      <c r="P67" s="161" t="e">
        <f aca="false">NA()</f>
        <v>#N/A</v>
      </c>
    </row>
    <row r="68" customFormat="false" ht="13.8" hidden="false" customHeight="false" outlineLevel="0" collapsed="false">
      <c r="A68" s="187" t="s">
        <v>45</v>
      </c>
      <c r="B68" s="157" t="n">
        <v>0</v>
      </c>
      <c r="C68" s="159" t="n">
        <v>0</v>
      </c>
      <c r="D68" s="159" t="n">
        <v>0</v>
      </c>
      <c r="E68" s="188" t="n">
        <v>0.124</v>
      </c>
      <c r="F68" s="159" t="n">
        <v>0</v>
      </c>
      <c r="G68" s="159" t="n">
        <v>0</v>
      </c>
      <c r="H68" s="159" t="e">
        <f aca="false">NA()</f>
        <v>#N/A</v>
      </c>
      <c r="I68" s="161" t="e">
        <f aca="false">H68*J68</f>
        <v>#N/A</v>
      </c>
      <c r="J68" s="159" t="n">
        <v>1138.09</v>
      </c>
      <c r="K68" s="159" t="n">
        <v>13.01</v>
      </c>
      <c r="L68" s="189" t="n">
        <v>2.325</v>
      </c>
      <c r="M68" s="161" t="n">
        <v>0</v>
      </c>
      <c r="N68" s="161" t="e">
        <f aca="false">NA()</f>
        <v>#N/A</v>
      </c>
      <c r="O68" s="161" t="n">
        <v>0</v>
      </c>
      <c r="P68" s="161" t="e">
        <f aca="false">NA()</f>
        <v>#N/A</v>
      </c>
    </row>
    <row r="69" customFormat="false" ht="13.8" hidden="false" customHeight="false" outlineLevel="0" collapsed="false">
      <c r="A69" s="187" t="s">
        <v>46</v>
      </c>
      <c r="B69" s="157" t="n">
        <v>0</v>
      </c>
      <c r="C69" s="159" t="n">
        <v>0</v>
      </c>
      <c r="D69" s="159" t="n">
        <v>0</v>
      </c>
      <c r="E69" s="188" t="n">
        <v>0.124</v>
      </c>
      <c r="F69" s="159" t="n">
        <v>0</v>
      </c>
      <c r="G69" s="159" t="n">
        <v>0</v>
      </c>
      <c r="H69" s="159" t="e">
        <f aca="false">NA()</f>
        <v>#N/A</v>
      </c>
      <c r="I69" s="161" t="e">
        <f aca="false">H69*J69</f>
        <v>#N/A</v>
      </c>
      <c r="J69" s="159" t="n">
        <v>1138.09</v>
      </c>
      <c r="K69" s="159" t="n">
        <v>13.01</v>
      </c>
      <c r="L69" s="189" t="n">
        <v>2.325</v>
      </c>
      <c r="M69" s="161" t="n">
        <v>0</v>
      </c>
      <c r="N69" s="161" t="e">
        <f aca="false">NA()</f>
        <v>#N/A</v>
      </c>
      <c r="O69" s="161" t="n">
        <v>0</v>
      </c>
      <c r="P69" s="161" t="e">
        <f aca="false">NA()</f>
        <v>#N/A</v>
      </c>
    </row>
    <row r="70" customFormat="false" ht="13.8" hidden="false" customHeight="false" outlineLevel="0" collapsed="false">
      <c r="A70" s="187" t="s">
        <v>47</v>
      </c>
      <c r="B70" s="157" t="n">
        <v>9.9</v>
      </c>
      <c r="C70" s="159" t="n">
        <v>0</v>
      </c>
      <c r="D70" s="159" t="n">
        <v>0</v>
      </c>
      <c r="E70" s="188" t="n">
        <v>0.12</v>
      </c>
      <c r="F70" s="159" t="n">
        <v>0</v>
      </c>
      <c r="G70" s="159" t="n">
        <v>0</v>
      </c>
      <c r="H70" s="159" t="e">
        <f aca="false">NA()</f>
        <v>#N/A</v>
      </c>
      <c r="I70" s="161" t="e">
        <f aca="false">H70*J70</f>
        <v>#N/A</v>
      </c>
      <c r="J70" s="159" t="n">
        <v>1138.09</v>
      </c>
      <c r="K70" s="159" t="n">
        <v>13.01</v>
      </c>
      <c r="L70" s="189" t="n">
        <v>2.25</v>
      </c>
      <c r="M70" s="161" t="n">
        <v>0</v>
      </c>
      <c r="N70" s="161" t="e">
        <f aca="false">NA()</f>
        <v>#N/A</v>
      </c>
      <c r="O70" s="161" t="n">
        <v>0</v>
      </c>
      <c r="P70" s="161" t="e">
        <f aca="false">NA()</f>
        <v>#N/A</v>
      </c>
    </row>
    <row r="71" customFormat="false" ht="13.8" hidden="false" customHeight="false" outlineLevel="0" collapsed="false">
      <c r="A71" s="187" t="s">
        <v>48</v>
      </c>
      <c r="B71" s="157" t="n">
        <v>3.4</v>
      </c>
      <c r="C71" s="159" t="n">
        <v>12.234</v>
      </c>
      <c r="D71" s="159" t="n">
        <v>0</v>
      </c>
      <c r="E71" s="188" t="n">
        <v>0.165</v>
      </c>
      <c r="F71" s="159" t="n">
        <v>0</v>
      </c>
      <c r="G71" s="159" t="n">
        <v>0.288</v>
      </c>
      <c r="H71" s="159" t="e">
        <f aca="false">NA()</f>
        <v>#N/A</v>
      </c>
      <c r="I71" s="161" t="e">
        <f aca="false">H71*J71-0.02</f>
        <v>#N/A</v>
      </c>
      <c r="J71" s="159" t="n">
        <v>1138.09</v>
      </c>
      <c r="K71" s="159" t="n">
        <v>13.01</v>
      </c>
      <c r="L71" s="189" t="n">
        <v>3.1</v>
      </c>
      <c r="M71" s="161" t="n">
        <v>0</v>
      </c>
      <c r="N71" s="161" t="e">
        <f aca="false">NA()</f>
        <v>#N/A</v>
      </c>
      <c r="O71" s="161" t="n">
        <v>0</v>
      </c>
      <c r="P71" s="161" t="e">
        <f aca="false">NA()</f>
        <v>#N/A</v>
      </c>
    </row>
    <row r="72" customFormat="false" ht="13.8" hidden="false" customHeight="false" outlineLevel="0" collapsed="false">
      <c r="A72" s="187" t="s">
        <v>49</v>
      </c>
      <c r="B72" s="157" t="n">
        <v>-3.2</v>
      </c>
      <c r="C72" s="159" t="n">
        <v>18.196</v>
      </c>
      <c r="D72" s="159" t="n">
        <v>0</v>
      </c>
      <c r="E72" s="188" t="n">
        <v>0.16</v>
      </c>
      <c r="F72" s="159" t="n">
        <v>0</v>
      </c>
      <c r="G72" s="159" t="n">
        <v>0.53</v>
      </c>
      <c r="H72" s="159" t="e">
        <f aca="false">NA()</f>
        <v>#N/A</v>
      </c>
      <c r="I72" s="161" t="e">
        <f aca="false">H72*J72-0.02</f>
        <v>#N/A</v>
      </c>
      <c r="J72" s="159" t="n">
        <v>1138.09</v>
      </c>
      <c r="K72" s="159" t="n">
        <v>13.01</v>
      </c>
      <c r="L72" s="189" t="n">
        <v>3</v>
      </c>
      <c r="M72" s="161" t="n">
        <v>0</v>
      </c>
      <c r="N72" s="161" t="e">
        <f aca="false">NA()</f>
        <v>#N/A</v>
      </c>
      <c r="O72" s="161" t="n">
        <v>0</v>
      </c>
      <c r="P72" s="161" t="e">
        <f aca="false">NA()</f>
        <v>#N/A</v>
      </c>
    </row>
    <row r="73" customFormat="false" ht="13.8" hidden="false" customHeight="false" outlineLevel="0" collapsed="false">
      <c r="A73" s="187" t="s">
        <v>50</v>
      </c>
      <c r="B73" s="157" t="n">
        <v>-8.6</v>
      </c>
      <c r="C73" s="159" t="n">
        <v>24.178</v>
      </c>
      <c r="D73" s="159" t="n">
        <v>0</v>
      </c>
      <c r="E73" s="188" t="n">
        <v>0.165</v>
      </c>
      <c r="F73" s="159" t="n">
        <v>0</v>
      </c>
      <c r="G73" s="159" t="n">
        <v>0.76</v>
      </c>
      <c r="H73" s="159" t="e">
        <f aca="false">NA()</f>
        <v>#N/A</v>
      </c>
      <c r="I73" s="161" t="e">
        <f aca="false">H73*J73-0.02</f>
        <v>#N/A</v>
      </c>
      <c r="J73" s="159" t="n">
        <v>1138.09</v>
      </c>
      <c r="K73" s="159" t="n">
        <v>13.01</v>
      </c>
      <c r="L73" s="189" t="n">
        <v>3.1</v>
      </c>
      <c r="M73" s="161" t="n">
        <v>0</v>
      </c>
      <c r="N73" s="161" t="e">
        <f aca="false">NA()</f>
        <v>#N/A</v>
      </c>
      <c r="O73" s="161" t="n">
        <v>0</v>
      </c>
      <c r="P73" s="161" t="e">
        <f aca="false">NA()</f>
        <v>#N/A</v>
      </c>
    </row>
    <row r="74" customFormat="false" ht="13.8" hidden="false" customHeight="false" outlineLevel="0" collapsed="false">
      <c r="A74" s="187" t="s">
        <v>51</v>
      </c>
      <c r="B74" s="157"/>
      <c r="C74" s="159" t="n">
        <f aca="false">SUM(C62:C73)</f>
        <v>136.357</v>
      </c>
      <c r="D74" s="159" t="n">
        <v>0</v>
      </c>
      <c r="E74" s="188" t="n">
        <f aca="false">SUM(E62:E73)</f>
        <v>1.581</v>
      </c>
      <c r="F74" s="159" t="n">
        <v>0</v>
      </c>
      <c r="G74" s="159" t="n">
        <f aca="false">SUM(G62:G73)</f>
        <v>4.132</v>
      </c>
      <c r="H74" s="159" t="e">
        <f aca="false">SUM(H62:H73)</f>
        <v>#N/A</v>
      </c>
      <c r="I74" s="161" t="e">
        <f aca="false">SUM(I62:I73)</f>
        <v>#N/A</v>
      </c>
      <c r="J74" s="159" t="n">
        <v>1138.09</v>
      </c>
      <c r="K74" s="159" t="n">
        <v>13.01</v>
      </c>
      <c r="L74" s="189" t="n">
        <f aca="false">SUM(L62:L73)</f>
        <v>29.675</v>
      </c>
      <c r="M74" s="161" t="n">
        <v>0</v>
      </c>
      <c r="N74" s="161" t="e">
        <f aca="false">SUM(N62:N73)</f>
        <v>#N/A</v>
      </c>
      <c r="O74" s="161" t="n">
        <v>0</v>
      </c>
      <c r="P74" s="161" t="e">
        <f aca="false">SUM(P62:P73)</f>
        <v>#N/A</v>
      </c>
    </row>
    <row r="75" customFormat="false" ht="13.8" hidden="false" customHeight="false" outlineLevel="0" collapsed="false">
      <c r="A75" s="171"/>
      <c r="B75" s="164"/>
      <c r="C75" s="190" t="s">
        <v>52</v>
      </c>
      <c r="D75" s="190"/>
      <c r="E75" s="190"/>
      <c r="F75" s="190"/>
      <c r="G75" s="190"/>
      <c r="H75" s="190"/>
      <c r="I75" s="191"/>
      <c r="J75" s="192"/>
      <c r="K75" s="158" t="s">
        <v>53</v>
      </c>
      <c r="L75" s="158"/>
      <c r="M75" s="158"/>
      <c r="N75" s="191"/>
      <c r="O75" s="193"/>
      <c r="P75" s="193"/>
    </row>
    <row r="76" customFormat="false" ht="13.8" hidden="false" customHeight="false" outlineLevel="0" collapsed="false">
      <c r="A76" s="173"/>
      <c r="B76" s="172"/>
      <c r="C76" s="159" t="n">
        <v>0.062457</v>
      </c>
      <c r="D76" s="159" t="n">
        <v>0</v>
      </c>
      <c r="E76" s="159" t="n">
        <v>0.00095</v>
      </c>
      <c r="F76" s="159" t="n">
        <v>0</v>
      </c>
      <c r="G76" s="160"/>
      <c r="H76" s="159" t="n">
        <v>0.063407</v>
      </c>
      <c r="I76" s="194"/>
      <c r="J76" s="195"/>
      <c r="K76" s="159" t="n">
        <v>0</v>
      </c>
      <c r="L76" s="159" t="n">
        <v>0.003388</v>
      </c>
      <c r="M76" s="159" t="n">
        <v>0</v>
      </c>
      <c r="N76" s="194"/>
      <c r="O76" s="196"/>
      <c r="P76" s="196"/>
    </row>
    <row r="77" customFormat="false" ht="13.2" hidden="false" customHeight="false" outlineLevel="0" collapsed="false">
      <c r="A77" s="173"/>
      <c r="B77" s="153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</row>
    <row r="78" customFormat="false" ht="13.2" hidden="false" customHeight="false" outlineLevel="0" collapsed="false">
      <c r="A78" s="197" t="s">
        <v>15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</row>
    <row r="79" customFormat="false" ht="13.2" hidden="false" customHeight="false" outlineLevel="0" collapsed="false">
      <c r="A79" s="151"/>
      <c r="B79" s="153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</row>
    <row r="80" customFormat="false" ht="13.2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 t="s">
        <v>154</v>
      </c>
    </row>
    <row r="81" customFormat="false" ht="13.2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  <c r="O81" s="153"/>
      <c r="P81" s="153"/>
    </row>
    <row r="82" customFormat="false" ht="13.2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  <c r="O82" s="153"/>
      <c r="P82" s="153"/>
    </row>
    <row r="83" customFormat="false" ht="13.2" hidden="false" customHeight="false" outlineLevel="0" collapsed="false">
      <c r="A83" s="152" t="s">
        <v>155</v>
      </c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</row>
    <row r="84" customFormat="false" ht="13.2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  <c r="O84" s="153"/>
      <c r="P84" s="153"/>
    </row>
    <row r="85" customFormat="false" ht="13.8" hidden="false" customHeight="false" outlineLevel="0" collapsed="false">
      <c r="A85" s="151" t="s">
        <v>143</v>
      </c>
      <c r="B85" s="153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  <c r="O85" s="153"/>
      <c r="P85" s="153"/>
    </row>
    <row r="86" customFormat="false" ht="13.8" hidden="false" customHeight="true" outlineLevel="0" collapsed="false">
      <c r="A86" s="166" t="s">
        <v>8</v>
      </c>
      <c r="B86" s="170" t="s">
        <v>20</v>
      </c>
      <c r="C86" s="155" t="s">
        <v>10</v>
      </c>
      <c r="D86" s="155"/>
      <c r="E86" s="155"/>
      <c r="F86" s="155"/>
      <c r="G86" s="155"/>
      <c r="H86" s="155"/>
      <c r="I86" s="155"/>
      <c r="J86" s="155"/>
      <c r="K86" s="155" t="s">
        <v>11</v>
      </c>
      <c r="L86" s="155"/>
      <c r="M86" s="155"/>
      <c r="N86" s="155"/>
      <c r="O86" s="155"/>
      <c r="P86" s="198" t="s">
        <v>12</v>
      </c>
    </row>
    <row r="87" customFormat="false" ht="13.8" hidden="false" customHeight="false" outlineLevel="0" collapsed="false">
      <c r="A87" s="181"/>
      <c r="B87" s="170"/>
      <c r="C87" s="158" t="s">
        <v>15</v>
      </c>
      <c r="D87" s="158"/>
      <c r="E87" s="158"/>
      <c r="F87" s="158"/>
      <c r="G87" s="158"/>
      <c r="H87" s="158"/>
      <c r="I87" s="158" t="s">
        <v>16</v>
      </c>
      <c r="J87" s="158"/>
      <c r="K87" s="158" t="s">
        <v>17</v>
      </c>
      <c r="L87" s="158"/>
      <c r="M87" s="158"/>
      <c r="N87" s="158" t="s">
        <v>16</v>
      </c>
      <c r="O87" s="158"/>
      <c r="P87" s="198"/>
    </row>
    <row r="88" customFormat="false" ht="13.8" hidden="false" customHeight="false" outlineLevel="0" collapsed="false">
      <c r="A88" s="183"/>
      <c r="B88" s="170"/>
      <c r="C88" s="158" t="s">
        <v>21</v>
      </c>
      <c r="D88" s="158" t="s">
        <v>22</v>
      </c>
      <c r="E88" s="158" t="s">
        <v>23</v>
      </c>
      <c r="F88" s="158" t="s">
        <v>24</v>
      </c>
      <c r="G88" s="158" t="s">
        <v>25</v>
      </c>
      <c r="H88" s="158" t="s">
        <v>26</v>
      </c>
      <c r="I88" s="158" t="s">
        <v>27</v>
      </c>
      <c r="J88" s="169" t="s">
        <v>28</v>
      </c>
      <c r="K88" s="170" t="s">
        <v>29</v>
      </c>
      <c r="L88" s="199" t="s">
        <v>30</v>
      </c>
      <c r="M88" s="199" t="s">
        <v>31</v>
      </c>
      <c r="N88" s="158" t="s">
        <v>27</v>
      </c>
      <c r="O88" s="169" t="s">
        <v>32</v>
      </c>
      <c r="P88" s="198"/>
    </row>
    <row r="89" customFormat="false" ht="13.8" hidden="false" customHeight="false" outlineLevel="0" collapsed="false">
      <c r="A89" s="170" t="s">
        <v>38</v>
      </c>
      <c r="B89" s="154" t="n">
        <v>-11.9</v>
      </c>
      <c r="C89" s="159" t="n">
        <v>818.566</v>
      </c>
      <c r="D89" s="159" t="n">
        <v>0.399</v>
      </c>
      <c r="E89" s="162" t="n">
        <v>156.033</v>
      </c>
      <c r="F89" s="159" t="n">
        <v>0</v>
      </c>
      <c r="G89" s="159" t="n">
        <v>32.144</v>
      </c>
      <c r="H89" s="159" t="n">
        <v>1007.142</v>
      </c>
      <c r="I89" s="159" t="n">
        <v>1146218.3</v>
      </c>
      <c r="J89" s="159" t="n">
        <v>1138.09</v>
      </c>
      <c r="K89" s="159" t="n">
        <v>13.01</v>
      </c>
      <c r="L89" s="189" t="n">
        <f aca="false">N89/K89</f>
        <v>2938.51114527287</v>
      </c>
      <c r="M89" s="161" t="n">
        <v>0</v>
      </c>
      <c r="N89" s="161" t="n">
        <v>38230.03</v>
      </c>
      <c r="O89" s="161" t="n">
        <v>0</v>
      </c>
      <c r="P89" s="161" t="n">
        <f aca="false">I89+N89</f>
        <v>1184448.33</v>
      </c>
    </row>
    <row r="90" customFormat="false" ht="13.8" hidden="false" customHeight="false" outlineLevel="0" collapsed="false">
      <c r="A90" s="170" t="s">
        <v>39</v>
      </c>
      <c r="B90" s="154" t="n">
        <v>-10.7</v>
      </c>
      <c r="C90" s="159" t="n">
        <v>708.29</v>
      </c>
      <c r="D90" s="159" t="n">
        <v>0.349</v>
      </c>
      <c r="E90" s="162" t="n">
        <v>140.937</v>
      </c>
      <c r="F90" s="159" t="n">
        <v>0</v>
      </c>
      <c r="G90" s="159" t="n">
        <v>27.769</v>
      </c>
      <c r="H90" s="159" t="n">
        <v>877.345</v>
      </c>
      <c r="I90" s="159" t="n">
        <v>998497.56</v>
      </c>
      <c r="J90" s="159" t="n">
        <v>1138.09</v>
      </c>
      <c r="K90" s="159" t="n">
        <v>13.01</v>
      </c>
      <c r="L90" s="189" t="e">
        <f aca="false">NA()</f>
        <v>#N/A</v>
      </c>
      <c r="M90" s="161" t="n">
        <v>0</v>
      </c>
      <c r="N90" s="161" t="n">
        <v>34530.33</v>
      </c>
      <c r="O90" s="161" t="n">
        <v>0</v>
      </c>
      <c r="P90" s="161" t="e">
        <f aca="false">NA()</f>
        <v>#N/A</v>
      </c>
    </row>
    <row r="91" customFormat="false" ht="13.8" hidden="false" customHeight="false" outlineLevel="0" collapsed="false">
      <c r="A91" s="170" t="s">
        <v>41</v>
      </c>
      <c r="B91" s="154" t="n">
        <v>-5.1</v>
      </c>
      <c r="C91" s="159" t="n">
        <v>623.686</v>
      </c>
      <c r="D91" s="159" t="n">
        <v>0.326</v>
      </c>
      <c r="E91" s="162" t="n">
        <v>156.033</v>
      </c>
      <c r="F91" s="159" t="n">
        <v>0</v>
      </c>
      <c r="G91" s="159" t="n">
        <v>24.209</v>
      </c>
      <c r="H91" s="159" t="n">
        <v>804.254</v>
      </c>
      <c r="I91" s="159" t="n">
        <v>915313.41</v>
      </c>
      <c r="J91" s="159" t="n">
        <v>1138.09</v>
      </c>
      <c r="K91" s="159" t="n">
        <v>13.01</v>
      </c>
      <c r="L91" s="189" t="e">
        <f aca="false">NA()</f>
        <v>#N/A</v>
      </c>
      <c r="M91" s="161" t="n">
        <v>0</v>
      </c>
      <c r="N91" s="161" t="n">
        <v>38230.03</v>
      </c>
      <c r="O91" s="161" t="n">
        <v>0</v>
      </c>
      <c r="P91" s="161" t="e">
        <f aca="false">NA()</f>
        <v>#N/A</v>
      </c>
    </row>
    <row r="92" customFormat="false" ht="13.8" hidden="false" customHeight="false" outlineLevel="0" collapsed="false">
      <c r="A92" s="170" t="s">
        <v>42</v>
      </c>
      <c r="B92" s="154" t="n">
        <v>3.7</v>
      </c>
      <c r="C92" s="159" t="n">
        <v>359.494</v>
      </c>
      <c r="D92" s="159" t="n">
        <v>0.223</v>
      </c>
      <c r="E92" s="162" t="n">
        <v>151.002</v>
      </c>
      <c r="F92" s="159" t="n">
        <v>0</v>
      </c>
      <c r="G92" s="159" t="n">
        <v>13.496</v>
      </c>
      <c r="H92" s="159" t="n">
        <v>524.215</v>
      </c>
      <c r="I92" s="159" t="n">
        <v>596603.83</v>
      </c>
      <c r="J92" s="159" t="n">
        <v>1138.09</v>
      </c>
      <c r="K92" s="159" t="n">
        <v>13.01</v>
      </c>
      <c r="L92" s="189" t="e">
        <f aca="false">NA()</f>
        <v>#N/A</v>
      </c>
      <c r="M92" s="161" t="n">
        <v>0</v>
      </c>
      <c r="N92" s="161" t="n">
        <v>36996.78</v>
      </c>
      <c r="O92" s="161" t="n">
        <v>0</v>
      </c>
      <c r="P92" s="161" t="e">
        <f aca="false">NA()</f>
        <v>#N/A</v>
      </c>
    </row>
    <row r="93" customFormat="false" ht="13.8" hidden="false" customHeight="false" outlineLevel="0" collapsed="false">
      <c r="A93" s="170" t="s">
        <v>43</v>
      </c>
      <c r="B93" s="154" t="n">
        <v>9.8</v>
      </c>
      <c r="C93" s="159" t="n">
        <v>57.094</v>
      </c>
      <c r="D93" s="159" t="n">
        <v>0.048</v>
      </c>
      <c r="E93" s="162" t="n">
        <v>156.033</v>
      </c>
      <c r="F93" s="159" t="n">
        <v>0</v>
      </c>
      <c r="G93" s="159" t="n">
        <v>1.981</v>
      </c>
      <c r="H93" s="159" t="n">
        <v>215.156</v>
      </c>
      <c r="I93" s="159" t="n">
        <v>244866.91</v>
      </c>
      <c r="J93" s="159" t="n">
        <v>1138.09</v>
      </c>
      <c r="K93" s="159" t="n">
        <v>13.01</v>
      </c>
      <c r="L93" s="189" t="e">
        <f aca="false">NA()</f>
        <v>#N/A</v>
      </c>
      <c r="M93" s="161" t="n">
        <v>0</v>
      </c>
      <c r="N93" s="161" t="n">
        <v>38230.02</v>
      </c>
      <c r="O93" s="161" t="n">
        <v>0</v>
      </c>
      <c r="P93" s="161" t="e">
        <f aca="false">NA()</f>
        <v>#N/A</v>
      </c>
    </row>
    <row r="94" customFormat="false" ht="13.8" hidden="false" customHeight="false" outlineLevel="0" collapsed="false">
      <c r="A94" s="170" t="s">
        <v>44</v>
      </c>
      <c r="B94" s="154" t="n">
        <v>0</v>
      </c>
      <c r="C94" s="159" t="n">
        <v>0</v>
      </c>
      <c r="D94" s="159" t="n">
        <v>0</v>
      </c>
      <c r="E94" s="162" t="n">
        <v>137.929</v>
      </c>
      <c r="F94" s="159" t="n">
        <v>0</v>
      </c>
      <c r="G94" s="159" t="n">
        <v>0</v>
      </c>
      <c r="H94" s="159" t="n">
        <v>137.929</v>
      </c>
      <c r="I94" s="159" t="n">
        <v>156975.61</v>
      </c>
      <c r="J94" s="159" t="n">
        <v>1138.09</v>
      </c>
      <c r="K94" s="159" t="n">
        <v>13.01</v>
      </c>
      <c r="L94" s="189" t="e">
        <f aca="false">NA()</f>
        <v>#N/A</v>
      </c>
      <c r="M94" s="161" t="n">
        <v>0</v>
      </c>
      <c r="N94" s="161" t="n">
        <v>33793.84</v>
      </c>
      <c r="O94" s="161" t="n">
        <v>0</v>
      </c>
      <c r="P94" s="161" t="e">
        <f aca="false">NA()</f>
        <v>#N/A</v>
      </c>
    </row>
    <row r="95" customFormat="false" ht="13.8" hidden="false" customHeight="false" outlineLevel="0" collapsed="false">
      <c r="A95" s="170" t="s">
        <v>45</v>
      </c>
      <c r="B95" s="154" t="n">
        <v>0</v>
      </c>
      <c r="C95" s="159" t="n">
        <v>0</v>
      </c>
      <c r="D95" s="159" t="n">
        <v>0</v>
      </c>
      <c r="E95" s="162" t="n">
        <v>125.578</v>
      </c>
      <c r="F95" s="159" t="n">
        <v>0</v>
      </c>
      <c r="G95" s="159" t="n">
        <v>0</v>
      </c>
      <c r="H95" s="159" t="n">
        <v>125.578</v>
      </c>
      <c r="I95" s="159" t="n">
        <v>142919.07</v>
      </c>
      <c r="J95" s="159" t="n">
        <v>1138.09</v>
      </c>
      <c r="K95" s="159" t="n">
        <v>13.01</v>
      </c>
      <c r="L95" s="189" t="e">
        <f aca="false">NA()</f>
        <v>#N/A</v>
      </c>
      <c r="M95" s="161" t="n">
        <v>0</v>
      </c>
      <c r="N95" s="161" t="n">
        <v>30768.22</v>
      </c>
      <c r="O95" s="161" t="n">
        <v>0</v>
      </c>
      <c r="P95" s="161" t="e">
        <f aca="false">NA()</f>
        <v>#N/A</v>
      </c>
    </row>
    <row r="96" customFormat="false" ht="13.8" hidden="false" customHeight="false" outlineLevel="0" collapsed="false">
      <c r="A96" s="170" t="s">
        <v>46</v>
      </c>
      <c r="B96" s="154" t="n">
        <v>0</v>
      </c>
      <c r="C96" s="159" t="n">
        <v>0</v>
      </c>
      <c r="D96" s="159" t="n">
        <v>0</v>
      </c>
      <c r="E96" s="162" t="n">
        <v>102.517</v>
      </c>
      <c r="F96" s="159" t="n">
        <v>0</v>
      </c>
      <c r="G96" s="159" t="n">
        <v>0</v>
      </c>
      <c r="H96" s="159" t="n">
        <v>102.517</v>
      </c>
      <c r="I96" s="159" t="n">
        <v>116673.59</v>
      </c>
      <c r="J96" s="159" t="n">
        <v>1138.09</v>
      </c>
      <c r="K96" s="159" t="n">
        <v>13.01</v>
      </c>
      <c r="L96" s="189" t="e">
        <f aca="false">NA()</f>
        <v>#N/A</v>
      </c>
      <c r="M96" s="161" t="n">
        <v>0</v>
      </c>
      <c r="N96" s="161" t="n">
        <v>25118.02</v>
      </c>
      <c r="O96" s="161" t="n">
        <v>0</v>
      </c>
      <c r="P96" s="161" t="e">
        <f aca="false">NA()</f>
        <v>#N/A</v>
      </c>
    </row>
    <row r="97" customFormat="false" ht="13.8" hidden="false" customHeight="false" outlineLevel="0" collapsed="false">
      <c r="A97" s="170" t="s">
        <v>47</v>
      </c>
      <c r="B97" s="154" t="n">
        <v>9.9</v>
      </c>
      <c r="C97" s="159" t="n">
        <v>0</v>
      </c>
      <c r="D97" s="159" t="n">
        <v>0</v>
      </c>
      <c r="E97" s="162" t="n">
        <v>151.002</v>
      </c>
      <c r="F97" s="159" t="n">
        <v>0</v>
      </c>
      <c r="G97" s="159" t="n">
        <v>0</v>
      </c>
      <c r="H97" s="159" t="n">
        <v>151.002</v>
      </c>
      <c r="I97" s="159" t="n">
        <v>171853.86</v>
      </c>
      <c r="J97" s="159" t="n">
        <v>1138.09</v>
      </c>
      <c r="K97" s="159" t="n">
        <v>13.01</v>
      </c>
      <c r="L97" s="189" t="e">
        <f aca="false">NA()</f>
        <v>#N/A</v>
      </c>
      <c r="M97" s="161" t="n">
        <v>0</v>
      </c>
      <c r="N97" s="161" t="n">
        <v>36996.78</v>
      </c>
      <c r="O97" s="161" t="n">
        <v>0</v>
      </c>
      <c r="P97" s="161" t="e">
        <f aca="false">NA()</f>
        <v>#N/A</v>
      </c>
    </row>
    <row r="98" customFormat="false" ht="13.8" hidden="false" customHeight="false" outlineLevel="0" collapsed="false">
      <c r="A98" s="170" t="s">
        <v>48</v>
      </c>
      <c r="B98" s="154" t="n">
        <v>3.4</v>
      </c>
      <c r="C98" s="159" t="n">
        <v>380.075</v>
      </c>
      <c r="D98" s="159" t="n">
        <v>0.234</v>
      </c>
      <c r="E98" s="162" t="n">
        <v>156.033</v>
      </c>
      <c r="F98" s="159" t="n">
        <v>0</v>
      </c>
      <c r="G98" s="159" t="n">
        <v>14.295</v>
      </c>
      <c r="H98" s="159" t="n">
        <v>550.637</v>
      </c>
      <c r="I98" s="159" t="n">
        <v>626674.47</v>
      </c>
      <c r="J98" s="159" t="n">
        <v>1138.09</v>
      </c>
      <c r="K98" s="159" t="n">
        <v>13.01</v>
      </c>
      <c r="L98" s="189" t="e">
        <f aca="false">NA()</f>
        <v>#N/A</v>
      </c>
      <c r="M98" s="161" t="n">
        <v>0</v>
      </c>
      <c r="N98" s="161" t="n">
        <v>38230.03</v>
      </c>
      <c r="O98" s="161" t="n">
        <v>0</v>
      </c>
      <c r="P98" s="161" t="e">
        <f aca="false">NA()</f>
        <v>#N/A</v>
      </c>
    </row>
    <row r="99" customFormat="false" ht="13.8" hidden="false" customHeight="false" outlineLevel="0" collapsed="false">
      <c r="A99" s="170" t="s">
        <v>49</v>
      </c>
      <c r="B99" s="154" t="n">
        <v>-3.2</v>
      </c>
      <c r="C99" s="159" t="n">
        <v>550.868</v>
      </c>
      <c r="D99" s="159" t="n">
        <v>0.295</v>
      </c>
      <c r="E99" s="162" t="n">
        <v>151.002</v>
      </c>
      <c r="F99" s="159" t="n">
        <v>0</v>
      </c>
      <c r="G99" s="159" t="n">
        <v>21.283</v>
      </c>
      <c r="H99" s="159" t="n">
        <v>723.448</v>
      </c>
      <c r="I99" s="159" t="n">
        <v>823348.93</v>
      </c>
      <c r="J99" s="159" t="n">
        <v>1138.09</v>
      </c>
      <c r="K99" s="159" t="n">
        <v>13.01</v>
      </c>
      <c r="L99" s="189" t="e">
        <f aca="false">NA()</f>
        <v>#N/A</v>
      </c>
      <c r="M99" s="161" t="n">
        <v>0</v>
      </c>
      <c r="N99" s="161" t="n">
        <v>36996.78</v>
      </c>
      <c r="O99" s="161" t="n">
        <v>0</v>
      </c>
      <c r="P99" s="161" t="e">
        <f aca="false">NA()</f>
        <v>#N/A</v>
      </c>
    </row>
    <row r="100" customFormat="false" ht="13.8" hidden="false" customHeight="false" outlineLevel="0" collapsed="false">
      <c r="A100" s="170" t="s">
        <v>50</v>
      </c>
      <c r="B100" s="154" t="n">
        <v>-8.6</v>
      </c>
      <c r="C100" s="159" t="n">
        <v>723.991</v>
      </c>
      <c r="D100" s="159" t="n">
        <v>0.363</v>
      </c>
      <c r="E100" s="162" t="n">
        <v>156.033</v>
      </c>
      <c r="F100" s="159" t="n">
        <v>0</v>
      </c>
      <c r="G100" s="159" t="n">
        <v>28.293</v>
      </c>
      <c r="H100" s="159" t="n">
        <v>908.68</v>
      </c>
      <c r="I100" s="159" t="n">
        <v>1034159.68</v>
      </c>
      <c r="J100" s="159" t="n">
        <v>1138.09</v>
      </c>
      <c r="K100" s="159" t="n">
        <v>13.01</v>
      </c>
      <c r="L100" s="189" t="e">
        <f aca="false">NA()</f>
        <v>#N/A</v>
      </c>
      <c r="M100" s="161" t="n">
        <v>0</v>
      </c>
      <c r="N100" s="161" t="n">
        <v>38230.03</v>
      </c>
      <c r="O100" s="161" t="n">
        <v>0</v>
      </c>
      <c r="P100" s="161" t="e">
        <f aca="false">NA()</f>
        <v>#N/A</v>
      </c>
    </row>
    <row r="101" customFormat="false" ht="13.8" hidden="false" customHeight="false" outlineLevel="0" collapsed="false">
      <c r="A101" s="170" t="s">
        <v>51</v>
      </c>
      <c r="B101" s="154"/>
      <c r="C101" s="159" t="e">
        <f aca="false">NA()</f>
        <v>#N/A</v>
      </c>
      <c r="D101" s="159" t="e">
        <f aca="false">NA()</f>
        <v>#N/A</v>
      </c>
      <c r="E101" s="162" t="e">
        <f aca="false">NA()</f>
        <v>#N/A</v>
      </c>
      <c r="F101" s="159" t="e">
        <f aca="false">NA()</f>
        <v>#N/A</v>
      </c>
      <c r="G101" s="159" t="e">
        <f aca="false">NA()</f>
        <v>#N/A</v>
      </c>
      <c r="H101" s="159" t="e">
        <f aca="false">NA()</f>
        <v>#N/A</v>
      </c>
      <c r="I101" s="159" t="n">
        <v>6974105.22</v>
      </c>
      <c r="J101" s="159" t="n">
        <v>1138.09</v>
      </c>
      <c r="K101" s="159" t="n">
        <v>13.01</v>
      </c>
      <c r="L101" s="189" t="e">
        <f aca="false">SUM(L89:L100)</f>
        <v>#N/A</v>
      </c>
      <c r="M101" s="161" t="n">
        <v>0</v>
      </c>
      <c r="N101" s="161" t="n">
        <v>426350.89</v>
      </c>
      <c r="O101" s="161" t="n">
        <v>0</v>
      </c>
      <c r="P101" s="161" t="e">
        <f aca="false">SUM(P89:P100)</f>
        <v>#N/A</v>
      </c>
    </row>
    <row r="102" customFormat="false" ht="13.8" hidden="false" customHeight="false" outlineLevel="0" collapsed="false">
      <c r="A102" s="171"/>
      <c r="B102" s="164"/>
      <c r="C102" s="200" t="s">
        <v>52</v>
      </c>
      <c r="D102" s="200"/>
      <c r="E102" s="200"/>
      <c r="F102" s="200"/>
      <c r="G102" s="200"/>
      <c r="H102" s="200"/>
      <c r="I102" s="166"/>
      <c r="J102" s="166"/>
      <c r="K102" s="158" t="s">
        <v>53</v>
      </c>
      <c r="L102" s="158"/>
      <c r="M102" s="158"/>
      <c r="N102" s="167"/>
      <c r="O102" s="167"/>
      <c r="P102" s="167"/>
    </row>
    <row r="103" customFormat="false" ht="13.8" hidden="false" customHeight="false" outlineLevel="0" collapsed="false">
      <c r="A103" s="173"/>
      <c r="B103" s="172"/>
      <c r="C103" s="159" t="n">
        <v>1.835971</v>
      </c>
      <c r="D103" s="159" t="n">
        <v>0.008549</v>
      </c>
      <c r="E103" s="159" t="n">
        <v>0.696043</v>
      </c>
      <c r="F103" s="159" t="n">
        <v>0</v>
      </c>
      <c r="G103" s="160"/>
      <c r="H103" s="159" t="n">
        <v>2.540563</v>
      </c>
      <c r="I103" s="166"/>
      <c r="J103" s="166"/>
      <c r="K103" s="159" t="n">
        <v>0</v>
      </c>
      <c r="L103" s="159" t="n">
        <v>3.740983</v>
      </c>
      <c r="M103" s="159" t="n">
        <v>0</v>
      </c>
      <c r="N103" s="167"/>
      <c r="O103" s="167"/>
      <c r="P103" s="167"/>
    </row>
    <row r="104" customFormat="false" ht="13.2" hidden="false" customHeight="false" outlineLevel="0" collapsed="false">
      <c r="A104" s="173"/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</row>
    <row r="105" customFormat="false" ht="13.2" hidden="false" customHeight="false" outlineLevel="0" collapsed="false">
      <c r="A105" s="201" t="s">
        <v>156</v>
      </c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</row>
    <row r="106" customFormat="false" ht="13.2" hidden="false" customHeight="false" outlineLevel="0" collapsed="false">
      <c r="A106" s="151"/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</row>
    <row r="107" customFormat="false" ht="13.2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</row>
    <row r="108" customFormat="false" ht="13.2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</row>
    <row r="109" customFormat="false" ht="13.2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</row>
    <row r="110" customFormat="false" ht="13.2" hidden="false" customHeight="false" outlineLevel="0" collapsed="false">
      <c r="A110" s="151" t="s">
        <v>157</v>
      </c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</row>
    <row r="111" customFormat="false" ht="13.2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</row>
    <row r="112" customFormat="false" ht="13.8" hidden="false" customHeight="false" outlineLevel="0" collapsed="false">
      <c r="A112" s="151" t="s">
        <v>143</v>
      </c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</row>
    <row r="113" customFormat="false" ht="13.8" hidden="false" customHeight="true" outlineLevel="0" collapsed="false">
      <c r="A113" s="202" t="s">
        <v>8</v>
      </c>
      <c r="B113" s="154" t="s">
        <v>20</v>
      </c>
      <c r="C113" s="155" t="s">
        <v>10</v>
      </c>
      <c r="D113" s="155"/>
      <c r="E113" s="155"/>
      <c r="F113" s="155"/>
      <c r="G113" s="155"/>
      <c r="H113" s="155"/>
      <c r="I113" s="155"/>
      <c r="J113" s="155"/>
      <c r="K113" s="155" t="s">
        <v>11</v>
      </c>
      <c r="L113" s="155"/>
      <c r="M113" s="155"/>
      <c r="N113" s="155"/>
      <c r="O113" s="155"/>
      <c r="P113" s="156" t="s">
        <v>12</v>
      </c>
    </row>
    <row r="114" customFormat="false" ht="13.8" hidden="false" customHeight="false" outlineLevel="0" collapsed="false">
      <c r="A114" s="181"/>
      <c r="B114" s="154"/>
      <c r="C114" s="157" t="s">
        <v>15</v>
      </c>
      <c r="D114" s="157"/>
      <c r="E114" s="157"/>
      <c r="F114" s="157"/>
      <c r="G114" s="157"/>
      <c r="H114" s="157"/>
      <c r="I114" s="157" t="s">
        <v>16</v>
      </c>
      <c r="J114" s="157"/>
      <c r="K114" s="158" t="s">
        <v>17</v>
      </c>
      <c r="L114" s="158"/>
      <c r="M114" s="158"/>
      <c r="N114" s="157" t="s">
        <v>16</v>
      </c>
      <c r="O114" s="157"/>
      <c r="P114" s="156"/>
    </row>
    <row r="115" customFormat="false" ht="13.8" hidden="false" customHeight="false" outlineLevel="0" collapsed="false">
      <c r="A115" s="183"/>
      <c r="B115" s="154"/>
      <c r="C115" s="157" t="s">
        <v>21</v>
      </c>
      <c r="D115" s="157" t="s">
        <v>22</v>
      </c>
      <c r="E115" s="157" t="s">
        <v>23</v>
      </c>
      <c r="F115" s="157" t="s">
        <v>24</v>
      </c>
      <c r="G115" s="157" t="s">
        <v>25</v>
      </c>
      <c r="H115" s="157" t="s">
        <v>26</v>
      </c>
      <c r="I115" s="157" t="s">
        <v>27</v>
      </c>
      <c r="J115" s="169" t="s">
        <v>28</v>
      </c>
      <c r="K115" s="170" t="s">
        <v>29</v>
      </c>
      <c r="L115" s="159" t="s">
        <v>30</v>
      </c>
      <c r="M115" s="159" t="s">
        <v>31</v>
      </c>
      <c r="N115" s="157" t="s">
        <v>27</v>
      </c>
      <c r="O115" s="160" t="s">
        <v>32</v>
      </c>
      <c r="P115" s="156"/>
    </row>
    <row r="116" customFormat="false" ht="13.8" hidden="false" customHeight="false" outlineLevel="0" collapsed="false">
      <c r="A116" s="154" t="s">
        <v>38</v>
      </c>
      <c r="B116" s="154" t="n">
        <v>-11.9</v>
      </c>
      <c r="C116" s="159" t="n">
        <v>818.369</v>
      </c>
      <c r="D116" s="159" t="n">
        <v>0</v>
      </c>
      <c r="E116" s="162" t="n">
        <v>179.686</v>
      </c>
      <c r="F116" s="159" t="n">
        <v>0</v>
      </c>
      <c r="G116" s="159" t="n">
        <v>402.076</v>
      </c>
      <c r="H116" s="159" t="n">
        <v>1400.131</v>
      </c>
      <c r="I116" s="159" t="n">
        <v>1593475.09</v>
      </c>
      <c r="J116" s="159" t="n">
        <v>1138.09</v>
      </c>
      <c r="K116" s="159" t="n">
        <v>13.01</v>
      </c>
      <c r="L116" s="203" t="n">
        <f aca="false">N116/K116</f>
        <v>3383.89777094543</v>
      </c>
      <c r="M116" s="204" t="n">
        <v>0</v>
      </c>
      <c r="N116" s="204" t="n">
        <v>44024.51</v>
      </c>
      <c r="O116" s="204" t="n">
        <v>0</v>
      </c>
      <c r="P116" s="204" t="n">
        <v>1637499.6</v>
      </c>
    </row>
    <row r="117" customFormat="false" ht="13.8" hidden="false" customHeight="false" outlineLevel="0" collapsed="false">
      <c r="A117" s="154" t="s">
        <v>39</v>
      </c>
      <c r="B117" s="154" t="n">
        <v>-10.7</v>
      </c>
      <c r="C117" s="159" t="n">
        <v>709.522</v>
      </c>
      <c r="D117" s="159" t="n">
        <v>0</v>
      </c>
      <c r="E117" s="162" t="n">
        <v>162.296</v>
      </c>
      <c r="F117" s="159" t="n">
        <v>0</v>
      </c>
      <c r="G117" s="159" t="n">
        <v>348.589</v>
      </c>
      <c r="H117" s="159" t="n">
        <v>1220.407</v>
      </c>
      <c r="I117" s="159" t="n">
        <v>1388933.01</v>
      </c>
      <c r="J117" s="159" t="n">
        <v>1138.09</v>
      </c>
      <c r="K117" s="159" t="n">
        <v>13.01</v>
      </c>
      <c r="L117" s="203" t="e">
        <f aca="false">NA()</f>
        <v>#N/A</v>
      </c>
      <c r="M117" s="204" t="n">
        <v>0</v>
      </c>
      <c r="N117" s="204" t="n">
        <v>39764.08</v>
      </c>
      <c r="O117" s="204" t="n">
        <v>0</v>
      </c>
      <c r="P117" s="204" t="n">
        <v>1428697.09</v>
      </c>
    </row>
    <row r="118" customFormat="false" ht="13.8" hidden="false" customHeight="false" outlineLevel="0" collapsed="false">
      <c r="A118" s="154" t="s">
        <v>41</v>
      </c>
      <c r="B118" s="154" t="n">
        <v>-5.1</v>
      </c>
      <c r="C118" s="159" t="n">
        <v>632.347</v>
      </c>
      <c r="D118" s="159" t="n">
        <v>0</v>
      </c>
      <c r="E118" s="162" t="n">
        <v>179.686</v>
      </c>
      <c r="F118" s="159" t="n">
        <v>0</v>
      </c>
      <c r="G118" s="159" t="n">
        <v>310.629</v>
      </c>
      <c r="H118" s="159" t="n">
        <v>1122.662</v>
      </c>
      <c r="I118" s="159" t="n">
        <v>1277690.4</v>
      </c>
      <c r="J118" s="159" t="n">
        <v>1138.09</v>
      </c>
      <c r="K118" s="159" t="n">
        <v>13.01</v>
      </c>
      <c r="L118" s="203" t="e">
        <f aca="false">NA()</f>
        <v>#N/A</v>
      </c>
      <c r="M118" s="204" t="n">
        <v>0</v>
      </c>
      <c r="N118" s="204" t="n">
        <v>44024.51</v>
      </c>
      <c r="O118" s="204" t="n">
        <v>0</v>
      </c>
      <c r="P118" s="204" t="n">
        <v>1321714.91</v>
      </c>
    </row>
    <row r="119" customFormat="false" ht="13.8" hidden="false" customHeight="false" outlineLevel="0" collapsed="false">
      <c r="A119" s="154" t="s">
        <v>42</v>
      </c>
      <c r="B119" s="154" t="n">
        <v>3.7</v>
      </c>
      <c r="C119" s="159" t="n">
        <v>378.977</v>
      </c>
      <c r="D119" s="159" t="n">
        <v>0</v>
      </c>
      <c r="E119" s="162" t="n">
        <v>173.888</v>
      </c>
      <c r="F119" s="159" t="n">
        <v>0</v>
      </c>
      <c r="G119" s="159" t="n">
        <v>186.085</v>
      </c>
      <c r="H119" s="159" t="n">
        <v>738.95</v>
      </c>
      <c r="I119" s="159" t="n">
        <v>840991.61</v>
      </c>
      <c r="J119" s="159" t="n">
        <v>1138.09</v>
      </c>
      <c r="K119" s="159" t="n">
        <v>13.01</v>
      </c>
      <c r="L119" s="203" t="e">
        <f aca="false">NA()</f>
        <v>#N/A</v>
      </c>
      <c r="M119" s="204" t="n">
        <v>0</v>
      </c>
      <c r="N119" s="204" t="n">
        <v>42604.37</v>
      </c>
      <c r="O119" s="204" t="n">
        <v>0</v>
      </c>
      <c r="P119" s="204" t="n">
        <v>883595.98</v>
      </c>
    </row>
    <row r="120" customFormat="false" ht="13.8" hidden="false" customHeight="false" outlineLevel="0" collapsed="false">
      <c r="A120" s="154" t="s">
        <v>43</v>
      </c>
      <c r="B120" s="154" t="n">
        <v>9.8</v>
      </c>
      <c r="C120" s="159" t="n">
        <v>65.247</v>
      </c>
      <c r="D120" s="159" t="n">
        <v>0</v>
      </c>
      <c r="E120" s="162" t="n">
        <v>179.568</v>
      </c>
      <c r="F120" s="159" t="n">
        <v>0</v>
      </c>
      <c r="G120" s="159" t="n">
        <v>32.009</v>
      </c>
      <c r="H120" s="159" t="n">
        <v>276.824</v>
      </c>
      <c r="I120" s="159" t="n">
        <v>315050.61</v>
      </c>
      <c r="J120" s="159" t="n">
        <v>1138.09</v>
      </c>
      <c r="K120" s="159" t="n">
        <v>13.01</v>
      </c>
      <c r="L120" s="203" t="e">
        <f aca="false">NA()</f>
        <v>#N/A</v>
      </c>
      <c r="M120" s="204" t="n">
        <v>0</v>
      </c>
      <c r="N120" s="204" t="n">
        <v>43995.89</v>
      </c>
      <c r="O120" s="204" t="n">
        <v>0</v>
      </c>
      <c r="P120" s="204" t="n">
        <v>359046.5</v>
      </c>
    </row>
    <row r="121" customFormat="false" ht="13.8" hidden="false" customHeight="false" outlineLevel="0" collapsed="false">
      <c r="A121" s="154" t="s">
        <v>44</v>
      </c>
      <c r="B121" s="154" t="n">
        <v>0</v>
      </c>
      <c r="C121" s="159" t="n">
        <v>0</v>
      </c>
      <c r="D121" s="159" t="n">
        <v>0</v>
      </c>
      <c r="E121" s="162" t="n">
        <v>173.729</v>
      </c>
      <c r="F121" s="159" t="n">
        <v>0</v>
      </c>
      <c r="G121" s="159" t="n">
        <v>0</v>
      </c>
      <c r="H121" s="159" t="n">
        <v>173.729</v>
      </c>
      <c r="I121" s="159" t="n">
        <v>197719.23</v>
      </c>
      <c r="J121" s="159" t="n">
        <v>1138.09</v>
      </c>
      <c r="K121" s="159" t="n">
        <v>13.01</v>
      </c>
      <c r="L121" s="203" t="e">
        <f aca="false">NA()</f>
        <v>#N/A</v>
      </c>
      <c r="M121" s="204" t="n">
        <v>0</v>
      </c>
      <c r="N121" s="204" t="n">
        <v>42565.34</v>
      </c>
      <c r="O121" s="204" t="n">
        <v>0</v>
      </c>
      <c r="P121" s="204" t="n">
        <v>240284.57</v>
      </c>
    </row>
    <row r="122" customFormat="false" ht="13.8" hidden="false" customHeight="false" outlineLevel="0" collapsed="false">
      <c r="A122" s="154" t="s">
        <v>45</v>
      </c>
      <c r="B122" s="154" t="n">
        <v>0</v>
      </c>
      <c r="C122" s="159" t="n">
        <v>0</v>
      </c>
      <c r="D122" s="159" t="n">
        <v>0</v>
      </c>
      <c r="E122" s="162" t="n">
        <v>99.056</v>
      </c>
      <c r="F122" s="159" t="n">
        <v>0</v>
      </c>
      <c r="G122" s="159" t="n">
        <v>0</v>
      </c>
      <c r="H122" s="159" t="n">
        <v>99.056</v>
      </c>
      <c r="I122" s="159" t="n">
        <v>112734.65</v>
      </c>
      <c r="J122" s="159" t="n">
        <v>1138.09</v>
      </c>
      <c r="K122" s="159" t="n">
        <v>13.01</v>
      </c>
      <c r="L122" s="203" t="e">
        <f aca="false">NA()</f>
        <v>#N/A</v>
      </c>
      <c r="M122" s="204" t="n">
        <v>0</v>
      </c>
      <c r="N122" s="204" t="n">
        <v>24269.71</v>
      </c>
      <c r="O122" s="204" t="n">
        <v>0</v>
      </c>
      <c r="P122" s="204" t="n">
        <v>137004.36</v>
      </c>
    </row>
    <row r="123" customFormat="false" ht="13.8" hidden="false" customHeight="false" outlineLevel="0" collapsed="false">
      <c r="A123" s="154" t="s">
        <v>46</v>
      </c>
      <c r="B123" s="154" t="n">
        <v>0</v>
      </c>
      <c r="C123" s="159" t="n">
        <v>0</v>
      </c>
      <c r="D123" s="159" t="n">
        <v>0</v>
      </c>
      <c r="E123" s="162" t="n">
        <v>179.521</v>
      </c>
      <c r="F123" s="159" t="n">
        <v>0</v>
      </c>
      <c r="G123" s="159" t="n">
        <v>0</v>
      </c>
      <c r="H123" s="159" t="n">
        <v>179.521</v>
      </c>
      <c r="I123" s="159" t="n">
        <v>204311.06</v>
      </c>
      <c r="J123" s="159" t="n">
        <v>1138.09</v>
      </c>
      <c r="K123" s="159" t="n">
        <v>13.01</v>
      </c>
      <c r="L123" s="203" t="e">
        <f aca="false">NA()</f>
        <v>#N/A</v>
      </c>
      <c r="M123" s="204" t="n">
        <v>0</v>
      </c>
      <c r="N123" s="204" t="n">
        <v>43984.18</v>
      </c>
      <c r="O123" s="204" t="n">
        <v>0</v>
      </c>
      <c r="P123" s="204" t="n">
        <v>248295.24</v>
      </c>
    </row>
    <row r="124" customFormat="false" ht="13.8" hidden="false" customHeight="false" outlineLevel="0" collapsed="false">
      <c r="A124" s="154" t="s">
        <v>47</v>
      </c>
      <c r="B124" s="154" t="n">
        <v>9.9</v>
      </c>
      <c r="C124" s="159" t="n">
        <v>0</v>
      </c>
      <c r="D124" s="159" t="n">
        <v>0</v>
      </c>
      <c r="E124" s="162" t="n">
        <v>173.729</v>
      </c>
      <c r="F124" s="159" t="n">
        <v>0</v>
      </c>
      <c r="G124" s="159" t="n">
        <v>0</v>
      </c>
      <c r="H124" s="159" t="n">
        <v>173.729</v>
      </c>
      <c r="I124" s="159" t="n">
        <v>197719.23</v>
      </c>
      <c r="J124" s="159" t="n">
        <v>1138.09</v>
      </c>
      <c r="K124" s="159" t="n">
        <v>13.01</v>
      </c>
      <c r="L124" s="203" t="e">
        <f aca="false">NA()</f>
        <v>#N/A</v>
      </c>
      <c r="M124" s="204" t="n">
        <v>0</v>
      </c>
      <c r="N124" s="204" t="n">
        <v>42565.34</v>
      </c>
      <c r="O124" s="204" t="n">
        <v>0</v>
      </c>
      <c r="P124" s="204" t="n">
        <v>240284.57</v>
      </c>
    </row>
    <row r="125" customFormat="false" ht="13.8" hidden="false" customHeight="false" outlineLevel="0" collapsed="false">
      <c r="A125" s="154" t="s">
        <v>48</v>
      </c>
      <c r="B125" s="154" t="n">
        <v>3.4</v>
      </c>
      <c r="C125" s="159" t="n">
        <v>399.817</v>
      </c>
      <c r="D125" s="159" t="n">
        <v>0</v>
      </c>
      <c r="E125" s="162" t="n">
        <v>179.686</v>
      </c>
      <c r="F125" s="159" t="n">
        <v>0</v>
      </c>
      <c r="G125" s="159" t="n">
        <v>196.322</v>
      </c>
      <c r="H125" s="159" t="n">
        <v>775.825</v>
      </c>
      <c r="I125" s="159" t="n">
        <v>882958.68</v>
      </c>
      <c r="J125" s="159" t="n">
        <v>1138.09</v>
      </c>
      <c r="K125" s="159" t="n">
        <v>13.01</v>
      </c>
      <c r="L125" s="203" t="e">
        <f aca="false">NA()</f>
        <v>#N/A</v>
      </c>
      <c r="M125" s="204" t="n">
        <v>0</v>
      </c>
      <c r="N125" s="204" t="n">
        <v>44024.51</v>
      </c>
      <c r="O125" s="204" t="n">
        <v>0</v>
      </c>
      <c r="P125" s="204" t="n">
        <v>926983.19</v>
      </c>
    </row>
    <row r="126" customFormat="false" ht="13.8" hidden="false" customHeight="false" outlineLevel="0" collapsed="false">
      <c r="A126" s="154" t="s">
        <v>49</v>
      </c>
      <c r="B126" s="154" t="n">
        <v>-3.2</v>
      </c>
      <c r="C126" s="159" t="n">
        <v>561.647</v>
      </c>
      <c r="D126" s="159" t="n">
        <v>0</v>
      </c>
      <c r="E126" s="162" t="n">
        <v>173.888</v>
      </c>
      <c r="F126" s="159" t="n">
        <v>0</v>
      </c>
      <c r="G126" s="159" t="n">
        <v>275.882</v>
      </c>
      <c r="H126" s="159" t="n">
        <v>1011.417</v>
      </c>
      <c r="I126" s="159" t="n">
        <v>1151083.59</v>
      </c>
      <c r="J126" s="159" t="n">
        <v>1138.09</v>
      </c>
      <c r="K126" s="159" t="n">
        <v>13.01</v>
      </c>
      <c r="L126" s="203" t="e">
        <f aca="false">NA()</f>
        <v>#N/A</v>
      </c>
      <c r="M126" s="204" t="n">
        <v>0</v>
      </c>
      <c r="N126" s="204" t="n">
        <v>42604.37</v>
      </c>
      <c r="O126" s="204" t="n">
        <v>0</v>
      </c>
      <c r="P126" s="204" t="n">
        <v>1193687.96</v>
      </c>
    </row>
    <row r="127" customFormat="false" ht="13.8" hidden="false" customHeight="false" outlineLevel="0" collapsed="false">
      <c r="A127" s="154" t="s">
        <v>50</v>
      </c>
      <c r="B127" s="154" t="n">
        <v>-8.6</v>
      </c>
      <c r="C127" s="159" t="n">
        <v>728.093</v>
      </c>
      <c r="D127" s="159" t="n">
        <v>0</v>
      </c>
      <c r="E127" s="162" t="n">
        <v>179.686</v>
      </c>
      <c r="F127" s="159" t="n">
        <v>0</v>
      </c>
      <c r="G127" s="159" t="n">
        <v>357.698</v>
      </c>
      <c r="H127" s="159" t="n">
        <v>1265.477</v>
      </c>
      <c r="I127" s="159" t="n">
        <v>1440226.72</v>
      </c>
      <c r="J127" s="159" t="n">
        <v>1138.09</v>
      </c>
      <c r="K127" s="159" t="n">
        <v>13.01</v>
      </c>
      <c r="L127" s="203" t="e">
        <f aca="false">NA()</f>
        <v>#N/A</v>
      </c>
      <c r="M127" s="204" t="n">
        <v>0</v>
      </c>
      <c r="N127" s="204" t="n">
        <v>44024.51</v>
      </c>
      <c r="O127" s="204" t="n">
        <v>0</v>
      </c>
      <c r="P127" s="204" t="n">
        <v>1484251.23</v>
      </c>
    </row>
    <row r="128" customFormat="false" ht="13.8" hidden="false" customHeight="false" outlineLevel="0" collapsed="false">
      <c r="A128" s="154" t="s">
        <v>51</v>
      </c>
      <c r="B128" s="154"/>
      <c r="C128" s="159" t="n">
        <v>4294.019</v>
      </c>
      <c r="D128" s="159" t="n">
        <v>0</v>
      </c>
      <c r="E128" s="162" t="n">
        <v>2034.419</v>
      </c>
      <c r="F128" s="159" t="n">
        <v>0</v>
      </c>
      <c r="G128" s="159" t="n">
        <v>2109.29</v>
      </c>
      <c r="H128" s="159" t="n">
        <v>8437.728</v>
      </c>
      <c r="I128" s="159" t="n">
        <v>9602893.88</v>
      </c>
      <c r="J128" s="159" t="n">
        <v>1138.09</v>
      </c>
      <c r="K128" s="159" t="n">
        <v>13.01</v>
      </c>
      <c r="L128" s="203" t="e">
        <f aca="false">SUM(L116:L127)</f>
        <v>#N/A</v>
      </c>
      <c r="M128" s="204" t="n">
        <v>0</v>
      </c>
      <c r="N128" s="204" t="n">
        <v>498451.32</v>
      </c>
      <c r="O128" s="204" t="n">
        <v>0</v>
      </c>
      <c r="P128" s="204" t="n">
        <v>10101345.2</v>
      </c>
    </row>
    <row r="129" customFormat="false" ht="13.8" hidden="false" customHeight="false" outlineLevel="0" collapsed="false">
      <c r="A129" s="171"/>
      <c r="B129" s="164"/>
      <c r="C129" s="165" t="s">
        <v>52</v>
      </c>
      <c r="D129" s="165"/>
      <c r="E129" s="165"/>
      <c r="F129" s="165"/>
      <c r="G129" s="165"/>
      <c r="H129" s="165"/>
      <c r="I129" s="166"/>
      <c r="J129" s="166"/>
      <c r="K129" s="158" t="s">
        <v>53</v>
      </c>
      <c r="L129" s="158"/>
      <c r="M129" s="158"/>
      <c r="N129" s="167"/>
      <c r="O129" s="167"/>
      <c r="P129" s="167"/>
    </row>
    <row r="130" customFormat="false" ht="13.8" hidden="false" customHeight="false" outlineLevel="0" collapsed="false">
      <c r="A130" s="173"/>
      <c r="B130" s="172"/>
      <c r="C130" s="159" t="n">
        <v>1.802253</v>
      </c>
      <c r="D130" s="159" t="n">
        <v>0</v>
      </c>
      <c r="E130" s="157" t="n">
        <v>0.280255</v>
      </c>
      <c r="F130" s="159" t="n">
        <v>0</v>
      </c>
      <c r="G130" s="160"/>
      <c r="H130" s="159" t="n">
        <v>2.082508</v>
      </c>
      <c r="I130" s="166"/>
      <c r="J130" s="166"/>
      <c r="K130" s="159" t="n">
        <v>0</v>
      </c>
      <c r="L130" s="159" t="n">
        <v>4.373623</v>
      </c>
      <c r="M130" s="159" t="n">
        <v>0</v>
      </c>
      <c r="N130" s="167"/>
      <c r="O130" s="167"/>
      <c r="P130" s="167"/>
    </row>
    <row r="131" customFormat="false" ht="13.2" hidden="false" customHeight="false" outlineLevel="0" collapsed="false">
      <c r="A131" s="17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</row>
    <row r="132" customFormat="false" ht="13.2" hidden="false" customHeight="false" outlineLevel="0" collapsed="false">
      <c r="A132" s="168" t="s">
        <v>158</v>
      </c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  <c r="L132" s="153"/>
      <c r="M132" s="153"/>
      <c r="N132" s="153"/>
      <c r="O132" s="153"/>
      <c r="P132" s="153"/>
    </row>
    <row r="133" customFormat="false" ht="13.2" hidden="false" customHeight="false" outlineLevel="0" collapsed="false">
      <c r="A133" s="151"/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</row>
    <row r="134" customFormat="false" ht="13.2" hidden="false" customHeight="false" outlineLevel="0" collapsed="false">
      <c r="A134" s="153"/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</row>
    <row r="135" customFormat="false" ht="13.2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  <c r="L135" s="153"/>
      <c r="M135" s="153"/>
      <c r="N135" s="153"/>
      <c r="O135" s="153"/>
      <c r="P135" s="153"/>
    </row>
    <row r="136" customFormat="false" ht="13.2" hidden="false" customHeight="false" outlineLevel="0" collapsed="false">
      <c r="A136" s="153"/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  <c r="L136" s="153"/>
      <c r="M136" s="153"/>
      <c r="N136" s="153"/>
      <c r="O136" s="153"/>
      <c r="P136" s="153"/>
    </row>
    <row r="137" customFormat="false" ht="13.2" hidden="false" customHeight="false" outlineLevel="0" collapsed="false">
      <c r="A137" s="205" t="s">
        <v>159</v>
      </c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  <c r="L137" s="153"/>
      <c r="M137" s="153"/>
      <c r="N137" s="153"/>
      <c r="O137" s="153"/>
      <c r="P137" s="153"/>
    </row>
    <row r="138" customFormat="false" ht="13.2" hidden="false" customHeight="false" outlineLevel="0" collapsed="false">
      <c r="A138" s="153"/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</row>
    <row r="139" customFormat="false" ht="13.8" hidden="false" customHeight="false" outlineLevel="0" collapsed="false">
      <c r="A139" s="151" t="s">
        <v>143</v>
      </c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</row>
    <row r="140" customFormat="false" ht="13.8" hidden="false" customHeight="true" outlineLevel="0" collapsed="false">
      <c r="A140" s="206" t="s">
        <v>8</v>
      </c>
      <c r="B140" s="207" t="s">
        <v>20</v>
      </c>
      <c r="C140" s="208" t="s">
        <v>10</v>
      </c>
      <c r="D140" s="208"/>
      <c r="E140" s="208"/>
      <c r="F140" s="208"/>
      <c r="G140" s="208"/>
      <c r="H140" s="208"/>
      <c r="I140" s="208"/>
      <c r="J140" s="208"/>
      <c r="K140" s="208" t="s">
        <v>11</v>
      </c>
      <c r="L140" s="208"/>
      <c r="M140" s="208"/>
      <c r="N140" s="208"/>
      <c r="O140" s="208"/>
      <c r="P140" s="209" t="s">
        <v>12</v>
      </c>
    </row>
    <row r="141" customFormat="false" ht="13.8" hidden="false" customHeight="false" outlineLevel="0" collapsed="false">
      <c r="A141" s="181"/>
      <c r="B141" s="207"/>
      <c r="C141" s="208" t="s">
        <v>15</v>
      </c>
      <c r="D141" s="208"/>
      <c r="E141" s="208"/>
      <c r="F141" s="208"/>
      <c r="G141" s="208"/>
      <c r="H141" s="208"/>
      <c r="I141" s="208" t="s">
        <v>16</v>
      </c>
      <c r="J141" s="208"/>
      <c r="K141" s="158" t="s">
        <v>17</v>
      </c>
      <c r="L141" s="158"/>
      <c r="M141" s="158"/>
      <c r="N141" s="208" t="s">
        <v>16</v>
      </c>
      <c r="O141" s="208"/>
      <c r="P141" s="209"/>
    </row>
    <row r="142" customFormat="false" ht="13.8" hidden="false" customHeight="false" outlineLevel="0" collapsed="false">
      <c r="A142" s="183"/>
      <c r="B142" s="207"/>
      <c r="C142" s="208" t="s">
        <v>21</v>
      </c>
      <c r="D142" s="208" t="s">
        <v>22</v>
      </c>
      <c r="E142" s="208" t="s">
        <v>23</v>
      </c>
      <c r="F142" s="208" t="s">
        <v>24</v>
      </c>
      <c r="G142" s="208" t="s">
        <v>25</v>
      </c>
      <c r="H142" s="208" t="s">
        <v>26</v>
      </c>
      <c r="I142" s="208" t="s">
        <v>27</v>
      </c>
      <c r="J142" s="169" t="s">
        <v>28</v>
      </c>
      <c r="K142" s="170" t="s">
        <v>29</v>
      </c>
      <c r="L142" s="210" t="s">
        <v>30</v>
      </c>
      <c r="M142" s="210" t="s">
        <v>31</v>
      </c>
      <c r="N142" s="208" t="s">
        <v>27</v>
      </c>
      <c r="O142" s="211" t="s">
        <v>32</v>
      </c>
      <c r="P142" s="209"/>
    </row>
    <row r="143" customFormat="false" ht="13.8" hidden="false" customHeight="false" outlineLevel="0" collapsed="false">
      <c r="A143" s="207" t="s">
        <v>38</v>
      </c>
      <c r="B143" s="154" t="n">
        <v>-11.9</v>
      </c>
      <c r="C143" s="204" t="n">
        <v>9153.622</v>
      </c>
      <c r="D143" s="204" t="n">
        <v>532.97</v>
      </c>
      <c r="E143" s="203" t="n">
        <v>1005.359</v>
      </c>
      <c r="F143" s="204" t="n">
        <v>0</v>
      </c>
      <c r="G143" s="204" t="n">
        <v>285.019</v>
      </c>
      <c r="H143" s="204" t="n">
        <v>10976.97</v>
      </c>
      <c r="I143" s="204" t="n">
        <v>12492779.82</v>
      </c>
      <c r="J143" s="159" t="n">
        <v>1138.09</v>
      </c>
      <c r="K143" s="159" t="n">
        <v>13.01</v>
      </c>
      <c r="L143" s="203" t="n">
        <f aca="false">N143/K143</f>
        <v>18933.3036126057</v>
      </c>
      <c r="M143" s="204" t="n">
        <v>0</v>
      </c>
      <c r="N143" s="204" t="n">
        <v>246322.28</v>
      </c>
      <c r="O143" s="204" t="n">
        <v>0</v>
      </c>
      <c r="P143" s="204" t="n">
        <v>12739102.1</v>
      </c>
    </row>
    <row r="144" customFormat="false" ht="13.8" hidden="false" customHeight="false" outlineLevel="0" collapsed="false">
      <c r="A144" s="207" t="s">
        <v>39</v>
      </c>
      <c r="B144" s="154" t="n">
        <v>-10.7</v>
      </c>
      <c r="C144" s="204" t="n">
        <v>7945.413</v>
      </c>
      <c r="D144" s="204" t="n">
        <v>458.885</v>
      </c>
      <c r="E144" s="203" t="n">
        <v>908.071</v>
      </c>
      <c r="F144" s="204" t="n">
        <v>0</v>
      </c>
      <c r="G144" s="204" t="n">
        <v>247.36</v>
      </c>
      <c r="H144" s="204" t="n">
        <v>9559.729</v>
      </c>
      <c r="I144" s="204" t="n">
        <v>10879832.01</v>
      </c>
      <c r="J144" s="159" t="n">
        <v>1138.09</v>
      </c>
      <c r="K144" s="159" t="n">
        <v>13.01</v>
      </c>
      <c r="L144" s="203" t="e">
        <f aca="false">NA()</f>
        <v>#N/A</v>
      </c>
      <c r="M144" s="204" t="n">
        <v>0</v>
      </c>
      <c r="N144" s="204" t="n">
        <v>222484.63</v>
      </c>
      <c r="O144" s="204" t="n">
        <v>0</v>
      </c>
      <c r="P144" s="204" t="n">
        <v>11102316.64</v>
      </c>
    </row>
    <row r="145" customFormat="false" ht="13.8" hidden="false" customHeight="false" outlineLevel="0" collapsed="false">
      <c r="A145" s="207" t="s">
        <v>41</v>
      </c>
      <c r="B145" s="154" t="n">
        <v>-5.1</v>
      </c>
      <c r="C145" s="204" t="n">
        <v>7131.136</v>
      </c>
      <c r="D145" s="204" t="n">
        <v>391.766</v>
      </c>
      <c r="E145" s="203" t="n">
        <v>1005.359</v>
      </c>
      <c r="F145" s="204" t="n">
        <v>0</v>
      </c>
      <c r="G145" s="204" t="n">
        <v>221.846</v>
      </c>
      <c r="H145" s="204" t="n">
        <v>8750.107</v>
      </c>
      <c r="I145" s="204" t="n">
        <v>9958409.21</v>
      </c>
      <c r="J145" s="159" t="n">
        <v>1138.09</v>
      </c>
      <c r="K145" s="159" t="n">
        <v>13.01</v>
      </c>
      <c r="L145" s="203" t="e">
        <f aca="false">NA()</f>
        <v>#N/A</v>
      </c>
      <c r="M145" s="204" t="n">
        <v>0</v>
      </c>
      <c r="N145" s="204" t="n">
        <v>246322.28</v>
      </c>
      <c r="O145" s="204" t="n">
        <v>0</v>
      </c>
      <c r="P145" s="204" t="n">
        <v>10204731.49</v>
      </c>
    </row>
    <row r="146" customFormat="false" ht="13.8" hidden="false" customHeight="false" outlineLevel="0" collapsed="false">
      <c r="A146" s="207" t="s">
        <v>42</v>
      </c>
      <c r="B146" s="154" t="n">
        <v>3.7</v>
      </c>
      <c r="C146" s="204" t="n">
        <v>4368.189</v>
      </c>
      <c r="D146" s="204" t="n">
        <v>202.291</v>
      </c>
      <c r="E146" s="203" t="n">
        <v>972.932</v>
      </c>
      <c r="F146" s="204" t="n">
        <v>0</v>
      </c>
      <c r="G146" s="204" t="n">
        <v>135.568</v>
      </c>
      <c r="H146" s="204" t="n">
        <v>5678.98</v>
      </c>
      <c r="I146" s="204" t="n">
        <v>6463190.6</v>
      </c>
      <c r="J146" s="159" t="n">
        <v>1138.09</v>
      </c>
      <c r="K146" s="159" t="n">
        <v>13.01</v>
      </c>
      <c r="L146" s="203" t="e">
        <f aca="false">NA()</f>
        <v>#N/A</v>
      </c>
      <c r="M146" s="204" t="n">
        <v>0</v>
      </c>
      <c r="N146" s="204" t="n">
        <v>238376.36</v>
      </c>
      <c r="O146" s="204" t="n">
        <v>0</v>
      </c>
      <c r="P146" s="204" t="n">
        <v>6701566.96</v>
      </c>
    </row>
    <row r="147" customFormat="false" ht="13.8" hidden="false" customHeight="false" outlineLevel="0" collapsed="false">
      <c r="A147" s="207" t="s">
        <v>43</v>
      </c>
      <c r="B147" s="154" t="n">
        <v>9.8</v>
      </c>
      <c r="C147" s="204" t="n">
        <v>783.72</v>
      </c>
      <c r="D147" s="204" t="n">
        <v>23.912</v>
      </c>
      <c r="E147" s="203" t="n">
        <v>989.536</v>
      </c>
      <c r="F147" s="204" t="n">
        <v>0</v>
      </c>
      <c r="G147" s="204" t="n">
        <v>24.222</v>
      </c>
      <c r="H147" s="204" t="n">
        <v>1821.39</v>
      </c>
      <c r="I147" s="204" t="n">
        <v>2072905.97</v>
      </c>
      <c r="J147" s="159" t="n">
        <v>1138.09</v>
      </c>
      <c r="K147" s="159" t="n">
        <v>13.01</v>
      </c>
      <c r="L147" s="203" t="e">
        <f aca="false">NA()</f>
        <v>#N/A</v>
      </c>
      <c r="M147" s="204" t="n">
        <v>0</v>
      </c>
      <c r="N147" s="204" t="n">
        <v>242445.39</v>
      </c>
      <c r="O147" s="204" t="n">
        <v>0</v>
      </c>
      <c r="P147" s="204" t="n">
        <v>2315351.36</v>
      </c>
    </row>
    <row r="148" customFormat="false" ht="13.8" hidden="false" customHeight="false" outlineLevel="0" collapsed="false">
      <c r="A148" s="207" t="s">
        <v>44</v>
      </c>
      <c r="B148" s="154" t="n">
        <v>0</v>
      </c>
      <c r="C148" s="204" t="n">
        <v>0</v>
      </c>
      <c r="D148" s="204" t="n">
        <v>0</v>
      </c>
      <c r="E148" s="203" t="n">
        <v>928.489</v>
      </c>
      <c r="F148" s="204" t="n">
        <v>0</v>
      </c>
      <c r="G148" s="204" t="n">
        <v>0</v>
      </c>
      <c r="H148" s="204" t="n">
        <v>928.489</v>
      </c>
      <c r="I148" s="204" t="n">
        <v>1056704.23</v>
      </c>
      <c r="J148" s="159" t="n">
        <v>1138.09</v>
      </c>
      <c r="K148" s="159" t="n">
        <v>13.01</v>
      </c>
      <c r="L148" s="203" t="e">
        <f aca="false">NA()</f>
        <v>#N/A</v>
      </c>
      <c r="M148" s="204" t="n">
        <v>0</v>
      </c>
      <c r="N148" s="204" t="n">
        <v>227488.61</v>
      </c>
      <c r="O148" s="204" t="n">
        <v>0</v>
      </c>
      <c r="P148" s="204" t="n">
        <v>1284192.84</v>
      </c>
    </row>
    <row r="149" customFormat="false" ht="13.8" hidden="false" customHeight="false" outlineLevel="0" collapsed="false">
      <c r="A149" s="207" t="s">
        <v>45</v>
      </c>
      <c r="B149" s="154" t="n">
        <v>0</v>
      </c>
      <c r="C149" s="204" t="n">
        <v>0</v>
      </c>
      <c r="D149" s="204" t="n">
        <v>0</v>
      </c>
      <c r="E149" s="203" t="n">
        <v>721.031</v>
      </c>
      <c r="F149" s="204" t="n">
        <v>0</v>
      </c>
      <c r="G149" s="204" t="n">
        <v>0</v>
      </c>
      <c r="H149" s="204" t="n">
        <v>721.031</v>
      </c>
      <c r="I149" s="204" t="n">
        <v>820598.14</v>
      </c>
      <c r="J149" s="159" t="n">
        <v>1138.09</v>
      </c>
      <c r="K149" s="159" t="n">
        <v>13.01</v>
      </c>
      <c r="L149" s="203" t="e">
        <f aca="false">NA()</f>
        <v>#N/A</v>
      </c>
      <c r="M149" s="204" t="n">
        <v>0</v>
      </c>
      <c r="N149" s="204" t="n">
        <v>176660.33</v>
      </c>
      <c r="O149" s="204" t="n">
        <v>0</v>
      </c>
      <c r="P149" s="204" t="n">
        <v>997258.47</v>
      </c>
    </row>
    <row r="150" customFormat="false" ht="13.8" hidden="false" customHeight="false" outlineLevel="0" collapsed="false">
      <c r="A150" s="207" t="s">
        <v>46</v>
      </c>
      <c r="B150" s="154" t="n">
        <v>0</v>
      </c>
      <c r="C150" s="204" t="n">
        <v>0</v>
      </c>
      <c r="D150" s="204" t="n">
        <v>0</v>
      </c>
      <c r="E150" s="203" t="n">
        <v>829.138</v>
      </c>
      <c r="F150" s="204" t="n">
        <v>0</v>
      </c>
      <c r="G150" s="204" t="n">
        <v>0</v>
      </c>
      <c r="H150" s="204" t="n">
        <v>829.138</v>
      </c>
      <c r="I150" s="204" t="n">
        <v>943633.66</v>
      </c>
      <c r="J150" s="159" t="n">
        <v>1138.09</v>
      </c>
      <c r="K150" s="159" t="n">
        <v>13.01</v>
      </c>
      <c r="L150" s="203" t="e">
        <f aca="false">NA()</f>
        <v>#N/A</v>
      </c>
      <c r="M150" s="204" t="n">
        <v>0</v>
      </c>
      <c r="N150" s="204" t="n">
        <v>203147.3</v>
      </c>
      <c r="O150" s="204" t="n">
        <v>0</v>
      </c>
      <c r="P150" s="204" t="n">
        <v>1146780.96</v>
      </c>
    </row>
    <row r="151" customFormat="false" ht="13.8" hidden="false" customHeight="false" outlineLevel="0" collapsed="false">
      <c r="A151" s="207" t="s">
        <v>47</v>
      </c>
      <c r="B151" s="154" t="n">
        <v>9.9</v>
      </c>
      <c r="C151" s="204" t="n">
        <v>0</v>
      </c>
      <c r="D151" s="204" t="n">
        <v>0</v>
      </c>
      <c r="E151" s="203" t="n">
        <v>951.171</v>
      </c>
      <c r="F151" s="204" t="n">
        <v>0</v>
      </c>
      <c r="G151" s="204" t="n">
        <v>0</v>
      </c>
      <c r="H151" s="204" t="n">
        <v>951.171</v>
      </c>
      <c r="I151" s="204" t="n">
        <v>1082518.16</v>
      </c>
      <c r="J151" s="159" t="n">
        <v>1138.09</v>
      </c>
      <c r="K151" s="159" t="n">
        <v>13.01</v>
      </c>
      <c r="L151" s="203" t="e">
        <f aca="false">NA()</f>
        <v>#N/A</v>
      </c>
      <c r="M151" s="204" t="n">
        <v>0</v>
      </c>
      <c r="N151" s="204" t="n">
        <v>233045.52</v>
      </c>
      <c r="O151" s="204" t="n">
        <v>0</v>
      </c>
      <c r="P151" s="204" t="n">
        <v>1315563.68</v>
      </c>
    </row>
    <row r="152" customFormat="false" ht="13.8" hidden="false" customHeight="false" outlineLevel="0" collapsed="false">
      <c r="A152" s="207" t="s">
        <v>48</v>
      </c>
      <c r="B152" s="154" t="n">
        <v>3.4</v>
      </c>
      <c r="C152" s="204" t="n">
        <v>4593.12</v>
      </c>
      <c r="D152" s="204" t="n">
        <v>215.265</v>
      </c>
      <c r="E152" s="203" t="n">
        <v>1005.173</v>
      </c>
      <c r="F152" s="204" t="n">
        <v>0</v>
      </c>
      <c r="G152" s="204" t="n">
        <v>142.641</v>
      </c>
      <c r="H152" s="204" t="n">
        <v>5956.199</v>
      </c>
      <c r="I152" s="204" t="n">
        <v>6778690.58</v>
      </c>
      <c r="J152" s="159" t="n">
        <v>1138.09</v>
      </c>
      <c r="K152" s="159" t="n">
        <v>13.01</v>
      </c>
      <c r="L152" s="203" t="e">
        <f aca="false">NA()</f>
        <v>#N/A</v>
      </c>
      <c r="M152" s="204" t="n">
        <v>0</v>
      </c>
      <c r="N152" s="204" t="n">
        <v>246276.65</v>
      </c>
      <c r="O152" s="204" t="n">
        <v>0</v>
      </c>
      <c r="P152" s="204" t="n">
        <v>7024967.23</v>
      </c>
    </row>
    <row r="153" customFormat="false" ht="13.8" hidden="false" customHeight="false" outlineLevel="0" collapsed="false">
      <c r="A153" s="207" t="s">
        <v>49</v>
      </c>
      <c r="B153" s="154" t="n">
        <v>-3.2</v>
      </c>
      <c r="C153" s="204" t="n">
        <v>6340.874</v>
      </c>
      <c r="D153" s="204" t="n">
        <v>340.949</v>
      </c>
      <c r="E153" s="203" t="n">
        <v>972.752</v>
      </c>
      <c r="F153" s="204" t="n">
        <v>0</v>
      </c>
      <c r="G153" s="204" t="n">
        <v>197.289</v>
      </c>
      <c r="H153" s="204" t="n">
        <v>7851.864</v>
      </c>
      <c r="I153" s="204" t="n">
        <v>8936127.89</v>
      </c>
      <c r="J153" s="159" t="n">
        <v>1138.09</v>
      </c>
      <c r="K153" s="159" t="n">
        <v>13.01</v>
      </c>
      <c r="L153" s="203" t="e">
        <f aca="false">NA()</f>
        <v>#N/A</v>
      </c>
      <c r="M153" s="204" t="n">
        <v>0</v>
      </c>
      <c r="N153" s="204" t="n">
        <v>238332.2</v>
      </c>
      <c r="O153" s="204" t="n">
        <v>0</v>
      </c>
      <c r="P153" s="204" t="n">
        <v>9174460.09</v>
      </c>
    </row>
    <row r="154" customFormat="false" ht="13.8" hidden="false" customHeight="false" outlineLevel="0" collapsed="false">
      <c r="A154" s="207" t="s">
        <v>50</v>
      </c>
      <c r="B154" s="154" t="n">
        <v>-8.6</v>
      </c>
      <c r="C154" s="204" t="n">
        <v>8155.151</v>
      </c>
      <c r="D154" s="204" t="n">
        <v>464.442</v>
      </c>
      <c r="E154" s="203" t="n">
        <v>1005.173</v>
      </c>
      <c r="F154" s="204" t="n">
        <v>0</v>
      </c>
      <c r="G154" s="204" t="n">
        <v>253.954</v>
      </c>
      <c r="H154" s="204" t="n">
        <v>9878.72</v>
      </c>
      <c r="I154" s="204" t="n">
        <v>11242872.41</v>
      </c>
      <c r="J154" s="159" t="n">
        <v>1138.09</v>
      </c>
      <c r="K154" s="159" t="n">
        <v>13.01</v>
      </c>
      <c r="L154" s="203" t="e">
        <f aca="false">NA()</f>
        <v>#N/A</v>
      </c>
      <c r="M154" s="204" t="n">
        <v>0</v>
      </c>
      <c r="N154" s="204" t="n">
        <v>246276.65</v>
      </c>
      <c r="O154" s="204" t="n">
        <v>0</v>
      </c>
      <c r="P154" s="204" t="n">
        <v>11489149.06</v>
      </c>
    </row>
    <row r="155" customFormat="false" ht="13.8" hidden="false" customHeight="false" outlineLevel="0" collapsed="false">
      <c r="A155" s="207" t="s">
        <v>51</v>
      </c>
      <c r="B155" s="154"/>
      <c r="C155" s="204" t="n">
        <v>48471.225</v>
      </c>
      <c r="D155" s="204" t="n">
        <v>2630.48</v>
      </c>
      <c r="E155" s="203" t="n">
        <v>11294.184</v>
      </c>
      <c r="F155" s="204" t="n">
        <v>0</v>
      </c>
      <c r="G155" s="204" t="n">
        <v>1507.899</v>
      </c>
      <c r="H155" s="204" t="n">
        <v>63903.788</v>
      </c>
      <c r="I155" s="204" t="n">
        <v>72728262.68</v>
      </c>
      <c r="J155" s="159" t="n">
        <v>1138.09</v>
      </c>
      <c r="K155" s="159" t="n">
        <v>13.01</v>
      </c>
      <c r="L155" s="203" t="e">
        <f aca="false">SUM(L143:L154)</f>
        <v>#N/A</v>
      </c>
      <c r="M155" s="204" t="n">
        <v>0</v>
      </c>
      <c r="N155" s="204" t="n">
        <v>2767178.2</v>
      </c>
      <c r="O155" s="204" t="n">
        <v>0</v>
      </c>
      <c r="P155" s="204" t="n">
        <v>75495440.88</v>
      </c>
    </row>
    <row r="156" customFormat="false" ht="13.8" hidden="false" customHeight="false" outlineLevel="0" collapsed="false">
      <c r="A156" s="171"/>
      <c r="B156" s="164"/>
      <c r="C156" s="212" t="s">
        <v>52</v>
      </c>
      <c r="D156" s="212"/>
      <c r="E156" s="212"/>
      <c r="F156" s="212"/>
      <c r="G156" s="212"/>
      <c r="H156" s="212"/>
      <c r="I156" s="166"/>
      <c r="J156" s="166"/>
      <c r="K156" s="158" t="s">
        <v>53</v>
      </c>
      <c r="L156" s="158"/>
      <c r="M156" s="158"/>
      <c r="N156" s="167"/>
      <c r="O156" s="167"/>
      <c r="P156" s="167"/>
    </row>
    <row r="157" customFormat="false" ht="13.8" hidden="false" customHeight="false" outlineLevel="0" collapsed="false">
      <c r="A157" s="173"/>
      <c r="B157" s="172"/>
      <c r="C157" s="159" t="n">
        <v>19.942469</v>
      </c>
      <c r="D157" s="159" t="n">
        <v>3.379384</v>
      </c>
      <c r="E157" s="157" t="n">
        <v>2.249257</v>
      </c>
      <c r="F157" s="159" t="n">
        <v>0</v>
      </c>
      <c r="G157" s="160"/>
      <c r="H157" s="157" t="n">
        <v>25.57111</v>
      </c>
      <c r="I157" s="166"/>
      <c r="J157" s="166"/>
      <c r="K157" s="159" t="n">
        <v>0</v>
      </c>
      <c r="L157" s="159" t="n">
        <v>24.28039</v>
      </c>
      <c r="M157" s="159" t="n">
        <v>0</v>
      </c>
      <c r="N157" s="167"/>
      <c r="O157" s="167"/>
      <c r="P157" s="167"/>
    </row>
    <row r="158" customFormat="false" ht="13.2" hidden="false" customHeight="false" outlineLevel="0" collapsed="false">
      <c r="A158" s="173"/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</row>
    <row r="159" customFormat="false" ht="13.2" hidden="false" customHeight="false" outlineLevel="0" collapsed="false">
      <c r="A159" s="213" t="s">
        <v>160</v>
      </c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</row>
    <row r="160" customFormat="false" ht="13.2" hidden="false" customHeight="false" outlineLevel="0" collapsed="false">
      <c r="A160" s="151"/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</row>
    <row r="161" customFormat="false" ht="13.2" hidden="false" customHeight="false" outlineLevel="0" collapsed="false">
      <c r="A161" s="153"/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 t="s">
        <v>161</v>
      </c>
    </row>
    <row r="162" customFormat="false" ht="13.2" hidden="false" customHeight="false" outlineLevel="0" collapsed="false">
      <c r="B162" s="153"/>
      <c r="C162" s="153"/>
      <c r="D162" s="153"/>
      <c r="E162" s="153"/>
      <c r="F162" s="153"/>
      <c r="G162" s="153"/>
      <c r="H162" s="153"/>
      <c r="I162" s="153"/>
      <c r="J162" s="153"/>
      <c r="K162" s="153"/>
      <c r="L162" s="153"/>
      <c r="M162" s="153"/>
      <c r="N162" s="153"/>
      <c r="O162" s="153"/>
      <c r="P162" s="153"/>
    </row>
    <row r="163" customFormat="false" ht="13.2" hidden="false" customHeight="false" outlineLevel="0" collapsed="false">
      <c r="A163" s="153"/>
      <c r="B163" s="153"/>
      <c r="C163" s="153"/>
      <c r="D163" s="153"/>
      <c r="E163" s="153"/>
      <c r="F163" s="153"/>
      <c r="G163" s="153"/>
      <c r="H163" s="153"/>
      <c r="I163" s="153"/>
      <c r="J163" s="153"/>
      <c r="K163" s="153"/>
      <c r="L163" s="153"/>
      <c r="M163" s="153"/>
      <c r="N163" s="153"/>
      <c r="O163" s="153"/>
      <c r="P163" s="153"/>
    </row>
    <row r="164" customFormat="false" ht="13.2" hidden="false" customHeight="false" outlineLevel="0" collapsed="false">
      <c r="A164" s="152" t="s">
        <v>162</v>
      </c>
      <c r="B164" s="153"/>
      <c r="C164" s="153"/>
      <c r="D164" s="153"/>
      <c r="E164" s="153"/>
      <c r="F164" s="153"/>
      <c r="G164" s="153"/>
      <c r="H164" s="153"/>
      <c r="I164" s="153"/>
      <c r="J164" s="153"/>
      <c r="K164" s="153"/>
      <c r="L164" s="153"/>
      <c r="M164" s="153"/>
      <c r="N164" s="153"/>
      <c r="O164" s="153"/>
      <c r="P164" s="153"/>
    </row>
    <row r="165" customFormat="false" ht="13.2" hidden="false" customHeight="false" outlineLevel="0" collapsed="false">
      <c r="A165" s="153"/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</row>
    <row r="166" customFormat="false" ht="13.8" hidden="false" customHeight="false" outlineLevel="0" collapsed="false">
      <c r="A166" s="151" t="s">
        <v>143</v>
      </c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</row>
    <row r="167" customFormat="false" ht="13.8" hidden="false" customHeight="true" outlineLevel="0" collapsed="false">
      <c r="A167" s="202" t="s">
        <v>8</v>
      </c>
      <c r="B167" s="154" t="s">
        <v>20</v>
      </c>
      <c r="C167" s="155" t="s">
        <v>10</v>
      </c>
      <c r="D167" s="155"/>
      <c r="E167" s="155"/>
      <c r="F167" s="155"/>
      <c r="G167" s="155"/>
      <c r="H167" s="155"/>
      <c r="I167" s="155"/>
      <c r="J167" s="155"/>
      <c r="K167" s="155" t="s">
        <v>11</v>
      </c>
      <c r="L167" s="155"/>
      <c r="M167" s="155"/>
      <c r="N167" s="155"/>
      <c r="O167" s="155"/>
      <c r="P167" s="156" t="s">
        <v>12</v>
      </c>
    </row>
    <row r="168" customFormat="false" ht="13.8" hidden="false" customHeight="false" outlineLevel="0" collapsed="false">
      <c r="A168" s="181"/>
      <c r="B168" s="154"/>
      <c r="C168" s="157" t="s">
        <v>15</v>
      </c>
      <c r="D168" s="157"/>
      <c r="E168" s="157"/>
      <c r="F168" s="157"/>
      <c r="G168" s="157"/>
      <c r="H168" s="157"/>
      <c r="I168" s="157" t="s">
        <v>16</v>
      </c>
      <c r="J168" s="157"/>
      <c r="K168" s="158" t="s">
        <v>17</v>
      </c>
      <c r="L168" s="158"/>
      <c r="M168" s="158"/>
      <c r="N168" s="157" t="s">
        <v>16</v>
      </c>
      <c r="O168" s="157"/>
      <c r="P168" s="156"/>
    </row>
    <row r="169" customFormat="false" ht="13.8" hidden="false" customHeight="false" outlineLevel="0" collapsed="false">
      <c r="A169" s="183"/>
      <c r="B169" s="154"/>
      <c r="C169" s="157" t="s">
        <v>21</v>
      </c>
      <c r="D169" s="157" t="s">
        <v>22</v>
      </c>
      <c r="E169" s="157" t="s">
        <v>23</v>
      </c>
      <c r="F169" s="157" t="s">
        <v>24</v>
      </c>
      <c r="G169" s="157" t="s">
        <v>25</v>
      </c>
      <c r="H169" s="157" t="s">
        <v>26</v>
      </c>
      <c r="I169" s="157" t="s">
        <v>27</v>
      </c>
      <c r="J169" s="169" t="s">
        <v>28</v>
      </c>
      <c r="K169" s="170" t="s">
        <v>29</v>
      </c>
      <c r="L169" s="159" t="s">
        <v>30</v>
      </c>
      <c r="M169" s="159" t="s">
        <v>31</v>
      </c>
      <c r="N169" s="157" t="s">
        <v>27</v>
      </c>
      <c r="O169" s="160" t="s">
        <v>32</v>
      </c>
      <c r="P169" s="156"/>
    </row>
    <row r="170" customFormat="false" ht="13.8" hidden="false" customHeight="false" outlineLevel="0" collapsed="false">
      <c r="A170" s="154" t="s">
        <v>38</v>
      </c>
      <c r="B170" s="154" t="n">
        <v>-11.9</v>
      </c>
      <c r="C170" s="159" t="n">
        <v>8162.477</v>
      </c>
      <c r="D170" s="159" t="n">
        <v>0</v>
      </c>
      <c r="E170" s="162" t="n">
        <v>208.122</v>
      </c>
      <c r="F170" s="159" t="n">
        <v>188.622</v>
      </c>
      <c r="G170" s="159" t="n">
        <v>327.178</v>
      </c>
      <c r="H170" s="159" t="n">
        <v>8886.399</v>
      </c>
      <c r="I170" s="159" t="n">
        <v>10191822.95</v>
      </c>
      <c r="J170" s="159" t="n">
        <v>1138.09</v>
      </c>
      <c r="K170" s="159" t="n">
        <v>13.01</v>
      </c>
      <c r="L170" s="203" t="n">
        <v>3719.4</v>
      </c>
      <c r="M170" s="204" t="n">
        <v>285.358</v>
      </c>
      <c r="N170" s="204" t="n">
        <v>56850.24</v>
      </c>
      <c r="O170" s="204" t="n">
        <v>0</v>
      </c>
      <c r="P170" s="204" t="n">
        <v>10248673.19</v>
      </c>
    </row>
    <row r="171" customFormat="false" ht="13.8" hidden="false" customHeight="false" outlineLevel="0" collapsed="false">
      <c r="A171" s="154" t="s">
        <v>39</v>
      </c>
      <c r="B171" s="154" t="n">
        <v>-10.7</v>
      </c>
      <c r="C171" s="159" t="n">
        <v>7080.101</v>
      </c>
      <c r="D171" s="159" t="n">
        <v>0</v>
      </c>
      <c r="E171" s="162" t="n">
        <v>187.983</v>
      </c>
      <c r="F171" s="159" t="n">
        <v>170.368</v>
      </c>
      <c r="G171" s="159" t="n">
        <v>284.774</v>
      </c>
      <c r="H171" s="159" t="n">
        <v>7723.226</v>
      </c>
      <c r="I171" s="159" t="n">
        <v>8860449.58</v>
      </c>
      <c r="J171" s="159" t="n">
        <v>1138.09</v>
      </c>
      <c r="K171" s="159" t="n">
        <v>13.01</v>
      </c>
      <c r="L171" s="203" t="n">
        <v>3359.458</v>
      </c>
      <c r="M171" s="204" t="n">
        <v>257.742</v>
      </c>
      <c r="N171" s="204" t="n">
        <v>51348.61</v>
      </c>
      <c r="O171" s="204" t="n">
        <v>0</v>
      </c>
      <c r="P171" s="204" t="n">
        <v>8911798.19</v>
      </c>
    </row>
    <row r="172" customFormat="false" ht="13.8" hidden="false" customHeight="false" outlineLevel="0" collapsed="false">
      <c r="A172" s="154" t="s">
        <v>41</v>
      </c>
      <c r="B172" s="154" t="n">
        <v>-5.1</v>
      </c>
      <c r="C172" s="159" t="n">
        <v>6255.431</v>
      </c>
      <c r="D172" s="159" t="n">
        <v>0</v>
      </c>
      <c r="E172" s="162" t="n">
        <v>208.122</v>
      </c>
      <c r="F172" s="159" t="n">
        <v>188.622</v>
      </c>
      <c r="G172" s="159" t="n">
        <v>252.565</v>
      </c>
      <c r="H172" s="159" t="n">
        <v>6904.74</v>
      </c>
      <c r="I172" s="159" t="n">
        <v>7936516.53</v>
      </c>
      <c r="J172" s="159" t="n">
        <v>1138.09</v>
      </c>
      <c r="K172" s="159" t="n">
        <v>13.01</v>
      </c>
      <c r="L172" s="203" t="n">
        <v>3719.4</v>
      </c>
      <c r="M172" s="204" t="n">
        <v>285.358</v>
      </c>
      <c r="N172" s="204" t="n">
        <v>56850.24</v>
      </c>
      <c r="O172" s="204" t="n">
        <v>0</v>
      </c>
      <c r="P172" s="204" t="n">
        <v>7993366.77</v>
      </c>
    </row>
    <row r="173" customFormat="false" ht="13.8" hidden="false" customHeight="false" outlineLevel="0" collapsed="false">
      <c r="A173" s="154" t="s">
        <v>42</v>
      </c>
      <c r="B173" s="154" t="n">
        <v>3.7</v>
      </c>
      <c r="C173" s="159" t="n">
        <v>3645.947</v>
      </c>
      <c r="D173" s="159" t="n">
        <v>0</v>
      </c>
      <c r="E173" s="162" t="n">
        <v>201.41</v>
      </c>
      <c r="F173" s="159" t="n">
        <v>182.537</v>
      </c>
      <c r="G173" s="159" t="n">
        <v>149.055</v>
      </c>
      <c r="H173" s="159" t="n">
        <v>4178.949</v>
      </c>
      <c r="I173" s="159" t="n">
        <v>4831804.05</v>
      </c>
      <c r="J173" s="159" t="n">
        <v>1138.09</v>
      </c>
      <c r="K173" s="159" t="n">
        <v>13.01</v>
      </c>
      <c r="L173" s="203" t="n">
        <v>3599.419</v>
      </c>
      <c r="M173" s="204" t="n">
        <v>276.153</v>
      </c>
      <c r="N173" s="204" t="n">
        <v>55016.37</v>
      </c>
      <c r="O173" s="204" t="n">
        <v>0</v>
      </c>
      <c r="P173" s="204" t="n">
        <v>4886820.42</v>
      </c>
    </row>
    <row r="174" customFormat="false" ht="13.8" hidden="false" customHeight="false" outlineLevel="0" collapsed="false">
      <c r="A174" s="154" t="s">
        <v>43</v>
      </c>
      <c r="B174" s="154" t="n">
        <v>9.8</v>
      </c>
      <c r="C174" s="159" t="n">
        <v>593.093</v>
      </c>
      <c r="D174" s="159" t="n">
        <v>0</v>
      </c>
      <c r="E174" s="162" t="n">
        <v>204.146</v>
      </c>
      <c r="F174" s="159" t="n">
        <v>188.622</v>
      </c>
      <c r="G174" s="159" t="n">
        <v>28.899</v>
      </c>
      <c r="H174" s="159" t="n">
        <v>1014.76</v>
      </c>
      <c r="I174" s="159" t="n">
        <v>1233196.22</v>
      </c>
      <c r="J174" s="159" t="n">
        <v>1138.09</v>
      </c>
      <c r="K174" s="159" t="n">
        <v>13.01</v>
      </c>
      <c r="L174" s="203" t="n">
        <v>3697.932</v>
      </c>
      <c r="M174" s="204" t="n">
        <v>285.359</v>
      </c>
      <c r="N174" s="204" t="n">
        <v>56571.05</v>
      </c>
      <c r="O174" s="204" t="n">
        <v>0</v>
      </c>
      <c r="P174" s="204" t="n">
        <v>1289767.27</v>
      </c>
    </row>
    <row r="175" customFormat="false" ht="13.8" hidden="false" customHeight="false" outlineLevel="0" collapsed="false">
      <c r="A175" s="154" t="s">
        <v>44</v>
      </c>
      <c r="B175" s="154" t="n">
        <v>0</v>
      </c>
      <c r="C175" s="159" t="n">
        <v>0</v>
      </c>
      <c r="D175" s="159" t="n">
        <v>0</v>
      </c>
      <c r="E175" s="162" t="n">
        <v>182.078</v>
      </c>
      <c r="F175" s="159" t="n">
        <v>97.353</v>
      </c>
      <c r="G175" s="159" t="n">
        <v>2.921</v>
      </c>
      <c r="H175" s="159" t="n">
        <v>282.352</v>
      </c>
      <c r="I175" s="159" t="n">
        <v>361758.6</v>
      </c>
      <c r="J175" s="159" t="n">
        <v>1138.09</v>
      </c>
      <c r="K175" s="159" t="n">
        <v>13.01</v>
      </c>
      <c r="L175" s="203" t="n">
        <v>3360.059</v>
      </c>
      <c r="M175" s="204" t="n">
        <v>147.281</v>
      </c>
      <c r="N175" s="204" t="n">
        <v>48081.24</v>
      </c>
      <c r="O175" s="204" t="n">
        <v>0</v>
      </c>
      <c r="P175" s="204" t="n">
        <v>409839.84</v>
      </c>
    </row>
    <row r="176" customFormat="false" ht="13.8" hidden="false" customHeight="false" outlineLevel="0" collapsed="false">
      <c r="A176" s="154" t="s">
        <v>45</v>
      </c>
      <c r="B176" s="154" t="n">
        <v>0</v>
      </c>
      <c r="C176" s="159" t="n">
        <v>0</v>
      </c>
      <c r="D176" s="159" t="n">
        <v>0</v>
      </c>
      <c r="E176" s="162" t="n">
        <v>163.709</v>
      </c>
      <c r="F176" s="159" t="n">
        <v>188.622</v>
      </c>
      <c r="G176" s="159" t="n">
        <v>5.659</v>
      </c>
      <c r="H176" s="159" t="n">
        <v>357.99</v>
      </c>
      <c r="I176" s="159" t="n">
        <v>485725.93</v>
      </c>
      <c r="J176" s="159" t="n">
        <v>1138.09</v>
      </c>
      <c r="K176" s="159" t="n">
        <v>13.01</v>
      </c>
      <c r="L176" s="203" t="n">
        <v>2951.362</v>
      </c>
      <c r="M176" s="204" t="n">
        <v>285.358</v>
      </c>
      <c r="N176" s="204" t="n">
        <v>46858.06</v>
      </c>
      <c r="O176" s="204" t="n">
        <v>0</v>
      </c>
      <c r="P176" s="204" t="n">
        <v>532583.99</v>
      </c>
    </row>
    <row r="177" customFormat="false" ht="13.8" hidden="false" customHeight="false" outlineLevel="0" collapsed="false">
      <c r="A177" s="154" t="s">
        <v>46</v>
      </c>
      <c r="B177" s="154" t="n">
        <v>0</v>
      </c>
      <c r="C177" s="159" t="n">
        <v>0</v>
      </c>
      <c r="D177" s="159" t="n">
        <v>0</v>
      </c>
      <c r="E177" s="162" t="n">
        <v>197.104</v>
      </c>
      <c r="F177" s="159" t="n">
        <v>188.622</v>
      </c>
      <c r="G177" s="159" t="n">
        <v>5.659</v>
      </c>
      <c r="H177" s="159" t="n">
        <v>391.385</v>
      </c>
      <c r="I177" s="159" t="n">
        <v>523732.45</v>
      </c>
      <c r="J177" s="159" t="n">
        <v>1138.09</v>
      </c>
      <c r="K177" s="159" t="n">
        <v>13.01</v>
      </c>
      <c r="L177" s="203" t="n">
        <v>3580.292</v>
      </c>
      <c r="M177" s="204" t="n">
        <v>285.358</v>
      </c>
      <c r="N177" s="204" t="n">
        <v>55040.44</v>
      </c>
      <c r="O177" s="204" t="n">
        <v>0</v>
      </c>
      <c r="P177" s="204" t="n">
        <v>578772.89</v>
      </c>
    </row>
    <row r="178" customFormat="false" ht="13.8" hidden="false" customHeight="false" outlineLevel="0" collapsed="false">
      <c r="A178" s="154" t="s">
        <v>47</v>
      </c>
      <c r="B178" s="154" t="n">
        <v>9.9</v>
      </c>
      <c r="C178" s="159" t="n">
        <v>0</v>
      </c>
      <c r="D178" s="159" t="n">
        <v>0</v>
      </c>
      <c r="E178" s="162" t="n">
        <v>196.572</v>
      </c>
      <c r="F178" s="159" t="n">
        <v>182.537</v>
      </c>
      <c r="G178" s="159" t="n">
        <v>5.476</v>
      </c>
      <c r="H178" s="159" t="n">
        <v>384.585</v>
      </c>
      <c r="I178" s="159" t="n">
        <v>513467.21</v>
      </c>
      <c r="J178" s="159" t="n">
        <v>1138.09</v>
      </c>
      <c r="K178" s="159" t="n">
        <v>13.01</v>
      </c>
      <c r="L178" s="203" t="n">
        <v>3570.145</v>
      </c>
      <c r="M178" s="204" t="n">
        <v>276.153</v>
      </c>
      <c r="N178" s="204" t="n">
        <v>54635.52</v>
      </c>
      <c r="O178" s="204" t="n">
        <v>0</v>
      </c>
      <c r="P178" s="204" t="n">
        <v>568102.73</v>
      </c>
    </row>
    <row r="179" customFormat="false" ht="13.8" hidden="false" customHeight="false" outlineLevel="0" collapsed="false">
      <c r="A179" s="154" t="s">
        <v>48</v>
      </c>
      <c r="B179" s="154" t="n">
        <v>3.4</v>
      </c>
      <c r="C179" s="159" t="n">
        <v>3852.295</v>
      </c>
      <c r="D179" s="159" t="n">
        <v>0</v>
      </c>
      <c r="E179" s="162" t="n">
        <v>208.122</v>
      </c>
      <c r="F179" s="159" t="n">
        <v>188.622</v>
      </c>
      <c r="G179" s="159" t="n">
        <v>157.383</v>
      </c>
      <c r="H179" s="159" t="n">
        <v>4406.422</v>
      </c>
      <c r="I179" s="159" t="n">
        <v>5093205.8</v>
      </c>
      <c r="J179" s="159" t="n">
        <v>1138.09</v>
      </c>
      <c r="K179" s="159" t="n">
        <v>13.01</v>
      </c>
      <c r="L179" s="203" t="n">
        <v>3719.4</v>
      </c>
      <c r="M179" s="204" t="n">
        <v>285.358</v>
      </c>
      <c r="N179" s="204" t="n">
        <v>56850.24</v>
      </c>
      <c r="O179" s="204" t="n">
        <v>0</v>
      </c>
      <c r="P179" s="204" t="n">
        <v>5150056.04</v>
      </c>
    </row>
    <row r="180" customFormat="false" ht="13.8" hidden="false" customHeight="false" outlineLevel="0" collapsed="false">
      <c r="A180" s="154" t="s">
        <v>49</v>
      </c>
      <c r="B180" s="154" t="n">
        <v>-3.2</v>
      </c>
      <c r="C180" s="159" t="n">
        <v>5533.801</v>
      </c>
      <c r="D180" s="159" t="n">
        <v>0</v>
      </c>
      <c r="E180" s="162" t="n">
        <v>201.41</v>
      </c>
      <c r="F180" s="159" t="n">
        <v>182.537</v>
      </c>
      <c r="G180" s="159" t="n">
        <v>223.826</v>
      </c>
      <c r="H180" s="159" t="n">
        <v>6141.574</v>
      </c>
      <c r="I180" s="159" t="n">
        <v>7065438.81</v>
      </c>
      <c r="J180" s="159" t="n">
        <v>1138.09</v>
      </c>
      <c r="K180" s="159" t="n">
        <v>13.01</v>
      </c>
      <c r="L180" s="203" t="n">
        <v>3599.419</v>
      </c>
      <c r="M180" s="204" t="n">
        <v>276.153</v>
      </c>
      <c r="N180" s="204" t="n">
        <v>55016.37</v>
      </c>
      <c r="O180" s="204" t="n">
        <v>0</v>
      </c>
      <c r="P180" s="204" t="n">
        <v>7120455.18</v>
      </c>
    </row>
    <row r="181" customFormat="false" ht="13.8" hidden="false" customHeight="false" outlineLevel="0" collapsed="false">
      <c r="A181" s="154" t="s">
        <v>50</v>
      </c>
      <c r="B181" s="154" t="n">
        <v>-8.6</v>
      </c>
      <c r="C181" s="159" t="n">
        <v>7216.659</v>
      </c>
      <c r="D181" s="159" t="n">
        <v>0</v>
      </c>
      <c r="E181" s="162" t="n">
        <v>208.122</v>
      </c>
      <c r="F181" s="159" t="n">
        <v>188.622</v>
      </c>
      <c r="G181" s="159" t="n">
        <v>291.429</v>
      </c>
      <c r="H181" s="159" t="n">
        <v>7904.832</v>
      </c>
      <c r="I181" s="159" t="n">
        <v>9074711.36</v>
      </c>
      <c r="J181" s="159" t="n">
        <v>1138.09</v>
      </c>
      <c r="K181" s="159" t="n">
        <v>13.01</v>
      </c>
      <c r="L181" s="203" t="n">
        <v>3719.4</v>
      </c>
      <c r="M181" s="204" t="n">
        <v>285.358</v>
      </c>
      <c r="N181" s="204" t="n">
        <v>56850.24</v>
      </c>
      <c r="O181" s="204" t="n">
        <v>0</v>
      </c>
      <c r="P181" s="204" t="n">
        <v>9131561.6</v>
      </c>
    </row>
    <row r="182" customFormat="false" ht="13.8" hidden="false" customHeight="false" outlineLevel="0" collapsed="false">
      <c r="A182" s="154" t="s">
        <v>51</v>
      </c>
      <c r="B182" s="154"/>
      <c r="C182" s="159" t="n">
        <f aca="false">SUM(C170:C181)</f>
        <v>42339.804</v>
      </c>
      <c r="D182" s="159" t="n">
        <v>0</v>
      </c>
      <c r="E182" s="162" t="n">
        <f aca="false">SUM(E170:E181)</f>
        <v>2366.9</v>
      </c>
      <c r="F182" s="159" t="n">
        <v>2135.686</v>
      </c>
      <c r="G182" s="159" t="n">
        <v>1734.824</v>
      </c>
      <c r="H182" s="159" t="n">
        <v>48577.214</v>
      </c>
      <c r="I182" s="159" t="n">
        <v>56171829.49</v>
      </c>
      <c r="J182" s="159" t="n">
        <v>1138.09</v>
      </c>
      <c r="K182" s="159" t="n">
        <v>13.01</v>
      </c>
      <c r="L182" s="203" t="n">
        <f aca="false">SUM(L170:L181)</f>
        <v>42595.686</v>
      </c>
      <c r="M182" s="204" t="n">
        <v>3230.989</v>
      </c>
      <c r="N182" s="204" t="n">
        <v>649968.62</v>
      </c>
      <c r="O182" s="204" t="n">
        <v>0</v>
      </c>
      <c r="P182" s="204" t="n">
        <v>56821798.11</v>
      </c>
    </row>
    <row r="183" customFormat="false" ht="13.8" hidden="false" customHeight="false" outlineLevel="0" collapsed="false">
      <c r="A183" s="171"/>
      <c r="B183" s="164"/>
      <c r="C183" s="165" t="s">
        <v>52</v>
      </c>
      <c r="D183" s="165"/>
      <c r="E183" s="165"/>
      <c r="F183" s="165"/>
      <c r="G183" s="165"/>
      <c r="H183" s="165"/>
      <c r="I183" s="166"/>
      <c r="J183" s="166"/>
      <c r="K183" s="158" t="s">
        <v>53</v>
      </c>
      <c r="L183" s="158"/>
      <c r="M183" s="158"/>
      <c r="N183" s="167"/>
      <c r="O183" s="167"/>
      <c r="P183" s="167"/>
    </row>
    <row r="184" customFormat="false" ht="13.8" hidden="false" customHeight="false" outlineLevel="0" collapsed="false">
      <c r="A184" s="173"/>
      <c r="B184" s="172"/>
      <c r="C184" s="159" t="n">
        <v>18.240279</v>
      </c>
      <c r="D184" s="159" t="n">
        <v>0</v>
      </c>
      <c r="E184" s="159" t="n">
        <v>0.498078</v>
      </c>
      <c r="F184" s="159" t="n">
        <v>0.444</v>
      </c>
      <c r="G184" s="160"/>
      <c r="H184" s="159" t="n">
        <v>19.182357</v>
      </c>
      <c r="I184" s="166"/>
      <c r="J184" s="166"/>
      <c r="K184" s="159" t="n">
        <v>0</v>
      </c>
      <c r="L184" s="159" t="n">
        <v>4.862521</v>
      </c>
      <c r="M184" s="159" t="n">
        <v>0.368834</v>
      </c>
      <c r="N184" s="167"/>
      <c r="O184" s="167"/>
      <c r="P184" s="167"/>
    </row>
    <row r="185" customFormat="false" ht="13.2" hidden="false" customHeight="false" outlineLevel="0" collapsed="false">
      <c r="A185" s="173"/>
      <c r="B185" s="153"/>
      <c r="C185" s="153"/>
      <c r="D185" s="153"/>
      <c r="E185" s="153"/>
      <c r="F185" s="153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</row>
    <row r="186" customFormat="false" ht="13.2" hidden="false" customHeight="false" outlineLevel="0" collapsed="false">
      <c r="A186" s="168" t="s">
        <v>163</v>
      </c>
      <c r="B186" s="153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153"/>
      <c r="N186" s="153"/>
      <c r="O186" s="153"/>
      <c r="P186" s="153"/>
    </row>
    <row r="187" customFormat="false" ht="13.2" hidden="false" customHeight="false" outlineLevel="0" collapsed="false">
      <c r="A187" s="151"/>
      <c r="B187" s="153"/>
      <c r="C187" s="153"/>
      <c r="D187" s="153"/>
      <c r="E187" s="153"/>
      <c r="F187" s="153"/>
      <c r="G187" s="153"/>
      <c r="H187" s="153"/>
      <c r="I187" s="153"/>
      <c r="J187" s="153"/>
      <c r="K187" s="153"/>
      <c r="L187" s="153"/>
      <c r="M187" s="153"/>
      <c r="N187" s="153"/>
      <c r="O187" s="153"/>
      <c r="P187" s="153"/>
    </row>
    <row r="188" customFormat="false" ht="13.2" hidden="false" customHeight="false" outlineLevel="0" collapsed="false">
      <c r="A188" s="153"/>
      <c r="B188" s="153"/>
      <c r="C188" s="153"/>
      <c r="D188" s="153"/>
      <c r="E188" s="153"/>
      <c r="F188" s="153"/>
      <c r="G188" s="153"/>
      <c r="H188" s="153"/>
      <c r="I188" s="153"/>
      <c r="J188" s="153"/>
      <c r="K188" s="153"/>
      <c r="L188" s="153"/>
      <c r="M188" s="153"/>
      <c r="N188" s="153"/>
      <c r="O188" s="153"/>
      <c r="P188" s="153"/>
    </row>
    <row r="189" customFormat="false" ht="13.2" hidden="false" customHeight="false" outlineLevel="0" collapsed="false">
      <c r="B189" s="153"/>
      <c r="C189" s="153"/>
      <c r="D189" s="153"/>
      <c r="E189" s="153"/>
      <c r="F189" s="153"/>
      <c r="G189" s="153"/>
      <c r="H189" s="153"/>
      <c r="I189" s="153"/>
      <c r="J189" s="153"/>
      <c r="K189" s="153"/>
      <c r="L189" s="153"/>
      <c r="M189" s="153"/>
      <c r="N189" s="153"/>
      <c r="O189" s="153"/>
      <c r="P189" s="153"/>
    </row>
    <row r="190" customFormat="false" ht="13.2" hidden="false" customHeight="false" outlineLevel="0" collapsed="false">
      <c r="A190" s="153"/>
      <c r="B190" s="153"/>
      <c r="C190" s="153"/>
      <c r="D190" s="153"/>
      <c r="E190" s="153"/>
      <c r="F190" s="153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</row>
    <row r="191" customFormat="false" ht="13.2" hidden="false" customHeight="false" outlineLevel="0" collapsed="false">
      <c r="A191" s="152" t="s">
        <v>164</v>
      </c>
      <c r="B191" s="153"/>
      <c r="C191" s="153"/>
      <c r="D191" s="153"/>
      <c r="E191" s="153"/>
      <c r="F191" s="153"/>
      <c r="G191" s="153"/>
      <c r="H191" s="153"/>
      <c r="I191" s="153"/>
      <c r="J191" s="153"/>
      <c r="K191" s="153"/>
      <c r="L191" s="153"/>
      <c r="M191" s="153"/>
      <c r="N191" s="153"/>
      <c r="O191" s="153"/>
      <c r="P191" s="153"/>
    </row>
    <row r="192" customFormat="false" ht="13.2" hidden="false" customHeight="false" outlineLevel="0" collapsed="false">
      <c r="A192" s="153"/>
      <c r="B192" s="153"/>
      <c r="C192" s="153"/>
      <c r="D192" s="153"/>
      <c r="E192" s="153"/>
      <c r="F192" s="153"/>
      <c r="G192" s="153"/>
      <c r="H192" s="153"/>
      <c r="I192" s="153"/>
      <c r="J192" s="153"/>
      <c r="K192" s="153"/>
      <c r="L192" s="153"/>
      <c r="M192" s="153"/>
      <c r="N192" s="153"/>
      <c r="O192" s="153"/>
      <c r="P192" s="153"/>
    </row>
    <row r="193" customFormat="false" ht="13.8" hidden="false" customHeight="false" outlineLevel="0" collapsed="false">
      <c r="A193" s="151" t="s">
        <v>143</v>
      </c>
      <c r="B193" s="153"/>
      <c r="C193" s="153"/>
      <c r="D193" s="153"/>
      <c r="E193" s="153"/>
      <c r="F193" s="153"/>
      <c r="G193" s="153"/>
      <c r="H193" s="153"/>
      <c r="I193" s="153"/>
      <c r="J193" s="153"/>
      <c r="K193" s="153"/>
      <c r="L193" s="153"/>
      <c r="M193" s="153"/>
      <c r="N193" s="153"/>
      <c r="O193" s="153"/>
      <c r="P193" s="153"/>
    </row>
    <row r="194" customFormat="false" ht="13.8" hidden="false" customHeight="true" outlineLevel="0" collapsed="false">
      <c r="A194" s="157" t="s">
        <v>8</v>
      </c>
      <c r="B194" s="154" t="s">
        <v>20</v>
      </c>
      <c r="C194" s="155" t="s">
        <v>10</v>
      </c>
      <c r="D194" s="155"/>
      <c r="E194" s="155"/>
      <c r="F194" s="155"/>
      <c r="G194" s="155"/>
      <c r="H194" s="155"/>
      <c r="I194" s="155"/>
      <c r="J194" s="155"/>
      <c r="K194" s="155" t="s">
        <v>11</v>
      </c>
      <c r="L194" s="155"/>
      <c r="M194" s="155"/>
      <c r="N194" s="155"/>
      <c r="O194" s="155"/>
      <c r="P194" s="156" t="s">
        <v>12</v>
      </c>
    </row>
    <row r="195" customFormat="false" ht="13.8" hidden="false" customHeight="false" outlineLevel="0" collapsed="false">
      <c r="A195" s="157"/>
      <c r="B195" s="154"/>
      <c r="C195" s="157" t="s">
        <v>15</v>
      </c>
      <c r="D195" s="157"/>
      <c r="E195" s="157"/>
      <c r="F195" s="157"/>
      <c r="G195" s="157"/>
      <c r="H195" s="157"/>
      <c r="I195" s="157" t="s">
        <v>16</v>
      </c>
      <c r="J195" s="157"/>
      <c r="K195" s="158" t="s">
        <v>17</v>
      </c>
      <c r="L195" s="158"/>
      <c r="M195" s="158"/>
      <c r="N195" s="157" t="s">
        <v>16</v>
      </c>
      <c r="O195" s="157"/>
      <c r="P195" s="156"/>
    </row>
    <row r="196" customFormat="false" ht="13.8" hidden="false" customHeight="false" outlineLevel="0" collapsed="false">
      <c r="A196" s="157"/>
      <c r="B196" s="154"/>
      <c r="C196" s="157" t="s">
        <v>21</v>
      </c>
      <c r="D196" s="157" t="s">
        <v>22</v>
      </c>
      <c r="E196" s="157" t="s">
        <v>23</v>
      </c>
      <c r="F196" s="157" t="s">
        <v>24</v>
      </c>
      <c r="G196" s="157" t="s">
        <v>25</v>
      </c>
      <c r="H196" s="157" t="s">
        <v>26</v>
      </c>
      <c r="I196" s="157" t="s">
        <v>27</v>
      </c>
      <c r="J196" s="169" t="s">
        <v>28</v>
      </c>
      <c r="K196" s="170" t="s">
        <v>29</v>
      </c>
      <c r="L196" s="159" t="s">
        <v>30</v>
      </c>
      <c r="M196" s="159" t="s">
        <v>31</v>
      </c>
      <c r="N196" s="157" t="s">
        <v>27</v>
      </c>
      <c r="O196" s="160" t="s">
        <v>32</v>
      </c>
      <c r="P196" s="156"/>
    </row>
    <row r="197" customFormat="false" ht="13.8" hidden="false" customHeight="false" outlineLevel="0" collapsed="false">
      <c r="A197" s="154" t="s">
        <v>38</v>
      </c>
      <c r="B197" s="154" t="n">
        <v>-11.9</v>
      </c>
      <c r="C197" s="161" t="e">
        <f aca="false">NA()</f>
        <v>#N/A</v>
      </c>
      <c r="D197" s="161" t="e">
        <f aca="false">NA()</f>
        <v>#N/A</v>
      </c>
      <c r="E197" s="189" t="e">
        <f aca="false">NA()</f>
        <v>#N/A</v>
      </c>
      <c r="F197" s="161" t="e">
        <f aca="false">NA()</f>
        <v>#N/A</v>
      </c>
      <c r="G197" s="161" t="e">
        <f aca="false">NA()</f>
        <v>#N/A</v>
      </c>
      <c r="H197" s="161" t="e">
        <f aca="false">NA()</f>
        <v>#N/A</v>
      </c>
      <c r="I197" s="161" t="e">
        <f aca="false">NA()</f>
        <v>#N/A</v>
      </c>
      <c r="J197" s="159" t="n">
        <v>1138.09</v>
      </c>
      <c r="K197" s="159" t="n">
        <v>13.01</v>
      </c>
      <c r="L197" s="162" t="e">
        <f aca="false">NA()</f>
        <v>#N/A</v>
      </c>
      <c r="M197" s="159" t="e">
        <f aca="false">NA()</f>
        <v>#N/A</v>
      </c>
      <c r="N197" s="159" t="e">
        <f aca="false">NA()</f>
        <v>#N/A</v>
      </c>
      <c r="O197" s="159" t="e">
        <f aca="false">NA()</f>
        <v>#N/A</v>
      </c>
      <c r="P197" s="161" t="e">
        <f aca="false">NA()</f>
        <v>#N/A</v>
      </c>
    </row>
    <row r="198" customFormat="false" ht="13.8" hidden="false" customHeight="false" outlineLevel="0" collapsed="false">
      <c r="A198" s="154" t="s">
        <v>39</v>
      </c>
      <c r="B198" s="154" t="n">
        <v>-10.7</v>
      </c>
      <c r="C198" s="161" t="n">
        <f aca="false">V223-V198</f>
        <v>0</v>
      </c>
      <c r="D198" s="161" t="e">
        <f aca="false">NA()</f>
        <v>#N/A</v>
      </c>
      <c r="E198" s="189" t="e">
        <f aca="false">NA()</f>
        <v>#N/A</v>
      </c>
      <c r="F198" s="161" t="e">
        <f aca="false">NA()</f>
        <v>#N/A</v>
      </c>
      <c r="G198" s="161" t="e">
        <f aca="false">NA()</f>
        <v>#N/A</v>
      </c>
      <c r="H198" s="161" t="e">
        <f aca="false">NA()</f>
        <v>#N/A</v>
      </c>
      <c r="I198" s="161" t="e">
        <f aca="false">NA()</f>
        <v>#N/A</v>
      </c>
      <c r="J198" s="159" t="n">
        <v>1138.09</v>
      </c>
      <c r="K198" s="159" t="n">
        <v>13.01</v>
      </c>
      <c r="L198" s="162" t="e">
        <f aca="false">NA()</f>
        <v>#N/A</v>
      </c>
      <c r="M198" s="159" t="e">
        <f aca="false">NA()</f>
        <v>#N/A</v>
      </c>
      <c r="N198" s="159" t="e">
        <f aca="false">NA()</f>
        <v>#N/A</v>
      </c>
      <c r="O198" s="159" t="e">
        <f aca="false">NA()</f>
        <v>#N/A</v>
      </c>
      <c r="P198" s="161" t="e">
        <f aca="false">NA()</f>
        <v>#N/A</v>
      </c>
    </row>
    <row r="199" customFormat="false" ht="13.8" hidden="false" customHeight="false" outlineLevel="0" collapsed="false">
      <c r="A199" s="154" t="s">
        <v>41</v>
      </c>
      <c r="B199" s="154" t="n">
        <v>-5.1</v>
      </c>
      <c r="C199" s="161" t="n">
        <f aca="false">V224-V199</f>
        <v>0</v>
      </c>
      <c r="D199" s="161" t="e">
        <f aca="false">NA()</f>
        <v>#N/A</v>
      </c>
      <c r="E199" s="189" t="e">
        <f aca="false">NA()</f>
        <v>#N/A</v>
      </c>
      <c r="F199" s="161" t="e">
        <f aca="false">NA()</f>
        <v>#N/A</v>
      </c>
      <c r="G199" s="161" t="e">
        <f aca="false">NA()</f>
        <v>#N/A</v>
      </c>
      <c r="H199" s="161" t="e">
        <f aca="false">NA()</f>
        <v>#N/A</v>
      </c>
      <c r="I199" s="161" t="e">
        <f aca="false">NA()</f>
        <v>#N/A</v>
      </c>
      <c r="J199" s="159" t="n">
        <v>1138.09</v>
      </c>
      <c r="K199" s="159" t="n">
        <v>13.01</v>
      </c>
      <c r="L199" s="162" t="e">
        <f aca="false">NA()</f>
        <v>#N/A</v>
      </c>
      <c r="M199" s="159" t="e">
        <f aca="false">NA()</f>
        <v>#N/A</v>
      </c>
      <c r="N199" s="159" t="e">
        <f aca="false">NA()</f>
        <v>#N/A</v>
      </c>
      <c r="O199" s="159" t="e">
        <f aca="false">NA()</f>
        <v>#N/A</v>
      </c>
      <c r="P199" s="161" t="e">
        <f aca="false">NA()</f>
        <v>#N/A</v>
      </c>
    </row>
    <row r="200" customFormat="false" ht="13.8" hidden="false" customHeight="false" outlineLevel="0" collapsed="false">
      <c r="A200" s="154" t="s">
        <v>42</v>
      </c>
      <c r="B200" s="154" t="n">
        <v>3.7</v>
      </c>
      <c r="C200" s="161" t="n">
        <f aca="false">V225-V200</f>
        <v>0</v>
      </c>
      <c r="D200" s="161" t="e">
        <f aca="false">NA()</f>
        <v>#N/A</v>
      </c>
      <c r="E200" s="189" t="e">
        <f aca="false">NA()</f>
        <v>#N/A</v>
      </c>
      <c r="F200" s="161" t="e">
        <f aca="false">NA()</f>
        <v>#N/A</v>
      </c>
      <c r="G200" s="161" t="e">
        <f aca="false">NA()</f>
        <v>#N/A</v>
      </c>
      <c r="H200" s="161" t="e">
        <f aca="false">NA()</f>
        <v>#N/A</v>
      </c>
      <c r="I200" s="161" t="e">
        <f aca="false">NA()</f>
        <v>#N/A</v>
      </c>
      <c r="J200" s="159" t="n">
        <v>1138.09</v>
      </c>
      <c r="K200" s="159" t="n">
        <v>13.01</v>
      </c>
      <c r="L200" s="162" t="e">
        <f aca="false">NA()</f>
        <v>#N/A</v>
      </c>
      <c r="M200" s="159" t="e">
        <f aca="false">NA()</f>
        <v>#N/A</v>
      </c>
      <c r="N200" s="159" t="e">
        <f aca="false">NA()</f>
        <v>#N/A</v>
      </c>
      <c r="O200" s="159" t="e">
        <f aca="false">NA()</f>
        <v>#N/A</v>
      </c>
      <c r="P200" s="161" t="e">
        <f aca="false">NA()</f>
        <v>#N/A</v>
      </c>
    </row>
    <row r="201" customFormat="false" ht="13.8" hidden="false" customHeight="false" outlineLevel="0" collapsed="false">
      <c r="A201" s="154" t="s">
        <v>43</v>
      </c>
      <c r="B201" s="154" t="n">
        <v>9.8</v>
      </c>
      <c r="C201" s="161" t="n">
        <f aca="false">V226-V201</f>
        <v>0</v>
      </c>
      <c r="D201" s="161" t="e">
        <f aca="false">NA()</f>
        <v>#N/A</v>
      </c>
      <c r="E201" s="189" t="e">
        <f aca="false">NA()</f>
        <v>#N/A</v>
      </c>
      <c r="F201" s="161" t="e">
        <f aca="false">NA()</f>
        <v>#N/A</v>
      </c>
      <c r="G201" s="161" t="e">
        <f aca="false">NA()</f>
        <v>#N/A</v>
      </c>
      <c r="H201" s="161" t="e">
        <f aca="false">NA()</f>
        <v>#N/A</v>
      </c>
      <c r="I201" s="161" t="e">
        <f aca="false">NA()</f>
        <v>#N/A</v>
      </c>
      <c r="J201" s="159" t="n">
        <v>1138.09</v>
      </c>
      <c r="K201" s="159" t="n">
        <v>13.01</v>
      </c>
      <c r="L201" s="162" t="e">
        <f aca="false">NA()</f>
        <v>#N/A</v>
      </c>
      <c r="M201" s="159" t="e">
        <f aca="false">NA()</f>
        <v>#N/A</v>
      </c>
      <c r="N201" s="159" t="e">
        <f aca="false">NA()</f>
        <v>#N/A</v>
      </c>
      <c r="O201" s="159" t="e">
        <f aca="false">NA()</f>
        <v>#N/A</v>
      </c>
      <c r="P201" s="161" t="e">
        <f aca="false">NA()</f>
        <v>#N/A</v>
      </c>
    </row>
    <row r="202" customFormat="false" ht="13.8" hidden="false" customHeight="false" outlineLevel="0" collapsed="false">
      <c r="A202" s="154" t="s">
        <v>44</v>
      </c>
      <c r="B202" s="154" t="n">
        <v>0</v>
      </c>
      <c r="C202" s="161" t="e">
        <f aca="false">NA()</f>
        <v>#N/A</v>
      </c>
      <c r="D202" s="161" t="e">
        <f aca="false">NA()</f>
        <v>#N/A</v>
      </c>
      <c r="E202" s="189" t="e">
        <f aca="false">NA()</f>
        <v>#N/A</v>
      </c>
      <c r="F202" s="161" t="e">
        <f aca="false">NA()</f>
        <v>#N/A</v>
      </c>
      <c r="G202" s="161" t="e">
        <f aca="false">NA()</f>
        <v>#N/A</v>
      </c>
      <c r="H202" s="161" t="e">
        <f aca="false">NA()</f>
        <v>#N/A</v>
      </c>
      <c r="I202" s="161" t="e">
        <f aca="false">NA()</f>
        <v>#N/A</v>
      </c>
      <c r="J202" s="159" t="n">
        <v>1138.09</v>
      </c>
      <c r="K202" s="159" t="n">
        <v>13.01</v>
      </c>
      <c r="L202" s="162" t="e">
        <f aca="false">NA()</f>
        <v>#N/A</v>
      </c>
      <c r="M202" s="159" t="e">
        <f aca="false">NA()</f>
        <v>#N/A</v>
      </c>
      <c r="N202" s="159" t="e">
        <f aca="false">NA()</f>
        <v>#N/A</v>
      </c>
      <c r="O202" s="159" t="e">
        <f aca="false">NA()</f>
        <v>#N/A</v>
      </c>
      <c r="P202" s="161" t="e">
        <f aca="false">NA()</f>
        <v>#N/A</v>
      </c>
    </row>
    <row r="203" customFormat="false" ht="13.8" hidden="false" customHeight="false" outlineLevel="0" collapsed="false">
      <c r="A203" s="154" t="s">
        <v>45</v>
      </c>
      <c r="B203" s="154" t="n">
        <v>0</v>
      </c>
      <c r="C203" s="161" t="e">
        <f aca="false">NA()</f>
        <v>#N/A</v>
      </c>
      <c r="D203" s="161" t="e">
        <f aca="false">NA()</f>
        <v>#N/A</v>
      </c>
      <c r="E203" s="189" t="e">
        <f aca="false">NA()</f>
        <v>#N/A</v>
      </c>
      <c r="F203" s="161" t="e">
        <f aca="false">NA()</f>
        <v>#N/A</v>
      </c>
      <c r="G203" s="161" t="e">
        <f aca="false">NA()</f>
        <v>#N/A</v>
      </c>
      <c r="H203" s="161" t="e">
        <f aca="false">NA()</f>
        <v>#N/A</v>
      </c>
      <c r="I203" s="161" t="e">
        <f aca="false">NA()</f>
        <v>#N/A</v>
      </c>
      <c r="J203" s="159" t="n">
        <v>1138.09</v>
      </c>
      <c r="K203" s="159" t="n">
        <v>13.01</v>
      </c>
      <c r="L203" s="162" t="e">
        <f aca="false">NA()</f>
        <v>#N/A</v>
      </c>
      <c r="M203" s="159" t="e">
        <f aca="false">NA()</f>
        <v>#N/A</v>
      </c>
      <c r="N203" s="159" t="e">
        <f aca="false">NA()</f>
        <v>#N/A</v>
      </c>
      <c r="O203" s="159" t="e">
        <f aca="false">NA()</f>
        <v>#N/A</v>
      </c>
      <c r="P203" s="161" t="e">
        <f aca="false">NA()</f>
        <v>#N/A</v>
      </c>
    </row>
    <row r="204" customFormat="false" ht="13.8" hidden="false" customHeight="false" outlineLevel="0" collapsed="false">
      <c r="A204" s="154" t="s">
        <v>46</v>
      </c>
      <c r="B204" s="154" t="n">
        <v>0</v>
      </c>
      <c r="C204" s="161" t="e">
        <f aca="false">NA()</f>
        <v>#N/A</v>
      </c>
      <c r="D204" s="161" t="e">
        <f aca="false">NA()</f>
        <v>#N/A</v>
      </c>
      <c r="E204" s="189" t="e">
        <f aca="false">NA()</f>
        <v>#N/A</v>
      </c>
      <c r="F204" s="161" t="e">
        <f aca="false">NA()</f>
        <v>#N/A</v>
      </c>
      <c r="G204" s="161" t="e">
        <f aca="false">NA()</f>
        <v>#N/A</v>
      </c>
      <c r="H204" s="161" t="e">
        <f aca="false">NA()</f>
        <v>#N/A</v>
      </c>
      <c r="I204" s="161" t="e">
        <f aca="false">NA()</f>
        <v>#N/A</v>
      </c>
      <c r="J204" s="159" t="n">
        <v>1138.09</v>
      </c>
      <c r="K204" s="159" t="n">
        <v>13.01</v>
      </c>
      <c r="L204" s="162" t="e">
        <f aca="false">NA()</f>
        <v>#N/A</v>
      </c>
      <c r="M204" s="159" t="e">
        <f aca="false">NA()</f>
        <v>#N/A</v>
      </c>
      <c r="N204" s="159" t="e">
        <f aca="false">NA()</f>
        <v>#N/A</v>
      </c>
      <c r="O204" s="159" t="e">
        <f aca="false">NA()</f>
        <v>#N/A</v>
      </c>
      <c r="P204" s="161" t="e">
        <f aca="false">NA()</f>
        <v>#N/A</v>
      </c>
    </row>
    <row r="205" customFormat="false" ht="13.8" hidden="false" customHeight="false" outlineLevel="0" collapsed="false">
      <c r="A205" s="154" t="s">
        <v>47</v>
      </c>
      <c r="B205" s="154" t="n">
        <v>9.9</v>
      </c>
      <c r="C205" s="161" t="e">
        <f aca="false">NA()</f>
        <v>#N/A</v>
      </c>
      <c r="D205" s="161" t="e">
        <f aca="false">NA()</f>
        <v>#N/A</v>
      </c>
      <c r="E205" s="189" t="e">
        <f aca="false">NA()</f>
        <v>#N/A</v>
      </c>
      <c r="F205" s="161" t="e">
        <f aca="false">NA()</f>
        <v>#N/A</v>
      </c>
      <c r="G205" s="161" t="e">
        <f aca="false">NA()</f>
        <v>#N/A</v>
      </c>
      <c r="H205" s="161" t="e">
        <f aca="false">NA()</f>
        <v>#N/A</v>
      </c>
      <c r="I205" s="161" t="e">
        <f aca="false">NA()</f>
        <v>#N/A</v>
      </c>
      <c r="J205" s="159" t="n">
        <v>1138.09</v>
      </c>
      <c r="K205" s="159" t="n">
        <v>13.01</v>
      </c>
      <c r="L205" s="162" t="e">
        <f aca="false">NA()</f>
        <v>#N/A</v>
      </c>
      <c r="M205" s="159" t="e">
        <f aca="false">NA()</f>
        <v>#N/A</v>
      </c>
      <c r="N205" s="159" t="e">
        <f aca="false">NA()</f>
        <v>#N/A</v>
      </c>
      <c r="O205" s="159" t="e">
        <f aca="false">NA()</f>
        <v>#N/A</v>
      </c>
      <c r="P205" s="161" t="e">
        <f aca="false">NA()</f>
        <v>#N/A</v>
      </c>
    </row>
    <row r="206" customFormat="false" ht="13.8" hidden="false" customHeight="false" outlineLevel="0" collapsed="false">
      <c r="A206" s="154" t="s">
        <v>48</v>
      </c>
      <c r="B206" s="154" t="n">
        <v>3.4</v>
      </c>
      <c r="C206" s="161" t="e">
        <f aca="false">NA()</f>
        <v>#N/A</v>
      </c>
      <c r="D206" s="161" t="e">
        <f aca="false">NA()</f>
        <v>#N/A</v>
      </c>
      <c r="E206" s="189" t="e">
        <f aca="false">NA()</f>
        <v>#N/A</v>
      </c>
      <c r="F206" s="161" t="e">
        <f aca="false">NA()</f>
        <v>#N/A</v>
      </c>
      <c r="G206" s="161" t="e">
        <f aca="false">NA()</f>
        <v>#N/A</v>
      </c>
      <c r="H206" s="161" t="e">
        <f aca="false">NA()</f>
        <v>#N/A</v>
      </c>
      <c r="I206" s="161" t="e">
        <f aca="false">NA()</f>
        <v>#N/A</v>
      </c>
      <c r="J206" s="159" t="n">
        <v>1138.09</v>
      </c>
      <c r="K206" s="159" t="n">
        <v>13.01</v>
      </c>
      <c r="L206" s="162" t="e">
        <f aca="false">NA()</f>
        <v>#N/A</v>
      </c>
      <c r="M206" s="159" t="e">
        <f aca="false">NA()</f>
        <v>#N/A</v>
      </c>
      <c r="N206" s="159" t="e">
        <f aca="false">NA()</f>
        <v>#N/A</v>
      </c>
      <c r="O206" s="159" t="e">
        <f aca="false">NA()</f>
        <v>#N/A</v>
      </c>
      <c r="P206" s="161" t="e">
        <f aca="false">NA()</f>
        <v>#N/A</v>
      </c>
    </row>
    <row r="207" customFormat="false" ht="13.8" hidden="false" customHeight="false" outlineLevel="0" collapsed="false">
      <c r="A207" s="154" t="s">
        <v>49</v>
      </c>
      <c r="B207" s="154" t="n">
        <v>-3.2</v>
      </c>
      <c r="C207" s="161" t="e">
        <f aca="false">NA()</f>
        <v>#N/A</v>
      </c>
      <c r="D207" s="161" t="e">
        <f aca="false">NA()</f>
        <v>#N/A</v>
      </c>
      <c r="E207" s="189" t="e">
        <f aca="false">NA()</f>
        <v>#N/A</v>
      </c>
      <c r="F207" s="161" t="e">
        <f aca="false">NA()</f>
        <v>#N/A</v>
      </c>
      <c r="G207" s="161" t="e">
        <f aca="false">NA()</f>
        <v>#N/A</v>
      </c>
      <c r="H207" s="161" t="e">
        <f aca="false">NA()</f>
        <v>#N/A</v>
      </c>
      <c r="I207" s="161" t="e">
        <f aca="false">NA()</f>
        <v>#N/A</v>
      </c>
      <c r="J207" s="159" t="n">
        <v>1138.09</v>
      </c>
      <c r="K207" s="159" t="n">
        <v>13.01</v>
      </c>
      <c r="L207" s="162" t="e">
        <f aca="false">NA()</f>
        <v>#N/A</v>
      </c>
      <c r="M207" s="159" t="e">
        <f aca="false">NA()</f>
        <v>#N/A</v>
      </c>
      <c r="N207" s="159" t="e">
        <f aca="false">NA()</f>
        <v>#N/A</v>
      </c>
      <c r="O207" s="159" t="e">
        <f aca="false">NA()</f>
        <v>#N/A</v>
      </c>
      <c r="P207" s="161" t="e">
        <f aca="false">NA()</f>
        <v>#N/A</v>
      </c>
    </row>
    <row r="208" customFormat="false" ht="13.8" hidden="false" customHeight="false" outlineLevel="0" collapsed="false">
      <c r="A208" s="154" t="s">
        <v>50</v>
      </c>
      <c r="B208" s="154" t="n">
        <v>-8.6</v>
      </c>
      <c r="C208" s="161" t="e">
        <f aca="false">NA()</f>
        <v>#N/A</v>
      </c>
      <c r="D208" s="161" t="e">
        <f aca="false">NA()</f>
        <v>#N/A</v>
      </c>
      <c r="E208" s="189" t="e">
        <f aca="false">NA()</f>
        <v>#N/A</v>
      </c>
      <c r="F208" s="161" t="e">
        <f aca="false">NA()</f>
        <v>#N/A</v>
      </c>
      <c r="G208" s="161" t="e">
        <f aca="false">NA()</f>
        <v>#N/A</v>
      </c>
      <c r="H208" s="161" t="e">
        <f aca="false">NA()</f>
        <v>#N/A</v>
      </c>
      <c r="I208" s="161" t="e">
        <f aca="false">NA()</f>
        <v>#N/A</v>
      </c>
      <c r="J208" s="159" t="n">
        <v>1138.09</v>
      </c>
      <c r="K208" s="159" t="n">
        <v>13.01</v>
      </c>
      <c r="L208" s="162" t="e">
        <f aca="false">NA()</f>
        <v>#N/A</v>
      </c>
      <c r="M208" s="159" t="e">
        <f aca="false">NA()</f>
        <v>#N/A</v>
      </c>
      <c r="N208" s="159" t="e">
        <f aca="false">NA()</f>
        <v>#N/A</v>
      </c>
      <c r="O208" s="159" t="e">
        <f aca="false">NA()</f>
        <v>#N/A</v>
      </c>
      <c r="P208" s="161" t="e">
        <f aca="false">NA()</f>
        <v>#N/A</v>
      </c>
    </row>
    <row r="209" customFormat="false" ht="13.8" hidden="false" customHeight="false" outlineLevel="0" collapsed="false">
      <c r="A209" s="154" t="s">
        <v>51</v>
      </c>
      <c r="B209" s="154"/>
      <c r="C209" s="161" t="e">
        <f aca="false">NA()</f>
        <v>#N/A</v>
      </c>
      <c r="D209" s="161" t="e">
        <f aca="false">NA()</f>
        <v>#N/A</v>
      </c>
      <c r="E209" s="189" t="e">
        <f aca="false">NA()</f>
        <v>#N/A</v>
      </c>
      <c r="F209" s="161" t="e">
        <f aca="false">NA()</f>
        <v>#N/A</v>
      </c>
      <c r="G209" s="161" t="e">
        <f aca="false">NA()</f>
        <v>#N/A</v>
      </c>
      <c r="H209" s="204" t="e">
        <f aca="false">NA()</f>
        <v>#N/A</v>
      </c>
      <c r="I209" s="161" t="e">
        <f aca="false">NA()</f>
        <v>#N/A</v>
      </c>
      <c r="J209" s="159" t="n">
        <v>1138.09</v>
      </c>
      <c r="K209" s="159" t="n">
        <v>13.01</v>
      </c>
      <c r="L209" s="162" t="e">
        <f aca="false">SUM(L197:L208)</f>
        <v>#N/A</v>
      </c>
      <c r="M209" s="159" t="e">
        <f aca="false">SUM(M197:M208)</f>
        <v>#N/A</v>
      </c>
      <c r="N209" s="159" t="e">
        <f aca="false">SUM(N197:N208)</f>
        <v>#N/A</v>
      </c>
      <c r="O209" s="159" t="e">
        <f aca="false">SUM(O197:O208)</f>
        <v>#N/A</v>
      </c>
      <c r="P209" s="161" t="e">
        <f aca="false">SUM(P197:P208)</f>
        <v>#N/A</v>
      </c>
    </row>
    <row r="210" customFormat="false" ht="13.8" hidden="false" customHeight="false" outlineLevel="0" collapsed="false">
      <c r="A210" s="171"/>
      <c r="B210" s="164"/>
      <c r="C210" s="165" t="s">
        <v>52</v>
      </c>
      <c r="D210" s="165"/>
      <c r="E210" s="165"/>
      <c r="F210" s="165"/>
      <c r="G210" s="165"/>
      <c r="H210" s="165"/>
      <c r="I210" s="166"/>
      <c r="J210" s="166"/>
      <c r="K210" s="158" t="s">
        <v>53</v>
      </c>
      <c r="L210" s="158"/>
      <c r="M210" s="158"/>
      <c r="N210" s="167"/>
      <c r="O210" s="167"/>
      <c r="P210" s="167"/>
    </row>
    <row r="211" customFormat="false" ht="13.8" hidden="false" customHeight="false" outlineLevel="0" collapsed="false">
      <c r="A211" s="173"/>
      <c r="B211" s="172"/>
      <c r="C211" s="214" t="e">
        <f aca="false">NA()</f>
        <v>#N/A</v>
      </c>
      <c r="D211" s="157" t="e">
        <f aca="false">NA()</f>
        <v>#N/A</v>
      </c>
      <c r="E211" s="157" t="e">
        <f aca="false">NA()</f>
        <v>#N/A</v>
      </c>
      <c r="F211" s="159" t="e">
        <f aca="false">NA()</f>
        <v>#N/A</v>
      </c>
      <c r="G211" s="160" t="e">
        <f aca="false">NA()</f>
        <v>#N/A</v>
      </c>
      <c r="H211" s="160" t="e">
        <f aca="false">NA()</f>
        <v>#N/A</v>
      </c>
      <c r="I211" s="166"/>
      <c r="J211" s="166"/>
      <c r="K211" s="159" t="n">
        <f aca="false">AD236-AD211</f>
        <v>0</v>
      </c>
      <c r="L211" s="159" t="n">
        <f aca="false">AE236-AE211</f>
        <v>0</v>
      </c>
      <c r="M211" s="159" t="n">
        <f aca="false">AF236-AF211</f>
        <v>0</v>
      </c>
      <c r="N211" s="167"/>
      <c r="O211" s="167"/>
      <c r="P211" s="167"/>
    </row>
    <row r="212" customFormat="false" ht="13.2" hidden="false" customHeight="false" outlineLevel="0" collapsed="false">
      <c r="A212" s="173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</row>
    <row r="213" customFormat="false" ht="13.2" hidden="false" customHeight="false" outlineLevel="0" collapsed="false">
      <c r="A213" s="168" t="s">
        <v>165</v>
      </c>
      <c r="B213" s="153"/>
      <c r="C213" s="153" t="n">
        <f aca="false">1691-95</f>
        <v>1596</v>
      </c>
      <c r="D213" s="153"/>
      <c r="E213" s="153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</row>
    <row r="214" customFormat="false" ht="13.2" hidden="false" customHeight="false" outlineLevel="0" collapsed="false">
      <c r="A214" s="151"/>
      <c r="B214" s="153"/>
      <c r="C214" s="153"/>
      <c r="D214" s="153"/>
      <c r="E214" s="153"/>
      <c r="F214" s="153"/>
      <c r="G214" s="153"/>
      <c r="H214" s="215" t="e">
        <f aca="false">H209-AA234</f>
        <v>#N/A</v>
      </c>
      <c r="I214" s="153"/>
      <c r="J214" s="153"/>
      <c r="K214" s="153"/>
      <c r="L214" s="153"/>
      <c r="M214" s="153"/>
      <c r="N214" s="153"/>
      <c r="O214" s="153"/>
      <c r="P214" s="153"/>
    </row>
    <row r="215" customFormat="false" ht="13.2" hidden="false" customHeight="false" outlineLevel="0" collapsed="false">
      <c r="A215" s="153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</row>
    <row r="216" customFormat="false" ht="13.2" hidden="false" customHeight="false" outlineLevel="0" collapsed="false"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  <c r="M216" s="153"/>
      <c r="N216" s="153"/>
      <c r="O216" s="153"/>
      <c r="P216" s="153"/>
    </row>
    <row r="217" customFormat="false" ht="13.2" hidden="false" customHeight="false" outlineLevel="0" collapsed="false">
      <c r="A217" s="153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  <c r="M217" s="153"/>
      <c r="N217" s="153"/>
      <c r="O217" s="153"/>
      <c r="P217" s="153"/>
    </row>
    <row r="218" customFormat="false" ht="13.2" hidden="false" customHeight="false" outlineLevel="0" collapsed="false">
      <c r="A218" s="153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153"/>
      <c r="N218" s="153"/>
      <c r="O218" s="153"/>
      <c r="P218" s="153"/>
    </row>
    <row r="219" customFormat="false" ht="13.2" hidden="false" customHeight="false" outlineLevel="0" collapsed="false">
      <c r="A219" s="205" t="s">
        <v>166</v>
      </c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</row>
    <row r="220" customFormat="false" ht="13.2" hidden="false" customHeight="false" outlineLevel="0" collapsed="false">
      <c r="A220" s="153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1" t="s">
        <v>167</v>
      </c>
    </row>
    <row r="221" customFormat="false" ht="13.8" hidden="false" customHeight="false" outlineLevel="0" collapsed="false"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</row>
    <row r="222" customFormat="false" ht="13.8" hidden="false" customHeight="true" outlineLevel="0" collapsed="false">
      <c r="A222" s="208" t="s">
        <v>8</v>
      </c>
      <c r="B222" s="207" t="s">
        <v>20</v>
      </c>
      <c r="C222" s="208" t="s">
        <v>10</v>
      </c>
      <c r="D222" s="208"/>
      <c r="E222" s="208"/>
      <c r="F222" s="208"/>
      <c r="G222" s="208"/>
      <c r="H222" s="208"/>
      <c r="I222" s="208"/>
      <c r="J222" s="208"/>
      <c r="K222" s="208" t="s">
        <v>168</v>
      </c>
      <c r="L222" s="208"/>
      <c r="M222" s="208"/>
      <c r="N222" s="208"/>
      <c r="O222" s="208"/>
      <c r="P222" s="209" t="s">
        <v>12</v>
      </c>
    </row>
    <row r="223" customFormat="false" ht="13.8" hidden="false" customHeight="false" outlineLevel="0" collapsed="false">
      <c r="A223" s="208"/>
      <c r="B223" s="207"/>
      <c r="C223" s="216" t="s">
        <v>15</v>
      </c>
      <c r="D223" s="216"/>
      <c r="E223" s="216"/>
      <c r="F223" s="216"/>
      <c r="G223" s="216"/>
      <c r="H223" s="216"/>
      <c r="I223" s="216" t="s">
        <v>16</v>
      </c>
      <c r="J223" s="216"/>
      <c r="K223" s="158" t="s">
        <v>17</v>
      </c>
      <c r="L223" s="158"/>
      <c r="M223" s="158"/>
      <c r="N223" s="216" t="s">
        <v>16</v>
      </c>
      <c r="O223" s="216"/>
      <c r="P223" s="209"/>
    </row>
    <row r="224" customFormat="false" ht="13.8" hidden="false" customHeight="false" outlineLevel="0" collapsed="false">
      <c r="A224" s="208"/>
      <c r="B224" s="207"/>
      <c r="C224" s="208" t="s">
        <v>21</v>
      </c>
      <c r="D224" s="208" t="s">
        <v>22</v>
      </c>
      <c r="E224" s="208" t="s">
        <v>23</v>
      </c>
      <c r="F224" s="208" t="s">
        <v>24</v>
      </c>
      <c r="G224" s="208" t="s">
        <v>25</v>
      </c>
      <c r="H224" s="208" t="s">
        <v>26</v>
      </c>
      <c r="I224" s="208" t="s">
        <v>27</v>
      </c>
      <c r="J224" s="169" t="s">
        <v>28</v>
      </c>
      <c r="K224" s="170" t="s">
        <v>29</v>
      </c>
      <c r="L224" s="210" t="s">
        <v>30</v>
      </c>
      <c r="M224" s="210" t="s">
        <v>31</v>
      </c>
      <c r="N224" s="208" t="s">
        <v>27</v>
      </c>
      <c r="O224" s="211" t="s">
        <v>32</v>
      </c>
      <c r="P224" s="209"/>
    </row>
    <row r="225" customFormat="false" ht="13.8" hidden="false" customHeight="false" outlineLevel="0" collapsed="false">
      <c r="A225" s="217" t="s">
        <v>38</v>
      </c>
      <c r="B225" s="217" t="n">
        <v>-11.9</v>
      </c>
      <c r="C225" s="204" t="e">
        <f aca="false">C10+C35+C62+C89+C116+C143+C170+C197</f>
        <v>#N/A</v>
      </c>
      <c r="D225" s="204" t="e">
        <f aca="false">NA()</f>
        <v>#N/A</v>
      </c>
      <c r="E225" s="203" t="e">
        <f aca="false">NA()</f>
        <v>#N/A</v>
      </c>
      <c r="F225" s="204" t="e">
        <f aca="false">NA()</f>
        <v>#N/A</v>
      </c>
      <c r="G225" s="204" t="e">
        <f aca="false">NA()</f>
        <v>#N/A</v>
      </c>
      <c r="H225" s="204" t="e">
        <f aca="false">NA()</f>
        <v>#N/A</v>
      </c>
      <c r="I225" s="204" t="e">
        <f aca="false">NA()</f>
        <v>#N/A</v>
      </c>
      <c r="J225" s="204" t="n">
        <v>1138.09</v>
      </c>
      <c r="K225" s="204" t="n">
        <v>13.01</v>
      </c>
      <c r="L225" s="203" t="e">
        <f aca="false">NA()</f>
        <v>#N/A</v>
      </c>
      <c r="M225" s="204" t="e">
        <f aca="false">NA()</f>
        <v>#N/A</v>
      </c>
      <c r="N225" s="204" t="e">
        <f aca="false">NA()</f>
        <v>#N/A</v>
      </c>
      <c r="O225" s="204" t="n">
        <v>0</v>
      </c>
      <c r="P225" s="204" t="e">
        <f aca="false">NA()</f>
        <v>#N/A</v>
      </c>
    </row>
    <row r="226" customFormat="false" ht="13.8" hidden="false" customHeight="false" outlineLevel="0" collapsed="false">
      <c r="A226" s="217" t="s">
        <v>39</v>
      </c>
      <c r="B226" s="217" t="n">
        <v>-10.7</v>
      </c>
      <c r="C226" s="204" t="e">
        <f aca="false">NA()</f>
        <v>#N/A</v>
      </c>
      <c r="D226" s="204" t="e">
        <f aca="false">NA()</f>
        <v>#N/A</v>
      </c>
      <c r="E226" s="203" t="e">
        <f aca="false">NA()</f>
        <v>#N/A</v>
      </c>
      <c r="F226" s="204" t="e">
        <f aca="false">NA()</f>
        <v>#N/A</v>
      </c>
      <c r="G226" s="204" t="e">
        <f aca="false">NA()</f>
        <v>#N/A</v>
      </c>
      <c r="H226" s="204" t="e">
        <f aca="false">NA()</f>
        <v>#N/A</v>
      </c>
      <c r="I226" s="204" t="e">
        <f aca="false">NA()</f>
        <v>#N/A</v>
      </c>
      <c r="J226" s="204" t="n">
        <v>1138.09</v>
      </c>
      <c r="K226" s="204" t="n">
        <v>13.01</v>
      </c>
      <c r="L226" s="203" t="e">
        <f aca="false">NA()</f>
        <v>#N/A</v>
      </c>
      <c r="M226" s="204" t="e">
        <f aca="false">NA()</f>
        <v>#N/A</v>
      </c>
      <c r="N226" s="204" t="e">
        <f aca="false">NA()</f>
        <v>#N/A</v>
      </c>
      <c r="O226" s="204" t="n">
        <v>0</v>
      </c>
      <c r="P226" s="204" t="e">
        <f aca="false">NA()</f>
        <v>#N/A</v>
      </c>
    </row>
    <row r="227" customFormat="false" ht="13.8" hidden="false" customHeight="false" outlineLevel="0" collapsed="false">
      <c r="A227" s="217" t="s">
        <v>41</v>
      </c>
      <c r="B227" s="217" t="n">
        <v>-5.1</v>
      </c>
      <c r="C227" s="204" t="e">
        <f aca="false">NA()</f>
        <v>#N/A</v>
      </c>
      <c r="D227" s="204" t="e">
        <f aca="false">NA()</f>
        <v>#N/A</v>
      </c>
      <c r="E227" s="203" t="e">
        <f aca="false">NA()</f>
        <v>#N/A</v>
      </c>
      <c r="F227" s="204" t="e">
        <f aca="false">NA()</f>
        <v>#N/A</v>
      </c>
      <c r="G227" s="204" t="e">
        <f aca="false">NA()</f>
        <v>#N/A</v>
      </c>
      <c r="H227" s="204" t="e">
        <f aca="false">NA()</f>
        <v>#N/A</v>
      </c>
      <c r="I227" s="204" t="e">
        <f aca="false">NA()</f>
        <v>#N/A</v>
      </c>
      <c r="J227" s="204" t="n">
        <v>1138.09</v>
      </c>
      <c r="K227" s="204" t="n">
        <v>13.01</v>
      </c>
      <c r="L227" s="203" t="e">
        <f aca="false">NA()</f>
        <v>#N/A</v>
      </c>
      <c r="M227" s="204" t="e">
        <f aca="false">NA()</f>
        <v>#N/A</v>
      </c>
      <c r="N227" s="204" t="e">
        <f aca="false">NA()</f>
        <v>#N/A</v>
      </c>
      <c r="O227" s="204" t="n">
        <v>0</v>
      </c>
      <c r="P227" s="204" t="e">
        <f aca="false">NA()</f>
        <v>#N/A</v>
      </c>
    </row>
    <row r="228" customFormat="false" ht="13.8" hidden="false" customHeight="false" outlineLevel="0" collapsed="false">
      <c r="A228" s="217" t="s">
        <v>42</v>
      </c>
      <c r="B228" s="217" t="n">
        <v>3.7</v>
      </c>
      <c r="C228" s="204" t="e">
        <f aca="false">NA()</f>
        <v>#N/A</v>
      </c>
      <c r="D228" s="204" t="e">
        <f aca="false">NA()</f>
        <v>#N/A</v>
      </c>
      <c r="E228" s="203" t="e">
        <f aca="false">NA()</f>
        <v>#N/A</v>
      </c>
      <c r="F228" s="204" t="e">
        <f aca="false">NA()</f>
        <v>#N/A</v>
      </c>
      <c r="G228" s="204" t="e">
        <f aca="false">NA()</f>
        <v>#N/A</v>
      </c>
      <c r="H228" s="204" t="e">
        <f aca="false">NA()</f>
        <v>#N/A</v>
      </c>
      <c r="I228" s="204" t="e">
        <f aca="false">NA()</f>
        <v>#N/A</v>
      </c>
      <c r="J228" s="204" t="n">
        <v>1138.09</v>
      </c>
      <c r="K228" s="204" t="n">
        <v>13.01</v>
      </c>
      <c r="L228" s="203" t="e">
        <f aca="false">NA()</f>
        <v>#N/A</v>
      </c>
      <c r="M228" s="204" t="e">
        <f aca="false">NA()</f>
        <v>#N/A</v>
      </c>
      <c r="N228" s="204" t="e">
        <f aca="false">NA()</f>
        <v>#N/A</v>
      </c>
      <c r="O228" s="204" t="n">
        <v>0</v>
      </c>
      <c r="P228" s="204" t="e">
        <f aca="false">NA()</f>
        <v>#N/A</v>
      </c>
    </row>
    <row r="229" customFormat="false" ht="13.8" hidden="false" customHeight="false" outlineLevel="0" collapsed="false">
      <c r="A229" s="217" t="s">
        <v>43</v>
      </c>
      <c r="B229" s="217" t="n">
        <v>9.8</v>
      </c>
      <c r="C229" s="204" t="e">
        <f aca="false">NA()</f>
        <v>#N/A</v>
      </c>
      <c r="D229" s="204" t="e">
        <f aca="false">NA()</f>
        <v>#N/A</v>
      </c>
      <c r="E229" s="203" t="e">
        <f aca="false">NA()</f>
        <v>#N/A</v>
      </c>
      <c r="F229" s="204" t="e">
        <f aca="false">NA()</f>
        <v>#N/A</v>
      </c>
      <c r="G229" s="204" t="e">
        <f aca="false">NA()</f>
        <v>#N/A</v>
      </c>
      <c r="H229" s="204" t="e">
        <f aca="false">NA()</f>
        <v>#N/A</v>
      </c>
      <c r="I229" s="204" t="e">
        <f aca="false">NA()</f>
        <v>#N/A</v>
      </c>
      <c r="J229" s="204" t="n">
        <v>1138.09</v>
      </c>
      <c r="K229" s="204" t="n">
        <v>13.01</v>
      </c>
      <c r="L229" s="203" t="e">
        <f aca="false">NA()</f>
        <v>#N/A</v>
      </c>
      <c r="M229" s="204" t="e">
        <f aca="false">NA()</f>
        <v>#N/A</v>
      </c>
      <c r="N229" s="204" t="e">
        <f aca="false">NA()</f>
        <v>#N/A</v>
      </c>
      <c r="O229" s="204" t="n">
        <v>0</v>
      </c>
      <c r="P229" s="204" t="e">
        <f aca="false">NA()</f>
        <v>#N/A</v>
      </c>
    </row>
    <row r="230" customFormat="false" ht="13.8" hidden="false" customHeight="false" outlineLevel="0" collapsed="false">
      <c r="A230" s="217" t="s">
        <v>44</v>
      </c>
      <c r="B230" s="217" t="n">
        <v>0</v>
      </c>
      <c r="C230" s="204" t="e">
        <f aca="false">NA()</f>
        <v>#N/A</v>
      </c>
      <c r="D230" s="204" t="e">
        <f aca="false">NA()</f>
        <v>#N/A</v>
      </c>
      <c r="E230" s="203" t="e">
        <f aca="false">NA()</f>
        <v>#N/A</v>
      </c>
      <c r="F230" s="204" t="e">
        <f aca="false">NA()</f>
        <v>#N/A</v>
      </c>
      <c r="G230" s="204" t="e">
        <f aca="false">NA()</f>
        <v>#N/A</v>
      </c>
      <c r="H230" s="204" t="e">
        <f aca="false">NA()</f>
        <v>#N/A</v>
      </c>
      <c r="I230" s="204" t="e">
        <f aca="false">NA()</f>
        <v>#N/A</v>
      </c>
      <c r="J230" s="204" t="n">
        <v>1138.09</v>
      </c>
      <c r="K230" s="204" t="n">
        <v>13.01</v>
      </c>
      <c r="L230" s="203" t="e">
        <f aca="false">NA()</f>
        <v>#N/A</v>
      </c>
      <c r="M230" s="204" t="e">
        <f aca="false">NA()</f>
        <v>#N/A</v>
      </c>
      <c r="N230" s="204" t="e">
        <f aca="false">NA()</f>
        <v>#N/A</v>
      </c>
      <c r="O230" s="204" t="n">
        <v>0</v>
      </c>
      <c r="P230" s="204" t="e">
        <f aca="false">NA()</f>
        <v>#N/A</v>
      </c>
    </row>
    <row r="231" customFormat="false" ht="13.8" hidden="false" customHeight="false" outlineLevel="0" collapsed="false">
      <c r="A231" s="217" t="s">
        <v>45</v>
      </c>
      <c r="B231" s="217" t="n">
        <v>0</v>
      </c>
      <c r="C231" s="204" t="e">
        <f aca="false">NA()</f>
        <v>#N/A</v>
      </c>
      <c r="D231" s="204" t="e">
        <f aca="false">NA()</f>
        <v>#N/A</v>
      </c>
      <c r="E231" s="203" t="e">
        <f aca="false">NA()</f>
        <v>#N/A</v>
      </c>
      <c r="F231" s="204" t="e">
        <f aca="false">NA()</f>
        <v>#N/A</v>
      </c>
      <c r="G231" s="204" t="e">
        <f aca="false">NA()</f>
        <v>#N/A</v>
      </c>
      <c r="H231" s="204" t="e">
        <f aca="false">NA()</f>
        <v>#N/A</v>
      </c>
      <c r="I231" s="204" t="e">
        <f aca="false">NA()</f>
        <v>#N/A</v>
      </c>
      <c r="J231" s="204" t="n">
        <v>1138.09</v>
      </c>
      <c r="K231" s="204" t="n">
        <v>13.01</v>
      </c>
      <c r="L231" s="203" t="e">
        <f aca="false">NA()</f>
        <v>#N/A</v>
      </c>
      <c r="M231" s="204" t="e">
        <f aca="false">NA()</f>
        <v>#N/A</v>
      </c>
      <c r="N231" s="204" t="e">
        <f aca="false">NA()</f>
        <v>#N/A</v>
      </c>
      <c r="O231" s="204" t="n">
        <v>0</v>
      </c>
      <c r="P231" s="204" t="e">
        <f aca="false">NA()</f>
        <v>#N/A</v>
      </c>
    </row>
    <row r="232" customFormat="false" ht="13.8" hidden="false" customHeight="false" outlineLevel="0" collapsed="false">
      <c r="A232" s="217" t="s">
        <v>46</v>
      </c>
      <c r="B232" s="217" t="n">
        <v>0</v>
      </c>
      <c r="C232" s="204" t="e">
        <f aca="false">NA()</f>
        <v>#N/A</v>
      </c>
      <c r="D232" s="204" t="e">
        <f aca="false">NA()</f>
        <v>#N/A</v>
      </c>
      <c r="E232" s="203" t="e">
        <f aca="false">NA()</f>
        <v>#N/A</v>
      </c>
      <c r="F232" s="204" t="e">
        <f aca="false">NA()</f>
        <v>#N/A</v>
      </c>
      <c r="G232" s="204" t="e">
        <f aca="false">NA()</f>
        <v>#N/A</v>
      </c>
      <c r="H232" s="204" t="e">
        <f aca="false">NA()</f>
        <v>#N/A</v>
      </c>
      <c r="I232" s="204" t="e">
        <f aca="false">NA()</f>
        <v>#N/A</v>
      </c>
      <c r="J232" s="204" t="n">
        <v>1138.09</v>
      </c>
      <c r="K232" s="204" t="n">
        <v>13.01</v>
      </c>
      <c r="L232" s="203" t="e">
        <f aca="false">NA()</f>
        <v>#N/A</v>
      </c>
      <c r="M232" s="204" t="e">
        <f aca="false">NA()</f>
        <v>#N/A</v>
      </c>
      <c r="N232" s="204" t="e">
        <f aca="false">NA()</f>
        <v>#N/A</v>
      </c>
      <c r="O232" s="204" t="n">
        <v>0</v>
      </c>
      <c r="P232" s="204" t="e">
        <f aca="false">NA()</f>
        <v>#N/A</v>
      </c>
    </row>
    <row r="233" customFormat="false" ht="13.8" hidden="false" customHeight="false" outlineLevel="0" collapsed="false">
      <c r="A233" s="217" t="s">
        <v>47</v>
      </c>
      <c r="B233" s="217" t="n">
        <v>9.9</v>
      </c>
      <c r="C233" s="204" t="e">
        <f aca="false">NA()</f>
        <v>#N/A</v>
      </c>
      <c r="D233" s="204" t="e">
        <f aca="false">NA()</f>
        <v>#N/A</v>
      </c>
      <c r="E233" s="203" t="e">
        <f aca="false">NA()</f>
        <v>#N/A</v>
      </c>
      <c r="F233" s="204" t="e">
        <f aca="false">NA()</f>
        <v>#N/A</v>
      </c>
      <c r="G233" s="204" t="e">
        <f aca="false">NA()</f>
        <v>#N/A</v>
      </c>
      <c r="H233" s="204" t="e">
        <f aca="false">NA()</f>
        <v>#N/A</v>
      </c>
      <c r="I233" s="204" t="e">
        <f aca="false">NA()</f>
        <v>#N/A</v>
      </c>
      <c r="J233" s="204" t="n">
        <v>1138.09</v>
      </c>
      <c r="K233" s="204" t="n">
        <v>13.01</v>
      </c>
      <c r="L233" s="203" t="e">
        <f aca="false">NA()</f>
        <v>#N/A</v>
      </c>
      <c r="M233" s="204" t="e">
        <f aca="false">NA()</f>
        <v>#N/A</v>
      </c>
      <c r="N233" s="204" t="e">
        <f aca="false">NA()</f>
        <v>#N/A</v>
      </c>
      <c r="O233" s="204" t="n">
        <v>0</v>
      </c>
      <c r="P233" s="204" t="e">
        <f aca="false">NA()</f>
        <v>#N/A</v>
      </c>
    </row>
    <row r="234" customFormat="false" ht="13.8" hidden="false" customHeight="false" outlineLevel="0" collapsed="false">
      <c r="A234" s="217" t="s">
        <v>48</v>
      </c>
      <c r="B234" s="217" t="n">
        <v>3.4</v>
      </c>
      <c r="C234" s="204" t="e">
        <f aca="false">NA()</f>
        <v>#N/A</v>
      </c>
      <c r="D234" s="204" t="e">
        <f aca="false">NA()</f>
        <v>#N/A</v>
      </c>
      <c r="E234" s="203" t="e">
        <f aca="false">NA()</f>
        <v>#N/A</v>
      </c>
      <c r="F234" s="204" t="e">
        <f aca="false">NA()</f>
        <v>#N/A</v>
      </c>
      <c r="G234" s="204" t="e">
        <f aca="false">NA()</f>
        <v>#N/A</v>
      </c>
      <c r="H234" s="204" t="e">
        <f aca="false">NA()</f>
        <v>#N/A</v>
      </c>
      <c r="I234" s="204" t="e">
        <f aca="false">NA()</f>
        <v>#N/A</v>
      </c>
      <c r="J234" s="204" t="n">
        <v>1138.09</v>
      </c>
      <c r="K234" s="204" t="n">
        <v>13.01</v>
      </c>
      <c r="L234" s="203" t="e">
        <f aca="false">NA()</f>
        <v>#N/A</v>
      </c>
      <c r="M234" s="204" t="e">
        <f aca="false">NA()</f>
        <v>#N/A</v>
      </c>
      <c r="N234" s="204" t="e">
        <f aca="false">NA()</f>
        <v>#N/A</v>
      </c>
      <c r="O234" s="204" t="n">
        <v>0</v>
      </c>
      <c r="P234" s="204" t="e">
        <f aca="false">NA()</f>
        <v>#N/A</v>
      </c>
    </row>
    <row r="235" customFormat="false" ht="13.8" hidden="false" customHeight="false" outlineLevel="0" collapsed="false">
      <c r="A235" s="217" t="s">
        <v>49</v>
      </c>
      <c r="B235" s="217" t="n">
        <v>-3.2</v>
      </c>
      <c r="C235" s="204" t="e">
        <f aca="false">NA()</f>
        <v>#N/A</v>
      </c>
      <c r="D235" s="204" t="e">
        <f aca="false">NA()</f>
        <v>#N/A</v>
      </c>
      <c r="E235" s="203" t="e">
        <f aca="false">NA()</f>
        <v>#N/A</v>
      </c>
      <c r="F235" s="204" t="e">
        <f aca="false">NA()</f>
        <v>#N/A</v>
      </c>
      <c r="G235" s="204" t="e">
        <f aca="false">NA()</f>
        <v>#N/A</v>
      </c>
      <c r="H235" s="204" t="e">
        <f aca="false">NA()</f>
        <v>#N/A</v>
      </c>
      <c r="I235" s="204" t="e">
        <f aca="false">NA()</f>
        <v>#N/A</v>
      </c>
      <c r="J235" s="204" t="n">
        <v>1138.09</v>
      </c>
      <c r="K235" s="204" t="n">
        <v>13.01</v>
      </c>
      <c r="L235" s="203" t="e">
        <f aca="false">NA()</f>
        <v>#N/A</v>
      </c>
      <c r="M235" s="204" t="e">
        <f aca="false">NA()</f>
        <v>#N/A</v>
      </c>
      <c r="N235" s="204" t="e">
        <f aca="false">NA()</f>
        <v>#N/A</v>
      </c>
      <c r="O235" s="204" t="n">
        <v>0</v>
      </c>
      <c r="P235" s="204" t="e">
        <f aca="false">NA()</f>
        <v>#N/A</v>
      </c>
    </row>
    <row r="236" customFormat="false" ht="13.8" hidden="false" customHeight="false" outlineLevel="0" collapsed="false">
      <c r="A236" s="217" t="s">
        <v>50</v>
      </c>
      <c r="B236" s="217" t="n">
        <v>-8.6</v>
      </c>
      <c r="C236" s="204" t="e">
        <f aca="false">NA()</f>
        <v>#N/A</v>
      </c>
      <c r="D236" s="204" t="e">
        <f aca="false">NA()</f>
        <v>#N/A</v>
      </c>
      <c r="E236" s="203" t="e">
        <f aca="false">NA()</f>
        <v>#N/A</v>
      </c>
      <c r="F236" s="204" t="e">
        <f aca="false">NA()</f>
        <v>#N/A</v>
      </c>
      <c r="G236" s="204" t="e">
        <f aca="false">NA()</f>
        <v>#N/A</v>
      </c>
      <c r="H236" s="204" t="e">
        <f aca="false">NA()</f>
        <v>#N/A</v>
      </c>
      <c r="I236" s="204" t="e">
        <f aca="false">NA()</f>
        <v>#N/A</v>
      </c>
      <c r="J236" s="204" t="n">
        <v>1138.09</v>
      </c>
      <c r="K236" s="204" t="n">
        <v>13.01</v>
      </c>
      <c r="L236" s="203" t="e">
        <f aca="false">NA()</f>
        <v>#N/A</v>
      </c>
      <c r="M236" s="204" t="e">
        <f aca="false">NA()</f>
        <v>#N/A</v>
      </c>
      <c r="N236" s="204" t="e">
        <f aca="false">NA()</f>
        <v>#N/A</v>
      </c>
      <c r="O236" s="204" t="n">
        <v>0</v>
      </c>
      <c r="P236" s="204" t="e">
        <f aca="false">NA()</f>
        <v>#N/A</v>
      </c>
    </row>
    <row r="237" customFormat="false" ht="13.8" hidden="false" customHeight="false" outlineLevel="0" collapsed="false">
      <c r="A237" s="217" t="s">
        <v>51</v>
      </c>
      <c r="B237" s="217"/>
      <c r="C237" s="204" t="e">
        <f aca="false">SUM(C225:C236)</f>
        <v>#N/A</v>
      </c>
      <c r="D237" s="204" t="e">
        <f aca="false">SUM(D225:D236)</f>
        <v>#N/A</v>
      </c>
      <c r="E237" s="203" t="e">
        <f aca="false">SUM(E225:E236)</f>
        <v>#N/A</v>
      </c>
      <c r="F237" s="204" t="e">
        <f aca="false">SUM(F225:F236)</f>
        <v>#N/A</v>
      </c>
      <c r="G237" s="204" t="e">
        <f aca="false">SUM(G225:G236)</f>
        <v>#N/A</v>
      </c>
      <c r="H237" s="204" t="e">
        <f aca="false">SUM(H225:H236)+0.01</f>
        <v>#N/A</v>
      </c>
      <c r="I237" s="204" t="e">
        <f aca="false">SUM(I225:I236)</f>
        <v>#N/A</v>
      </c>
      <c r="J237" s="204" t="n">
        <v>1138.09</v>
      </c>
      <c r="K237" s="204" t="n">
        <v>13.01</v>
      </c>
      <c r="L237" s="203" t="e">
        <f aca="false">SUM(L225:L236)</f>
        <v>#N/A</v>
      </c>
      <c r="M237" s="204" t="e">
        <f aca="false">SUM(M225:M236)</f>
        <v>#N/A</v>
      </c>
      <c r="N237" s="204" t="e">
        <f aca="false">SUM(N225:N236)</f>
        <v>#N/A</v>
      </c>
      <c r="O237" s="204" t="n">
        <v>0</v>
      </c>
      <c r="P237" s="204" t="e">
        <f aca="false">SUM(P225:P236)</f>
        <v>#N/A</v>
      </c>
    </row>
    <row r="238" customFormat="false" ht="13.8" hidden="false" customHeight="false" outlineLevel="0" collapsed="false">
      <c r="A238" s="171"/>
      <c r="B238" s="164"/>
      <c r="C238" s="212" t="s">
        <v>52</v>
      </c>
      <c r="D238" s="212"/>
      <c r="E238" s="212"/>
      <c r="F238" s="212"/>
      <c r="G238" s="212"/>
      <c r="H238" s="212"/>
      <c r="I238" s="166"/>
      <c r="J238" s="166"/>
      <c r="K238" s="158" t="s">
        <v>53</v>
      </c>
      <c r="L238" s="158"/>
      <c r="M238" s="158"/>
      <c r="N238" s="167"/>
      <c r="O238" s="167"/>
      <c r="P238" s="167"/>
    </row>
    <row r="239" customFormat="false" ht="13.8" hidden="false" customHeight="false" outlineLevel="0" collapsed="false">
      <c r="A239" s="173"/>
      <c r="B239" s="172"/>
      <c r="C239" s="160" t="e">
        <f aca="false">NA()</f>
        <v>#N/A</v>
      </c>
      <c r="D239" s="157" t="e">
        <f aca="false">NA()</f>
        <v>#N/A</v>
      </c>
      <c r="E239" s="157" t="e">
        <f aca="false">NA()</f>
        <v>#N/A</v>
      </c>
      <c r="F239" s="159" t="e">
        <f aca="false">NA()</f>
        <v>#N/A</v>
      </c>
      <c r="G239" s="160" t="e">
        <f aca="false">NA()</f>
        <v>#N/A</v>
      </c>
      <c r="H239" s="160" t="e">
        <f aca="false">NA()</f>
        <v>#N/A</v>
      </c>
      <c r="I239" s="166"/>
      <c r="J239" s="166"/>
      <c r="K239" s="159" t="n">
        <v>0</v>
      </c>
      <c r="L239" s="159" t="n">
        <f aca="false">L24+L49+L76+L103+L130+L157+L184+L211</f>
        <v>713.881305</v>
      </c>
      <c r="M239" s="159" t="n">
        <v>1.060681</v>
      </c>
      <c r="N239" s="167"/>
      <c r="O239" s="167"/>
      <c r="P239" s="167"/>
    </row>
    <row r="240" customFormat="false" ht="13.2" hidden="false" customHeight="false" outlineLevel="0" collapsed="false">
      <c r="A240" s="173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153"/>
      <c r="N240" s="153"/>
      <c r="O240" s="153"/>
      <c r="P240" s="153"/>
    </row>
    <row r="241" customFormat="false" ht="13.2" hidden="false" customHeight="false" outlineLevel="0" collapsed="false">
      <c r="A241" s="213" t="s">
        <v>169</v>
      </c>
      <c r="B241" s="153"/>
      <c r="C241" s="153" t="n">
        <f aca="false">4179-95</f>
        <v>4084</v>
      </c>
      <c r="D241" s="153"/>
      <c r="E241" s="153"/>
      <c r="F241" s="153"/>
      <c r="G241" s="153"/>
      <c r="H241" s="215"/>
      <c r="I241" s="153"/>
      <c r="J241" s="153"/>
      <c r="K241" s="153"/>
      <c r="L241" s="153"/>
      <c r="M241" s="153"/>
      <c r="N241" s="153"/>
      <c r="O241" s="153"/>
      <c r="P241" s="153"/>
    </row>
    <row r="242" customFormat="false" ht="13.2" hidden="false" customHeight="false" outlineLevel="0" collapsed="false">
      <c r="A242" s="151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153"/>
      <c r="N242" s="153"/>
      <c r="O242" s="153"/>
      <c r="P242" s="153"/>
    </row>
    <row r="243" customFormat="false" ht="13.2" hidden="false" customHeight="false" outlineLevel="0" collapsed="false"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153"/>
      <c r="N243" s="153"/>
      <c r="O243" s="153"/>
      <c r="P243" s="153"/>
    </row>
    <row r="244" customFormat="false" ht="13.2" hidden="false" customHeight="false" outlineLevel="0" collapsed="false">
      <c r="A244" s="153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153"/>
      <c r="N244" s="153"/>
      <c r="O244" s="153"/>
      <c r="P244" s="153"/>
    </row>
    <row r="245" customFormat="false" ht="13.2" hidden="false" customHeight="false" outlineLevel="0" collapsed="false">
      <c r="A245" s="151"/>
      <c r="B245" s="153"/>
      <c r="C245" s="153" t="s">
        <v>170</v>
      </c>
      <c r="D245" s="153"/>
      <c r="E245" s="153"/>
      <c r="F245" s="153"/>
      <c r="G245" s="153"/>
      <c r="H245" s="153"/>
      <c r="I245" s="153" t="s">
        <v>130</v>
      </c>
      <c r="J245" s="153"/>
      <c r="K245" s="153"/>
      <c r="L245" s="153"/>
      <c r="M245" s="153"/>
      <c r="N245" s="153"/>
      <c r="O245" s="153"/>
      <c r="P245" s="153"/>
    </row>
    <row r="246" customFormat="false" ht="13.2" hidden="false" customHeight="false" outlineLevel="0" collapsed="false">
      <c r="A246" s="153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153"/>
      <c r="N246" s="153"/>
      <c r="O246" s="153"/>
      <c r="P246" s="153"/>
    </row>
    <row r="247" customFormat="false" ht="13.2" hidden="false" customHeight="false" outlineLevel="0" collapsed="false">
      <c r="P247" s="0" t="s">
        <v>171</v>
      </c>
    </row>
  </sheetData>
  <mergeCells count="109">
    <mergeCell ref="A7:A9"/>
    <mergeCell ref="B7:B9"/>
    <mergeCell ref="C7:J7"/>
    <mergeCell ref="K7:O7"/>
    <mergeCell ref="P7:P9"/>
    <mergeCell ref="C8:H8"/>
    <mergeCell ref="I8:J8"/>
    <mergeCell ref="K8:M8"/>
    <mergeCell ref="N8:O8"/>
    <mergeCell ref="A23:B24"/>
    <mergeCell ref="C23:H23"/>
    <mergeCell ref="I23:J24"/>
    <mergeCell ref="K23:M23"/>
    <mergeCell ref="N23:P24"/>
    <mergeCell ref="A32:A34"/>
    <mergeCell ref="B32:B34"/>
    <mergeCell ref="C32:J32"/>
    <mergeCell ref="K32:O32"/>
    <mergeCell ref="P32:P34"/>
    <mergeCell ref="C33:H33"/>
    <mergeCell ref="I33:J33"/>
    <mergeCell ref="K33:M33"/>
    <mergeCell ref="N33:O33"/>
    <mergeCell ref="C48:H48"/>
    <mergeCell ref="I48:J49"/>
    <mergeCell ref="K48:M48"/>
    <mergeCell ref="N48:P49"/>
    <mergeCell ref="C59:J59"/>
    <mergeCell ref="L59:M59"/>
    <mergeCell ref="C60:H60"/>
    <mergeCell ref="I60:J60"/>
    <mergeCell ref="K60:M60"/>
    <mergeCell ref="N60:O60"/>
    <mergeCell ref="C75:H75"/>
    <mergeCell ref="K75:M75"/>
    <mergeCell ref="B86:B88"/>
    <mergeCell ref="C86:J86"/>
    <mergeCell ref="K86:O86"/>
    <mergeCell ref="P86:P88"/>
    <mergeCell ref="C87:H87"/>
    <mergeCell ref="I87:J87"/>
    <mergeCell ref="K87:M87"/>
    <mergeCell ref="N87:O87"/>
    <mergeCell ref="C102:H102"/>
    <mergeCell ref="I102:J103"/>
    <mergeCell ref="K102:M102"/>
    <mergeCell ref="N102:P103"/>
    <mergeCell ref="B113:B115"/>
    <mergeCell ref="C113:J113"/>
    <mergeCell ref="K113:O113"/>
    <mergeCell ref="P113:P115"/>
    <mergeCell ref="C114:H114"/>
    <mergeCell ref="I114:J114"/>
    <mergeCell ref="K114:M114"/>
    <mergeCell ref="N114:O114"/>
    <mergeCell ref="C129:H129"/>
    <mergeCell ref="I129:J130"/>
    <mergeCell ref="K129:M129"/>
    <mergeCell ref="N129:P130"/>
    <mergeCell ref="B140:B142"/>
    <mergeCell ref="C140:J140"/>
    <mergeCell ref="K140:O140"/>
    <mergeCell ref="P140:P142"/>
    <mergeCell ref="C141:H141"/>
    <mergeCell ref="I141:J141"/>
    <mergeCell ref="K141:M141"/>
    <mergeCell ref="N141:O141"/>
    <mergeCell ref="C156:H156"/>
    <mergeCell ref="I156:J157"/>
    <mergeCell ref="K156:M156"/>
    <mergeCell ref="N156:P157"/>
    <mergeCell ref="B167:B169"/>
    <mergeCell ref="C167:J167"/>
    <mergeCell ref="K167:O167"/>
    <mergeCell ref="P167:P169"/>
    <mergeCell ref="C168:H168"/>
    <mergeCell ref="I168:J168"/>
    <mergeCell ref="K168:M168"/>
    <mergeCell ref="N168:O168"/>
    <mergeCell ref="C183:H183"/>
    <mergeCell ref="I183:J184"/>
    <mergeCell ref="K183:M183"/>
    <mergeCell ref="N183:P184"/>
    <mergeCell ref="A194:A196"/>
    <mergeCell ref="B194:B196"/>
    <mergeCell ref="C194:J194"/>
    <mergeCell ref="K194:O194"/>
    <mergeCell ref="P194:P196"/>
    <mergeCell ref="C195:H195"/>
    <mergeCell ref="I195:J195"/>
    <mergeCell ref="K195:M195"/>
    <mergeCell ref="N195:O195"/>
    <mergeCell ref="C210:H210"/>
    <mergeCell ref="I210:J211"/>
    <mergeCell ref="K210:M210"/>
    <mergeCell ref="N210:P211"/>
    <mergeCell ref="A222:A224"/>
    <mergeCell ref="B222:B224"/>
    <mergeCell ref="C222:J222"/>
    <mergeCell ref="K222:O222"/>
    <mergeCell ref="P222:P224"/>
    <mergeCell ref="C223:H223"/>
    <mergeCell ref="I223:J223"/>
    <mergeCell ref="K223:M223"/>
    <mergeCell ref="N223:O223"/>
    <mergeCell ref="C238:H238"/>
    <mergeCell ref="I238:J239"/>
    <mergeCell ref="K238:M238"/>
    <mergeCell ref="N238:P2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5"/>
    <col collapsed="false" customWidth="true" hidden="false" outlineLevel="0" max="8" min="3" style="0" width="11.99"/>
    <col collapsed="false" customWidth="true" hidden="false" outlineLevel="0" max="18" min="9" style="0" width="12.99"/>
    <col collapsed="false" customWidth="true" hidden="false" outlineLevel="0" max="19" min="19" style="0" width="9.55"/>
    <col collapsed="false" customWidth="true" hidden="false" outlineLevel="0" max="23" min="23" style="0" width="9.33"/>
    <col collapsed="false" customWidth="true" hidden="false" outlineLevel="0" max="24" min="24" style="0" width="11.32"/>
    <col collapsed="false" customWidth="true" hidden="false" outlineLevel="0" max="28" min="25" style="0" width="9.33"/>
    <col collapsed="false" customWidth="true" hidden="false" outlineLevel="0" max="29" min="29" style="0" width="11.32"/>
  </cols>
  <sheetData>
    <row r="1" customFormat="false" ht="16.8" hidden="false" customHeight="false" outlineLevel="0" collapsed="false">
      <c r="A1" s="218" t="s">
        <v>1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 t="s">
        <v>172</v>
      </c>
      <c r="T1" s="5"/>
      <c r="U1" s="5"/>
      <c r="V1" s="6" t="s">
        <v>1</v>
      </c>
      <c r="W1" s="5"/>
      <c r="X1" s="5"/>
      <c r="Y1" s="5"/>
      <c r="Z1" s="5"/>
      <c r="AA1" s="5"/>
      <c r="AB1" s="5"/>
      <c r="AC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 t="s">
        <v>3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3.2" hidden="false" customHeight="false" outlineLevel="0" collapsed="false">
      <c r="A3" s="15" t="s">
        <v>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5"/>
      <c r="X3" s="5"/>
      <c r="Y3" s="5"/>
      <c r="Z3" s="5"/>
      <c r="AA3" s="5"/>
      <c r="AB3" s="5"/>
      <c r="AC3" s="5"/>
    </row>
    <row r="4" customFormat="false" ht="13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3.8" hidden="false" customHeight="true" outlineLevel="0" collapsed="false">
      <c r="A5" s="219" t="s">
        <v>8</v>
      </c>
      <c r="B5" s="219" t="s">
        <v>9</v>
      </c>
      <c r="C5" s="220" t="s">
        <v>10</v>
      </c>
      <c r="D5" s="220"/>
      <c r="E5" s="220"/>
      <c r="F5" s="220"/>
      <c r="G5" s="220"/>
      <c r="H5" s="220"/>
      <c r="I5" s="220"/>
      <c r="J5" s="220"/>
      <c r="K5" s="220" t="s">
        <v>11</v>
      </c>
      <c r="L5" s="220"/>
      <c r="M5" s="220"/>
      <c r="N5" s="220"/>
      <c r="O5" s="220"/>
      <c r="P5" s="221" t="s">
        <v>12</v>
      </c>
      <c r="Q5" s="222"/>
      <c r="R5" s="222"/>
      <c r="S5" s="5"/>
      <c r="T5" s="5"/>
      <c r="U5" s="5"/>
      <c r="Z5" s="20" t="s">
        <v>14</v>
      </c>
      <c r="AA5" s="21"/>
    </row>
    <row r="6" customFormat="false" ht="13.8" hidden="false" customHeight="false" outlineLevel="0" collapsed="false">
      <c r="A6" s="219"/>
      <c r="B6" s="219"/>
      <c r="C6" s="223" t="s">
        <v>15</v>
      </c>
      <c r="D6" s="223"/>
      <c r="E6" s="223"/>
      <c r="F6" s="223"/>
      <c r="G6" s="223"/>
      <c r="H6" s="223"/>
      <c r="I6" s="223" t="s">
        <v>16</v>
      </c>
      <c r="J6" s="223"/>
      <c r="K6" s="224" t="s">
        <v>17</v>
      </c>
      <c r="L6" s="224"/>
      <c r="M6" s="224"/>
      <c r="N6" s="223" t="s">
        <v>16</v>
      </c>
      <c r="O6" s="223"/>
      <c r="P6" s="221"/>
      <c r="Q6" s="222"/>
      <c r="R6" s="222"/>
      <c r="S6" s="5"/>
      <c r="T6" s="5"/>
      <c r="U6" s="5"/>
      <c r="Z6" s="27" t="s">
        <v>19</v>
      </c>
      <c r="AA6" s="27"/>
    </row>
    <row r="7" customFormat="false" ht="13.8" hidden="false" customHeight="false" outlineLevel="0" collapsed="false">
      <c r="A7" s="219"/>
      <c r="B7" s="219"/>
      <c r="C7" s="223" t="s">
        <v>21</v>
      </c>
      <c r="D7" s="223" t="s">
        <v>22</v>
      </c>
      <c r="E7" s="223" t="s">
        <v>23</v>
      </c>
      <c r="F7" s="223" t="s">
        <v>24</v>
      </c>
      <c r="G7" s="223" t="s">
        <v>25</v>
      </c>
      <c r="H7" s="223" t="s">
        <v>26</v>
      </c>
      <c r="I7" s="223" t="s">
        <v>27</v>
      </c>
      <c r="J7" s="157" t="s">
        <v>28</v>
      </c>
      <c r="K7" s="157" t="s">
        <v>29</v>
      </c>
      <c r="L7" s="225" t="s">
        <v>30</v>
      </c>
      <c r="M7" s="225" t="s">
        <v>31</v>
      </c>
      <c r="N7" s="223" t="s">
        <v>27</v>
      </c>
      <c r="O7" s="226" t="s">
        <v>32</v>
      </c>
      <c r="P7" s="221"/>
      <c r="Q7" s="222"/>
      <c r="R7" s="222"/>
      <c r="S7" s="5"/>
      <c r="T7" s="5"/>
      <c r="U7" s="5"/>
      <c r="X7" s="37" t="s">
        <v>34</v>
      </c>
      <c r="Z7" s="27" t="s">
        <v>35</v>
      </c>
      <c r="AA7" s="27" t="s">
        <v>36</v>
      </c>
    </row>
    <row r="8" customFormat="false" ht="13.8" hidden="false" customHeight="false" outlineLevel="0" collapsed="false">
      <c r="A8" s="219" t="s">
        <v>38</v>
      </c>
      <c r="B8" s="219" t="n">
        <v>-9.2</v>
      </c>
      <c r="C8" s="227" t="n">
        <v>115194.208</v>
      </c>
      <c r="D8" s="227" t="n">
        <v>0</v>
      </c>
      <c r="E8" s="227" t="n">
        <v>22206.271</v>
      </c>
      <c r="F8" s="227" t="n">
        <v>0</v>
      </c>
      <c r="G8" s="227" t="n">
        <v>0</v>
      </c>
      <c r="H8" s="227" t="n">
        <v>137400.479</v>
      </c>
      <c r="I8" s="227" t="n">
        <f aca="false">H8*J8</f>
        <v>178896797.66279</v>
      </c>
      <c r="J8" s="39" t="n">
        <v>1302.01</v>
      </c>
      <c r="K8" s="39" t="n">
        <v>14.86</v>
      </c>
      <c r="L8" s="228" t="n">
        <f aca="false">N8/K8+AA8</f>
        <v>372212.891825034</v>
      </c>
      <c r="M8" s="227" t="n">
        <v>0</v>
      </c>
      <c r="N8" s="227" t="n">
        <v>5530547.86</v>
      </c>
      <c r="O8" s="227" t="n">
        <v>0</v>
      </c>
      <c r="P8" s="227" t="n">
        <f aca="false">I8+N8</f>
        <v>184427345.52279</v>
      </c>
      <c r="Q8" s="218" t="n">
        <f aca="false">I8+N8</f>
        <v>184427345.52279</v>
      </c>
      <c r="R8" s="218" t="n">
        <f aca="false">Q8-P8</f>
        <v>0</v>
      </c>
      <c r="S8" s="5" t="n">
        <f aca="false">H8*J8</f>
        <v>178896797.66279</v>
      </c>
      <c r="T8" s="5" t="n">
        <f aca="false">S8-I8</f>
        <v>0</v>
      </c>
      <c r="U8" s="5"/>
      <c r="X8" s="38" t="n">
        <v>379171.515</v>
      </c>
      <c r="Z8" s="27" t="n">
        <v>105148.931359354</v>
      </c>
      <c r="AA8" s="27" t="n">
        <v>36.050640646019</v>
      </c>
    </row>
    <row r="9" customFormat="false" ht="13.8" hidden="false" customHeight="false" outlineLevel="0" collapsed="false">
      <c r="A9" s="219" t="s">
        <v>39</v>
      </c>
      <c r="B9" s="219" t="n">
        <v>-6.9</v>
      </c>
      <c r="C9" s="227" t="n">
        <v>99274.156</v>
      </c>
      <c r="D9" s="227" t="n">
        <v>0</v>
      </c>
      <c r="E9" s="227" t="n">
        <v>20773.598</v>
      </c>
      <c r="F9" s="227" t="n">
        <v>0</v>
      </c>
      <c r="G9" s="227" t="n">
        <v>0</v>
      </c>
      <c r="H9" s="227" t="n">
        <v>120047.754</v>
      </c>
      <c r="I9" s="227" t="n">
        <f aca="false">H9*J9</f>
        <v>156303376.18554</v>
      </c>
      <c r="J9" s="39" t="n">
        <v>1302.01</v>
      </c>
      <c r="K9" s="39" t="n">
        <v>14.86</v>
      </c>
      <c r="L9" s="228" t="n">
        <f aca="false">N9/K9+AA9</f>
        <v>365189.49276716</v>
      </c>
      <c r="M9" s="227" t="n">
        <v>0</v>
      </c>
      <c r="N9" s="227" t="n">
        <v>5426214.72</v>
      </c>
      <c r="O9" s="227" t="n">
        <v>0</v>
      </c>
      <c r="P9" s="227" t="n">
        <f aca="false">I9+N9</f>
        <v>161729590.90554</v>
      </c>
      <c r="Q9" s="218" t="n">
        <f aca="false">I9+N9</f>
        <v>161729590.90554</v>
      </c>
      <c r="R9" s="218" t="n">
        <f aca="false">Q9-P9</f>
        <v>0</v>
      </c>
      <c r="S9" s="5" t="n">
        <f aca="false">H9*J9</f>
        <v>156303376.18554</v>
      </c>
      <c r="T9" s="5" t="n">
        <f aca="false">S9-I9</f>
        <v>0</v>
      </c>
      <c r="U9" s="41" t="s">
        <v>40</v>
      </c>
      <c r="X9" s="38" t="n">
        <v>371881.785</v>
      </c>
      <c r="Z9" s="27" t="n">
        <v>102624.757738896</v>
      </c>
      <c r="AA9" s="27" t="n">
        <v>33.7242611036345</v>
      </c>
    </row>
    <row r="10" customFormat="false" ht="13.8" hidden="false" customHeight="false" outlineLevel="0" collapsed="false">
      <c r="A10" s="219" t="s">
        <v>41</v>
      </c>
      <c r="B10" s="219" t="n">
        <v>-5.4</v>
      </c>
      <c r="C10" s="227" t="n">
        <v>100203.068</v>
      </c>
      <c r="D10" s="227" t="n">
        <v>0</v>
      </c>
      <c r="E10" s="227" t="n">
        <v>22206.271</v>
      </c>
      <c r="F10" s="227" t="n">
        <v>0</v>
      </c>
      <c r="G10" s="227" t="n">
        <v>0</v>
      </c>
      <c r="H10" s="227" t="n">
        <v>122409.339</v>
      </c>
      <c r="I10" s="227" t="n">
        <f aca="false">H10*J10</f>
        <v>159378183.47139</v>
      </c>
      <c r="J10" s="39" t="n">
        <v>1302.01</v>
      </c>
      <c r="K10" s="39" t="n">
        <v>14.86</v>
      </c>
      <c r="L10" s="228" t="n">
        <f aca="false">N10/K10+AA10</f>
        <v>372212.891825034</v>
      </c>
      <c r="M10" s="227" t="n">
        <v>0</v>
      </c>
      <c r="N10" s="227" t="n">
        <v>5530547.86</v>
      </c>
      <c r="O10" s="227" t="n">
        <v>0</v>
      </c>
      <c r="P10" s="227" t="n">
        <f aca="false">I10+N10</f>
        <v>164908731.33139</v>
      </c>
      <c r="Q10" s="218" t="n">
        <f aca="false">I10+N10</f>
        <v>164908731.33139</v>
      </c>
      <c r="R10" s="218" t="n">
        <f aca="false">Q10-P10</f>
        <v>0</v>
      </c>
      <c r="S10" s="5" t="n">
        <f aca="false">H10*J10</f>
        <v>159378183.47139</v>
      </c>
      <c r="T10" s="5" t="n">
        <f aca="false">S10-I10</f>
        <v>0</v>
      </c>
      <c r="U10" s="5"/>
      <c r="X10" s="38" t="n">
        <v>379171.515</v>
      </c>
      <c r="Z10" s="27" t="n">
        <v>105148.931359354</v>
      </c>
      <c r="AA10" s="27" t="n">
        <v>36.050640646019</v>
      </c>
    </row>
    <row r="11" customFormat="false" ht="13.8" hidden="false" customHeight="false" outlineLevel="0" collapsed="false">
      <c r="A11" s="219" t="s">
        <v>42</v>
      </c>
      <c r="B11" s="219" t="n">
        <v>4.7</v>
      </c>
      <c r="C11" s="227" t="n">
        <v>58411.053</v>
      </c>
      <c r="D11" s="227" t="n">
        <v>0</v>
      </c>
      <c r="E11" s="227" t="n">
        <v>21489.927</v>
      </c>
      <c r="F11" s="227" t="n">
        <v>0</v>
      </c>
      <c r="G11" s="227" t="n">
        <v>0</v>
      </c>
      <c r="H11" s="227" t="n">
        <v>79900.98</v>
      </c>
      <c r="I11" s="227" t="n">
        <f aca="false">H11*J11</f>
        <v>104031874.9698</v>
      </c>
      <c r="J11" s="39" t="n">
        <v>1302.01</v>
      </c>
      <c r="K11" s="39" t="n">
        <v>14.86</v>
      </c>
      <c r="L11" s="228" t="n">
        <f aca="false">N11/K11+AA11</f>
        <v>368701.19500673</v>
      </c>
      <c r="M11" s="227" t="n">
        <v>0</v>
      </c>
      <c r="N11" s="227" t="n">
        <v>5478381.29</v>
      </c>
      <c r="O11" s="227" t="n">
        <v>0</v>
      </c>
      <c r="P11" s="227" t="n">
        <f aca="false">I11+N11</f>
        <v>109510256.2598</v>
      </c>
      <c r="Q11" s="218" t="n">
        <f aca="false">I11+N11</f>
        <v>109510256.2598</v>
      </c>
      <c r="R11" s="218" t="n">
        <f aca="false">Q11-P11</f>
        <v>0</v>
      </c>
      <c r="S11" s="5" t="n">
        <f aca="false">H11*J11</f>
        <v>104031874.9698</v>
      </c>
      <c r="T11" s="5" t="n">
        <f aca="false">S11-I11</f>
        <v>0</v>
      </c>
      <c r="U11" s="5"/>
      <c r="X11" s="38" t="n">
        <v>375526.65</v>
      </c>
      <c r="Z11" s="27" t="n">
        <v>103886.839838493</v>
      </c>
      <c r="AA11" s="27" t="n">
        <v>34.8901615073992</v>
      </c>
    </row>
    <row r="12" customFormat="false" ht="13.8" hidden="false" customHeight="false" outlineLevel="0" collapsed="false">
      <c r="A12" s="219" t="s">
        <v>43</v>
      </c>
      <c r="B12" s="219" t="n">
        <v>9.8</v>
      </c>
      <c r="C12" s="227" t="n">
        <v>10384.096</v>
      </c>
      <c r="D12" s="227" t="n">
        <v>0</v>
      </c>
      <c r="E12" s="227" t="n">
        <v>19807.18</v>
      </c>
      <c r="F12" s="227" t="n">
        <v>0</v>
      </c>
      <c r="G12" s="227" t="n">
        <v>0</v>
      </c>
      <c r="H12" s="227" t="n">
        <v>30191.276</v>
      </c>
      <c r="I12" s="227" t="n">
        <f aca="false">H12*J12</f>
        <v>39309343.26476</v>
      </c>
      <c r="J12" s="39" t="n">
        <v>1302.01</v>
      </c>
      <c r="K12" s="39" t="n">
        <v>14.86</v>
      </c>
      <c r="L12" s="228" t="n">
        <f aca="false">N12/K12+AA12</f>
        <v>371377.562366084</v>
      </c>
      <c r="M12" s="227" t="n">
        <v>0</v>
      </c>
      <c r="N12" s="227" t="n">
        <v>5518134.92</v>
      </c>
      <c r="O12" s="227" t="n">
        <v>0</v>
      </c>
      <c r="P12" s="227" t="n">
        <f aca="false">I12+N12</f>
        <v>44827478.18476</v>
      </c>
      <c r="Q12" s="218" t="n">
        <f aca="false">I12+N12</f>
        <v>44827478.18476</v>
      </c>
      <c r="R12" s="218" t="n">
        <f aca="false">Q12-P12</f>
        <v>0</v>
      </c>
      <c r="S12" s="5" t="n">
        <f aca="false">H12*J12</f>
        <v>39309343.26476</v>
      </c>
      <c r="T12" s="5" t="n">
        <f aca="false">S12-I12</f>
        <v>0</v>
      </c>
      <c r="U12" s="5"/>
      <c r="X12" s="38" t="n">
        <v>377829.251</v>
      </c>
      <c r="Z12" s="27" t="n">
        <v>104923.619111709</v>
      </c>
      <c r="AA12" s="27" t="n">
        <v>36.0468882907007</v>
      </c>
    </row>
    <row r="13" customFormat="false" ht="13.8" hidden="false" customHeight="false" outlineLevel="0" collapsed="false">
      <c r="A13" s="219" t="s">
        <v>44</v>
      </c>
      <c r="B13" s="219" t="n">
        <v>0</v>
      </c>
      <c r="C13" s="227" t="n">
        <v>0</v>
      </c>
      <c r="D13" s="227" t="n">
        <v>0</v>
      </c>
      <c r="E13" s="227" t="n">
        <v>16048.727</v>
      </c>
      <c r="F13" s="227" t="n">
        <v>0</v>
      </c>
      <c r="G13" s="227" t="n">
        <v>0</v>
      </c>
      <c r="H13" s="227" t="n">
        <v>16048.727</v>
      </c>
      <c r="I13" s="227" t="n">
        <f aca="false">H13*J13</f>
        <v>20895603.04127</v>
      </c>
      <c r="J13" s="39" t="n">
        <v>1302.01</v>
      </c>
      <c r="K13" s="39" t="n">
        <v>14.86</v>
      </c>
      <c r="L13" s="228" t="n">
        <f aca="false">N13/K13+AA13</f>
        <v>314565.179345895</v>
      </c>
      <c r="M13" s="227" t="n">
        <v>0</v>
      </c>
      <c r="N13" s="227" t="n">
        <v>4674162.07</v>
      </c>
      <c r="O13" s="227" t="n">
        <v>0</v>
      </c>
      <c r="P13" s="227" t="n">
        <f aca="false">I13+N13</f>
        <v>25569765.11127</v>
      </c>
      <c r="Q13" s="218" t="n">
        <f aca="false">I13+N13</f>
        <v>25569765.11127</v>
      </c>
      <c r="R13" s="218" t="n">
        <f aca="false">Q13-P13</f>
        <v>0</v>
      </c>
      <c r="S13" s="5" t="n">
        <f aca="false">H13*J13</f>
        <v>20895603.04127</v>
      </c>
      <c r="T13" s="5" t="n">
        <f aca="false">S13-I13</f>
        <v>0</v>
      </c>
      <c r="U13" s="5"/>
      <c r="X13" s="38" t="n">
        <v>320745.71</v>
      </c>
      <c r="Z13" s="27" t="n">
        <v>55249.5713324361</v>
      </c>
      <c r="AA13" s="27" t="n">
        <v>18.6066675639304</v>
      </c>
    </row>
    <row r="14" customFormat="false" ht="13.8" hidden="false" customHeight="false" outlineLevel="0" collapsed="false">
      <c r="A14" s="219" t="s">
        <v>45</v>
      </c>
      <c r="B14" s="219" t="n">
        <v>0</v>
      </c>
      <c r="C14" s="227" t="n">
        <v>0</v>
      </c>
      <c r="D14" s="227" t="n">
        <v>0</v>
      </c>
      <c r="E14" s="227" t="n">
        <v>17565.848</v>
      </c>
      <c r="F14" s="227" t="n">
        <v>0</v>
      </c>
      <c r="G14" s="227" t="n">
        <v>0</v>
      </c>
      <c r="H14" s="227" t="n">
        <v>17565.848</v>
      </c>
      <c r="I14" s="227" t="n">
        <f aca="false">H14*J14</f>
        <v>22870909.75448</v>
      </c>
      <c r="J14" s="39" t="n">
        <v>1302.01</v>
      </c>
      <c r="K14" s="39" t="n">
        <v>14.86</v>
      </c>
      <c r="L14" s="228" t="n">
        <f aca="false">N14/K14+AA14</f>
        <v>339180.750604307</v>
      </c>
      <c r="M14" s="227" t="n">
        <v>0</v>
      </c>
      <c r="N14" s="227" t="n">
        <v>5039690.24</v>
      </c>
      <c r="O14" s="227" t="n">
        <v>0</v>
      </c>
      <c r="P14" s="227" t="n">
        <f aca="false">I14+N14</f>
        <v>27910599.99448</v>
      </c>
      <c r="Q14" s="218" t="n">
        <f aca="false">I14+N14</f>
        <v>27910599.99448</v>
      </c>
      <c r="R14" s="218" t="n">
        <f aca="false">Q14-P14</f>
        <v>0</v>
      </c>
      <c r="S14" s="5" t="n">
        <f aca="false">H14*J14</f>
        <v>22870909.75448</v>
      </c>
      <c r="T14" s="5" t="n">
        <f aca="false">S14-I14</f>
        <v>0</v>
      </c>
      <c r="U14" s="5"/>
      <c r="X14" s="38" t="n">
        <v>342605.81</v>
      </c>
      <c r="Z14" s="27" t="n">
        <v>104845.242261104</v>
      </c>
      <c r="AA14" s="27" t="n">
        <v>36.0507388963597</v>
      </c>
    </row>
    <row r="15" customFormat="false" ht="13.8" hidden="false" customHeight="false" outlineLevel="0" collapsed="false">
      <c r="A15" s="219" t="s">
        <v>46</v>
      </c>
      <c r="B15" s="219" t="n">
        <v>0</v>
      </c>
      <c r="C15" s="227" t="n">
        <v>0</v>
      </c>
      <c r="D15" s="227" t="n">
        <v>0</v>
      </c>
      <c r="E15" s="227" t="n">
        <v>18672.515</v>
      </c>
      <c r="F15" s="227" t="n">
        <v>0</v>
      </c>
      <c r="G15" s="227" t="n">
        <v>0</v>
      </c>
      <c r="H15" s="227" t="n">
        <v>18672.515</v>
      </c>
      <c r="I15" s="227" t="n">
        <f aca="false">H15*J15</f>
        <v>24311801.25515</v>
      </c>
      <c r="J15" s="39" t="n">
        <v>1302.01</v>
      </c>
      <c r="K15" s="39" t="n">
        <v>14.86</v>
      </c>
      <c r="L15" s="228" t="n">
        <f aca="false">N15/K15+AA15</f>
        <v>358590.498248991</v>
      </c>
      <c r="M15" s="227" t="n">
        <v>0</v>
      </c>
      <c r="N15" s="227" t="n">
        <v>5328119.09</v>
      </c>
      <c r="O15" s="227" t="n">
        <v>0</v>
      </c>
      <c r="P15" s="227" t="n">
        <f aca="false">I15+N15</f>
        <v>29639920.34515</v>
      </c>
      <c r="Q15" s="218" t="n">
        <f aca="false">I15+N15</f>
        <v>29639920.34515</v>
      </c>
      <c r="R15" s="218" t="n">
        <f aca="false">Q15-P15</f>
        <v>0</v>
      </c>
      <c r="S15" s="5" t="n">
        <f aca="false">H15*J15</f>
        <v>24311801.25515</v>
      </c>
      <c r="T15" s="5" t="n">
        <f aca="false">S15-I15</f>
        <v>0</v>
      </c>
      <c r="U15" s="5"/>
      <c r="X15" s="38" t="n">
        <v>364865.878</v>
      </c>
      <c r="Z15" s="27" t="n">
        <v>104845.242261104</v>
      </c>
      <c r="AA15" s="27" t="n">
        <v>36.0507388963597</v>
      </c>
    </row>
    <row r="16" customFormat="false" ht="13.8" hidden="false" customHeight="false" outlineLevel="0" collapsed="false">
      <c r="A16" s="219" t="s">
        <v>47</v>
      </c>
      <c r="B16" s="219" t="n">
        <v>9.9</v>
      </c>
      <c r="C16" s="227" t="n">
        <v>0</v>
      </c>
      <c r="D16" s="227" t="n">
        <v>0</v>
      </c>
      <c r="E16" s="227" t="n">
        <v>19144.664</v>
      </c>
      <c r="F16" s="227" t="n">
        <v>0</v>
      </c>
      <c r="G16" s="227" t="n">
        <v>0</v>
      </c>
      <c r="H16" s="227" t="n">
        <v>19144.664</v>
      </c>
      <c r="I16" s="227" t="n">
        <f aca="false">H16*J16</f>
        <v>24926543.97464</v>
      </c>
      <c r="J16" s="39" t="n">
        <v>1302.01</v>
      </c>
      <c r="K16" s="39" t="n">
        <v>14.86</v>
      </c>
      <c r="L16" s="228" t="n">
        <f aca="false">N16/K16+AA16</f>
        <v>367575.295950202</v>
      </c>
      <c r="M16" s="227" t="n">
        <v>0</v>
      </c>
      <c r="N16" s="227" t="n">
        <v>5461650.44</v>
      </c>
      <c r="O16" s="227" t="n">
        <v>0</v>
      </c>
      <c r="P16" s="227" t="n">
        <f aca="false">I16+N16</f>
        <v>30388194.41464</v>
      </c>
      <c r="Q16" s="218" t="n">
        <f aca="false">I16+N16</f>
        <v>30388194.41464</v>
      </c>
      <c r="R16" s="218" t="n">
        <f aca="false">Q16-P16</f>
        <v>0</v>
      </c>
      <c r="S16" s="5" t="n">
        <f aca="false">H16*J16</f>
        <v>24926543.97464</v>
      </c>
      <c r="T16" s="5" t="n">
        <f aca="false">S16-I16</f>
        <v>0</v>
      </c>
      <c r="U16" s="5"/>
      <c r="X16" s="38" t="n">
        <v>373739.55</v>
      </c>
      <c r="Z16" s="27" t="n">
        <v>103592.947510094</v>
      </c>
      <c r="AA16" s="27" t="n">
        <v>34.8894899057923</v>
      </c>
    </row>
    <row r="17" customFormat="false" ht="13.8" hidden="false" customHeight="false" outlineLevel="0" collapsed="false">
      <c r="A17" s="219" t="s">
        <v>48</v>
      </c>
      <c r="B17" s="219" t="n">
        <v>4.5</v>
      </c>
      <c r="C17" s="227" t="n">
        <v>61202.391</v>
      </c>
      <c r="D17" s="227" t="n">
        <v>0</v>
      </c>
      <c r="E17" s="227" t="n">
        <v>22206.271</v>
      </c>
      <c r="F17" s="227" t="n">
        <v>0</v>
      </c>
      <c r="G17" s="227" t="n">
        <v>0</v>
      </c>
      <c r="H17" s="227" t="n">
        <v>83408.662</v>
      </c>
      <c r="I17" s="227" t="n">
        <f aca="false">H17*J17</f>
        <v>108598912.01062</v>
      </c>
      <c r="J17" s="39" t="n">
        <v>1302.01</v>
      </c>
      <c r="K17" s="39" t="n">
        <v>14.86</v>
      </c>
      <c r="L17" s="228" t="n">
        <f aca="false">N17/K17+AA17</f>
        <v>372212.891825034</v>
      </c>
      <c r="M17" s="227" t="n">
        <v>0</v>
      </c>
      <c r="N17" s="227" t="n">
        <v>5530547.86</v>
      </c>
      <c r="O17" s="227" t="n">
        <v>0</v>
      </c>
      <c r="P17" s="227" t="n">
        <f aca="false">I17+N17</f>
        <v>114129459.87062</v>
      </c>
      <c r="Q17" s="218" t="n">
        <f aca="false">I17+N17</f>
        <v>114129459.87062</v>
      </c>
      <c r="R17" s="218" t="n">
        <f aca="false">Q17-P17</f>
        <v>0</v>
      </c>
      <c r="S17" s="5" t="n">
        <f aca="false">H17*J17</f>
        <v>108598912.01062</v>
      </c>
      <c r="T17" s="5" t="n">
        <f aca="false">S17-I17</f>
        <v>0</v>
      </c>
      <c r="U17" s="5"/>
      <c r="X17" s="38" t="n">
        <v>379171.515</v>
      </c>
      <c r="Z17" s="27" t="n">
        <v>105148.931359354</v>
      </c>
      <c r="AA17" s="27" t="n">
        <v>36.050640646019</v>
      </c>
    </row>
    <row r="18" customFormat="false" ht="13.8" hidden="false" customHeight="false" outlineLevel="0" collapsed="false">
      <c r="A18" s="219" t="s">
        <v>49</v>
      </c>
      <c r="B18" s="219" t="n">
        <v>0.22</v>
      </c>
      <c r="C18" s="227" t="n">
        <v>75582.988</v>
      </c>
      <c r="D18" s="227" t="n">
        <v>0</v>
      </c>
      <c r="E18" s="227" t="n">
        <v>21489.927</v>
      </c>
      <c r="F18" s="227" t="n">
        <v>0</v>
      </c>
      <c r="G18" s="227" t="n">
        <v>0</v>
      </c>
      <c r="H18" s="227" t="n">
        <v>97072.915</v>
      </c>
      <c r="I18" s="227" t="n">
        <f aca="false">H18*J18</f>
        <v>126389906.05915</v>
      </c>
      <c r="J18" s="39" t="n">
        <v>1302.01</v>
      </c>
      <c r="K18" s="39" t="n">
        <v>14.86</v>
      </c>
      <c r="L18" s="228" t="n">
        <f aca="false">N18/K18+AA18</f>
        <v>368701.19500673</v>
      </c>
      <c r="M18" s="227" t="n">
        <v>0</v>
      </c>
      <c r="N18" s="227" t="n">
        <v>5478381.29</v>
      </c>
      <c r="O18" s="227" t="n">
        <v>0</v>
      </c>
      <c r="P18" s="227" t="n">
        <f aca="false">I18+N18</f>
        <v>131868287.34915</v>
      </c>
      <c r="Q18" s="218" t="n">
        <f aca="false">I18+N18</f>
        <v>131868287.34915</v>
      </c>
      <c r="R18" s="218" t="n">
        <f aca="false">Q18-P18</f>
        <v>0</v>
      </c>
      <c r="S18" s="5" t="n">
        <f aca="false">H18*J18</f>
        <v>126389906.05915</v>
      </c>
      <c r="T18" s="5" t="n">
        <f aca="false">S18-I18</f>
        <v>0</v>
      </c>
      <c r="U18" s="5"/>
      <c r="X18" s="38" t="n">
        <v>375526.65</v>
      </c>
      <c r="Z18" s="27" t="n">
        <v>103886.839838493</v>
      </c>
      <c r="AA18" s="27" t="n">
        <v>34.8901615073992</v>
      </c>
    </row>
    <row r="19" customFormat="false" ht="13.8" hidden="false" customHeight="false" outlineLevel="0" collapsed="false">
      <c r="A19" s="219" t="s">
        <v>50</v>
      </c>
      <c r="B19" s="219" t="n">
        <v>-6.2</v>
      </c>
      <c r="C19" s="227" t="n">
        <v>103452.528</v>
      </c>
      <c r="D19" s="227" t="n">
        <v>0</v>
      </c>
      <c r="E19" s="227" t="n">
        <v>22206.271</v>
      </c>
      <c r="F19" s="227" t="n">
        <v>0</v>
      </c>
      <c r="G19" s="227" t="n">
        <v>0</v>
      </c>
      <c r="H19" s="227" t="n">
        <v>125658.799</v>
      </c>
      <c r="I19" s="227" t="n">
        <f aca="false">H19*J19</f>
        <v>163609012.88599</v>
      </c>
      <c r="J19" s="39" t="n">
        <v>1302.01</v>
      </c>
      <c r="K19" s="39" t="n">
        <v>14.86</v>
      </c>
      <c r="L19" s="228" t="n">
        <f aca="false">N19/K19+AA19</f>
        <v>372212.891825034</v>
      </c>
      <c r="M19" s="227" t="n">
        <v>0</v>
      </c>
      <c r="N19" s="227" t="n">
        <v>5530547.86</v>
      </c>
      <c r="O19" s="227" t="n">
        <v>0</v>
      </c>
      <c r="P19" s="227" t="n">
        <f aca="false">I19+N19</f>
        <v>169139560.74599</v>
      </c>
      <c r="Q19" s="218" t="n">
        <f aca="false">I19+N19</f>
        <v>169139560.74599</v>
      </c>
      <c r="R19" s="218" t="n">
        <f aca="false">Q19-P19</f>
        <v>0</v>
      </c>
      <c r="S19" s="5" t="n">
        <f aca="false">H19*J19</f>
        <v>163609012.88599</v>
      </c>
      <c r="T19" s="5" t="n">
        <f aca="false">S19-I19</f>
        <v>0</v>
      </c>
      <c r="U19" s="5"/>
      <c r="X19" s="38" t="n">
        <v>379171.515</v>
      </c>
      <c r="Z19" s="27" t="n">
        <v>105148.931359354</v>
      </c>
      <c r="AA19" s="27" t="n">
        <v>36.050640646019</v>
      </c>
    </row>
    <row r="20" customFormat="false" ht="13.8" hidden="false" customHeight="false" outlineLevel="0" collapsed="false">
      <c r="A20" s="219" t="s">
        <v>51</v>
      </c>
      <c r="B20" s="219"/>
      <c r="C20" s="227" t="n">
        <f aca="false">SUM(C8:C19)</f>
        <v>623704.488</v>
      </c>
      <c r="D20" s="227" t="n">
        <f aca="false">SUM(D8:D19)</f>
        <v>0</v>
      </c>
      <c r="E20" s="227" t="n">
        <f aca="false">SUM(E8:E19)</f>
        <v>243817.47</v>
      </c>
      <c r="F20" s="227" t="n">
        <f aca="false">SUM(F8:F19)</f>
        <v>0</v>
      </c>
      <c r="G20" s="227" t="n">
        <f aca="false">SUM(G8:G19)</f>
        <v>0</v>
      </c>
      <c r="H20" s="227" t="n">
        <f aca="false">SUM(H8:H19)</f>
        <v>867521.958</v>
      </c>
      <c r="I20" s="227" t="n">
        <f aca="false">SUM(I8:I19)</f>
        <v>1129522264.53558</v>
      </c>
      <c r="J20" s="39"/>
      <c r="K20" s="39"/>
      <c r="L20" s="228" t="n">
        <f aca="false">SUM(L8:L19)</f>
        <v>4342732.73659623</v>
      </c>
      <c r="M20" s="227" t="n">
        <f aca="false">SUM(M8:M19)</f>
        <v>0</v>
      </c>
      <c r="N20" s="227" t="n">
        <f aca="false">SUM(N8:N19)</f>
        <v>64526925.5</v>
      </c>
      <c r="O20" s="227" t="n">
        <f aca="false">SUM(O8:O19)</f>
        <v>0</v>
      </c>
      <c r="P20" s="227" t="n">
        <f aca="false">SUM(P8:P19)</f>
        <v>1194049190.03558</v>
      </c>
      <c r="Q20" s="218" t="n">
        <f aca="false">I20+N20</f>
        <v>1194049190.03558</v>
      </c>
      <c r="R20" s="218" t="n">
        <f aca="false">Q20-P20</f>
        <v>0</v>
      </c>
      <c r="S20" s="5" t="n">
        <f aca="false">SUM(S8:S19)</f>
        <v>1129522264.53558</v>
      </c>
      <c r="T20" s="5" t="n">
        <f aca="false">SUM(T8:T19)</f>
        <v>0</v>
      </c>
      <c r="U20" s="5"/>
      <c r="X20" s="38" t="n">
        <f aca="false">SUM(X8:X19)</f>
        <v>4419407.344</v>
      </c>
      <c r="Z20" s="27"/>
      <c r="AA20" s="27" t="n">
        <f aca="false">SUM(AA8:AA19)</f>
        <v>409.351670255652</v>
      </c>
    </row>
    <row r="21" customFormat="false" ht="13.8" hidden="false" customHeight="false" outlineLevel="0" collapsed="false">
      <c r="A21" s="50"/>
      <c r="B21" s="50"/>
      <c r="C21" s="229" t="s">
        <v>52</v>
      </c>
      <c r="D21" s="229"/>
      <c r="E21" s="229"/>
      <c r="F21" s="229"/>
      <c r="G21" s="229"/>
      <c r="H21" s="229"/>
      <c r="I21" s="230"/>
      <c r="J21" s="230"/>
      <c r="K21" s="224" t="s">
        <v>53</v>
      </c>
      <c r="L21" s="224"/>
      <c r="M21" s="224"/>
      <c r="N21" s="231"/>
      <c r="O21" s="231"/>
      <c r="P21" s="231"/>
      <c r="Q21" s="232"/>
      <c r="R21" s="232"/>
      <c r="S21" s="5"/>
      <c r="T21" s="5"/>
      <c r="U21" s="5"/>
    </row>
    <row r="22" customFormat="false" ht="13.8" hidden="false" customHeight="false" outlineLevel="0" collapsed="false">
      <c r="A22" s="50"/>
      <c r="B22" s="50"/>
      <c r="C22" s="40" t="n">
        <v>270.615453</v>
      </c>
      <c r="D22" s="39" t="n">
        <v>0</v>
      </c>
      <c r="E22" s="223" t="n">
        <v>30.81692</v>
      </c>
      <c r="F22" s="39" t="n">
        <v>0</v>
      </c>
      <c r="G22" s="40"/>
      <c r="H22" s="40" t="n">
        <v>301.432373</v>
      </c>
      <c r="I22" s="230"/>
      <c r="J22" s="230"/>
      <c r="K22" s="39" t="n">
        <v>0</v>
      </c>
      <c r="L22" s="39" t="n">
        <v>503.120144</v>
      </c>
      <c r="M22" s="39" t="n">
        <v>0</v>
      </c>
      <c r="N22" s="231"/>
      <c r="O22" s="231"/>
      <c r="P22" s="231"/>
      <c r="Q22" s="232"/>
      <c r="R22" s="232"/>
      <c r="S22" s="5"/>
      <c r="T22" s="5"/>
      <c r="U22" s="5"/>
    </row>
    <row r="23" customFormat="false" ht="13.2" hidden="false" customHeight="false" outlineLevel="0" collapsed="false">
      <c r="A23" s="233" t="s">
        <v>173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2" hidden="false" customHeight="false" outlineLevel="0" collapsed="false">
      <c r="A24" s="234" t="s">
        <v>5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2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3.2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6.8" hidden="false" customHeight="false" outlineLevel="0" collapsed="false">
      <c r="A27" s="218" t="s">
        <v>14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 t="s">
        <v>174</v>
      </c>
      <c r="N27" s="5"/>
      <c r="O27" s="5"/>
      <c r="P27" s="5"/>
      <c r="Q27" s="5"/>
      <c r="R27" s="5"/>
      <c r="S27" s="5"/>
      <c r="T27" s="5"/>
      <c r="U27" s="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3.2" hidden="false" customHeight="false" outlineLevel="0" collapsed="false">
      <c r="A29" s="15" t="s">
        <v>7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3.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3.8" hidden="false" customHeight="true" outlineLevel="0" collapsed="false">
      <c r="A31" s="219" t="s">
        <v>8</v>
      </c>
      <c r="B31" s="219" t="s">
        <v>9</v>
      </c>
      <c r="C31" s="220" t="s">
        <v>10</v>
      </c>
      <c r="D31" s="220"/>
      <c r="E31" s="220"/>
      <c r="F31" s="220"/>
      <c r="G31" s="220"/>
      <c r="H31" s="220"/>
      <c r="I31" s="220"/>
      <c r="J31" s="220"/>
      <c r="K31" s="220" t="s">
        <v>11</v>
      </c>
      <c r="L31" s="220"/>
      <c r="M31" s="220"/>
      <c r="N31" s="220"/>
      <c r="O31" s="220"/>
      <c r="P31" s="221" t="s">
        <v>12</v>
      </c>
      <c r="Q31" s="222"/>
      <c r="R31" s="222"/>
      <c r="S31" s="5"/>
      <c r="T31" s="5"/>
      <c r="U31" s="5"/>
    </row>
    <row r="32" customFormat="false" ht="13.8" hidden="false" customHeight="false" outlineLevel="0" collapsed="false">
      <c r="A32" s="219"/>
      <c r="B32" s="219"/>
      <c r="C32" s="223" t="s">
        <v>15</v>
      </c>
      <c r="D32" s="223"/>
      <c r="E32" s="223"/>
      <c r="F32" s="223"/>
      <c r="G32" s="223"/>
      <c r="H32" s="223"/>
      <c r="I32" s="223" t="s">
        <v>16</v>
      </c>
      <c r="J32" s="223"/>
      <c r="K32" s="224" t="s">
        <v>17</v>
      </c>
      <c r="L32" s="224"/>
      <c r="M32" s="224"/>
      <c r="N32" s="223" t="s">
        <v>16</v>
      </c>
      <c r="O32" s="223"/>
      <c r="P32" s="221"/>
      <c r="Q32" s="222"/>
      <c r="R32" s="222"/>
      <c r="S32" s="5"/>
      <c r="T32" s="5"/>
      <c r="U32" s="5"/>
    </row>
    <row r="33" customFormat="false" ht="13.8" hidden="false" customHeight="false" outlineLevel="0" collapsed="false">
      <c r="A33" s="219"/>
      <c r="B33" s="219"/>
      <c r="C33" s="223" t="s">
        <v>21</v>
      </c>
      <c r="D33" s="223" t="s">
        <v>22</v>
      </c>
      <c r="E33" s="223" t="s">
        <v>23</v>
      </c>
      <c r="F33" s="223" t="s">
        <v>24</v>
      </c>
      <c r="G33" s="223" t="s">
        <v>25</v>
      </c>
      <c r="H33" s="223" t="s">
        <v>26</v>
      </c>
      <c r="I33" s="223" t="s">
        <v>27</v>
      </c>
      <c r="J33" s="157" t="s">
        <v>28</v>
      </c>
      <c r="K33" s="157" t="s">
        <v>29</v>
      </c>
      <c r="L33" s="225" t="s">
        <v>30</v>
      </c>
      <c r="M33" s="225" t="s">
        <v>31</v>
      </c>
      <c r="N33" s="223" t="s">
        <v>27</v>
      </c>
      <c r="O33" s="226" t="s">
        <v>32</v>
      </c>
      <c r="P33" s="221"/>
      <c r="Q33" s="222"/>
      <c r="R33" s="222"/>
      <c r="S33" s="5"/>
      <c r="T33" s="5"/>
      <c r="U33" s="5"/>
      <c r="X33" s="37" t="s">
        <v>34</v>
      </c>
    </row>
    <row r="34" customFormat="false" ht="13.8" hidden="false" customHeight="false" outlineLevel="0" collapsed="false">
      <c r="A34" s="219" t="s">
        <v>38</v>
      </c>
      <c r="B34" s="219" t="n">
        <v>-9.2</v>
      </c>
      <c r="C34" s="227" t="n">
        <v>36862.479</v>
      </c>
      <c r="D34" s="227" t="n">
        <v>0</v>
      </c>
      <c r="E34" s="227" t="n">
        <v>6502.876</v>
      </c>
      <c r="F34" s="227" t="n">
        <v>0</v>
      </c>
      <c r="G34" s="227" t="n">
        <v>1.583</v>
      </c>
      <c r="H34" s="227" t="n">
        <v>43366.938</v>
      </c>
      <c r="I34" s="227" t="n">
        <f aca="false">H34*J34</f>
        <v>56464186.94538</v>
      </c>
      <c r="J34" s="227" t="n">
        <v>1302.01</v>
      </c>
      <c r="K34" s="227" t="n">
        <v>14.86</v>
      </c>
      <c r="L34" s="67" t="n">
        <f aca="false">N34/K34</f>
        <v>122230.255047106</v>
      </c>
      <c r="M34" s="227" t="n">
        <v>0</v>
      </c>
      <c r="N34" s="227" t="n">
        <f aca="false">1818682.66-2341.07</f>
        <v>1816341.59</v>
      </c>
      <c r="O34" s="227" t="n">
        <v>0</v>
      </c>
      <c r="P34" s="227" t="n">
        <f aca="false">I34+N34</f>
        <v>58280528.53538</v>
      </c>
      <c r="Q34" s="218" t="n">
        <f aca="false">I34+N34</f>
        <v>58280528.53538</v>
      </c>
      <c r="R34" s="218" t="n">
        <f aca="false">Q34-P34</f>
        <v>0</v>
      </c>
      <c r="S34" s="5" t="n">
        <f aca="false">H34*J34</f>
        <v>56464186.94538</v>
      </c>
      <c r="T34" s="5" t="n">
        <f aca="false">S34-I34</f>
        <v>0</v>
      </c>
      <c r="U34" s="41" t="s">
        <v>40</v>
      </c>
      <c r="X34" s="57" t="n">
        <v>122387.783</v>
      </c>
    </row>
    <row r="35" customFormat="false" ht="13.8" hidden="false" customHeight="false" outlineLevel="0" collapsed="false">
      <c r="A35" s="219" t="s">
        <v>39</v>
      </c>
      <c r="B35" s="219" t="n">
        <v>-6.9</v>
      </c>
      <c r="C35" s="227" t="n">
        <v>31768.054</v>
      </c>
      <c r="D35" s="227" t="n">
        <v>0</v>
      </c>
      <c r="E35" s="227" t="n">
        <v>6083.331</v>
      </c>
      <c r="F35" s="227" t="n">
        <v>0</v>
      </c>
      <c r="G35" s="227" t="n">
        <v>1.364</v>
      </c>
      <c r="H35" s="227" t="n">
        <v>37852.749</v>
      </c>
      <c r="I35" s="227" t="n">
        <f aca="false">H35*J35</f>
        <v>49284657.72549</v>
      </c>
      <c r="J35" s="227" t="n">
        <v>1302.01</v>
      </c>
      <c r="K35" s="227" t="n">
        <v>14.86</v>
      </c>
      <c r="L35" s="67" t="n">
        <f aca="false">N35/K35</f>
        <v>114344.417900404</v>
      </c>
      <c r="M35" s="227" t="n">
        <v>0</v>
      </c>
      <c r="N35" s="227" t="n">
        <f aca="false">1701348.09-2190.04</f>
        <v>1699158.05</v>
      </c>
      <c r="O35" s="227" t="n">
        <v>0</v>
      </c>
      <c r="P35" s="227" t="n">
        <f aca="false">I35+N35</f>
        <v>50983815.77549</v>
      </c>
      <c r="Q35" s="218" t="n">
        <f aca="false">I35+N35</f>
        <v>50983815.77549</v>
      </c>
      <c r="R35" s="218" t="n">
        <f aca="false">Q35-P35</f>
        <v>0</v>
      </c>
      <c r="S35" s="5" t="n">
        <f aca="false">H35*J35</f>
        <v>49284657.72549</v>
      </c>
      <c r="T35" s="5" t="n">
        <f aca="false">S35-I35</f>
        <v>0</v>
      </c>
      <c r="U35" s="5"/>
      <c r="X35" s="57" t="n">
        <v>114491.797</v>
      </c>
    </row>
    <row r="36" customFormat="false" ht="13.8" hidden="false" customHeight="false" outlineLevel="0" collapsed="false">
      <c r="A36" s="219" t="s">
        <v>41</v>
      </c>
      <c r="B36" s="219" t="n">
        <v>-5.4</v>
      </c>
      <c r="C36" s="227" t="n">
        <v>32065.317</v>
      </c>
      <c r="D36" s="227" t="n">
        <v>0</v>
      </c>
      <c r="E36" s="227" t="n">
        <v>6502.876</v>
      </c>
      <c r="F36" s="227" t="n">
        <v>0</v>
      </c>
      <c r="G36" s="227" t="n">
        <v>1.377</v>
      </c>
      <c r="H36" s="227" t="n">
        <v>38569.57</v>
      </c>
      <c r="I36" s="227" t="n">
        <f aca="false">H36*J36</f>
        <v>50217965.8357</v>
      </c>
      <c r="J36" s="227" t="n">
        <v>1302.01</v>
      </c>
      <c r="K36" s="227" t="n">
        <v>14.86</v>
      </c>
      <c r="L36" s="67" t="n">
        <f aca="false">N36/K36</f>
        <v>122230.255047106</v>
      </c>
      <c r="M36" s="227" t="n">
        <v>0</v>
      </c>
      <c r="N36" s="227" t="n">
        <f aca="false">1818682.66-2341.07</f>
        <v>1816341.59</v>
      </c>
      <c r="O36" s="227" t="n">
        <v>0</v>
      </c>
      <c r="P36" s="227" t="n">
        <f aca="false">I36+N36</f>
        <v>52034307.4257</v>
      </c>
      <c r="Q36" s="218" t="n">
        <f aca="false">I36+N36</f>
        <v>52034307.4257</v>
      </c>
      <c r="R36" s="218" t="n">
        <f aca="false">Q36-P36</f>
        <v>0</v>
      </c>
      <c r="S36" s="5" t="n">
        <f aca="false">H36*J36</f>
        <v>50217965.8357</v>
      </c>
      <c r="T36" s="5" t="n">
        <f aca="false">S36-I36</f>
        <v>0</v>
      </c>
      <c r="U36" s="5"/>
      <c r="X36" s="57" t="n">
        <v>122387.783</v>
      </c>
    </row>
    <row r="37" customFormat="false" ht="13.8" hidden="false" customHeight="false" outlineLevel="0" collapsed="false">
      <c r="A37" s="219" t="s">
        <v>42</v>
      </c>
      <c r="B37" s="219" t="n">
        <v>4.7</v>
      </c>
      <c r="C37" s="227" t="n">
        <v>18691.877</v>
      </c>
      <c r="D37" s="227" t="n">
        <v>0</v>
      </c>
      <c r="E37" s="227" t="n">
        <v>6293.098</v>
      </c>
      <c r="F37" s="227" t="n">
        <v>0</v>
      </c>
      <c r="G37" s="227" t="n">
        <v>0.803</v>
      </c>
      <c r="H37" s="227" t="n">
        <v>24985.778</v>
      </c>
      <c r="I37" s="227" t="n">
        <f aca="false">H37*J37</f>
        <v>32531732.81378</v>
      </c>
      <c r="J37" s="227" t="n">
        <v>1302.01</v>
      </c>
      <c r="K37" s="227" t="n">
        <v>14.86</v>
      </c>
      <c r="L37" s="67" t="n">
        <f aca="false">N37/K37</f>
        <v>118287.334454913</v>
      </c>
      <c r="M37" s="227" t="n">
        <v>0</v>
      </c>
      <c r="N37" s="227" t="n">
        <f aca="false">1760015.35-2265.56</f>
        <v>1757749.79</v>
      </c>
      <c r="O37" s="227" t="n">
        <v>0</v>
      </c>
      <c r="P37" s="227" t="n">
        <f aca="false">I37+N37</f>
        <v>34289482.60378</v>
      </c>
      <c r="Q37" s="218" t="n">
        <f aca="false">I37+N37</f>
        <v>34289482.60378</v>
      </c>
      <c r="R37" s="218" t="n">
        <f aca="false">Q37-P37</f>
        <v>0</v>
      </c>
      <c r="S37" s="5" t="n">
        <f aca="false">H37*J37</f>
        <v>32531732.81378</v>
      </c>
      <c r="T37" s="5" t="n">
        <f aca="false">S37-I37</f>
        <v>0</v>
      </c>
      <c r="U37" s="5"/>
      <c r="X37" s="57" t="n">
        <v>118439.79</v>
      </c>
    </row>
    <row r="38" customFormat="false" ht="13.8" hidden="false" customHeight="false" outlineLevel="0" collapsed="false">
      <c r="A38" s="219" t="s">
        <v>43</v>
      </c>
      <c r="B38" s="219" t="n">
        <v>9.8</v>
      </c>
      <c r="C38" s="227" t="n">
        <v>3323.001</v>
      </c>
      <c r="D38" s="227" t="n">
        <v>0</v>
      </c>
      <c r="E38" s="227" t="n">
        <v>6438.275</v>
      </c>
      <c r="F38" s="227" t="n">
        <v>0</v>
      </c>
      <c r="G38" s="227" t="n">
        <v>0.143</v>
      </c>
      <c r="H38" s="227" t="n">
        <v>9761.419</v>
      </c>
      <c r="I38" s="227" t="n">
        <f aca="false">H38*J38</f>
        <v>12709465.15219</v>
      </c>
      <c r="J38" s="227" t="n">
        <v>1302.01</v>
      </c>
      <c r="K38" s="227" t="n">
        <v>14.86</v>
      </c>
      <c r="L38" s="67" t="n">
        <f aca="false">N38/K38</f>
        <v>121104.923956931</v>
      </c>
      <c r="M38" s="227" t="n">
        <v>0</v>
      </c>
      <c r="N38" s="227" t="n">
        <f aca="false">1801960.25-2341.08</f>
        <v>1799619.17</v>
      </c>
      <c r="O38" s="227" t="n">
        <v>0</v>
      </c>
      <c r="P38" s="227" t="n">
        <f aca="false">I38+N38</f>
        <v>14509084.32219</v>
      </c>
      <c r="Q38" s="218" t="n">
        <f aca="false">I38+N38</f>
        <v>14509084.32219</v>
      </c>
      <c r="R38" s="218" t="n">
        <f aca="false">Q38-P38</f>
        <v>0</v>
      </c>
      <c r="S38" s="5" t="n">
        <f aca="false">H38*J38</f>
        <v>12709465.15219</v>
      </c>
      <c r="T38" s="5" t="n">
        <f aca="false">S38-I38</f>
        <v>0</v>
      </c>
      <c r="U38" s="5"/>
      <c r="X38" s="57" t="n">
        <v>121262.462</v>
      </c>
    </row>
    <row r="39" customFormat="false" ht="13.8" hidden="false" customHeight="false" outlineLevel="0" collapsed="false">
      <c r="A39" s="219" t="s">
        <v>44</v>
      </c>
      <c r="B39" s="219" t="n">
        <v>0</v>
      </c>
      <c r="C39" s="227" t="n">
        <v>0</v>
      </c>
      <c r="D39" s="227" t="n">
        <v>0</v>
      </c>
      <c r="E39" s="227" t="n">
        <v>6043.666</v>
      </c>
      <c r="F39" s="227" t="n">
        <v>0</v>
      </c>
      <c r="G39" s="227" t="n">
        <v>0</v>
      </c>
      <c r="H39" s="227" t="n">
        <v>6043.666</v>
      </c>
      <c r="I39" s="227" t="n">
        <f aca="false">H39*J39</f>
        <v>7868913.56866</v>
      </c>
      <c r="J39" s="227" t="n">
        <v>1302.01</v>
      </c>
      <c r="K39" s="227" t="n">
        <v>14.86</v>
      </c>
      <c r="L39" s="67" t="n">
        <f aca="false">N39/K39</f>
        <v>113694.19179004</v>
      </c>
      <c r="M39" s="227" t="n">
        <v>0</v>
      </c>
      <c r="N39" s="227" t="n">
        <f aca="false">1691761.25-2265.56</f>
        <v>1689495.69</v>
      </c>
      <c r="O39" s="227" t="n">
        <v>0</v>
      </c>
      <c r="P39" s="227" t="n">
        <f aca="false">I39+N39</f>
        <v>9558409.25866</v>
      </c>
      <c r="Q39" s="218" t="n">
        <f aca="false">I39+N39</f>
        <v>9558409.25866</v>
      </c>
      <c r="R39" s="218" t="n">
        <f aca="false">Q39-P39</f>
        <v>0</v>
      </c>
      <c r="S39" s="5" t="n">
        <f aca="false">H39*J39</f>
        <v>7868913.56866</v>
      </c>
      <c r="T39" s="5" t="n">
        <f aca="false">S39-I39</f>
        <v>0</v>
      </c>
      <c r="U39" s="5"/>
      <c r="X39" s="57" t="n">
        <v>113846.648</v>
      </c>
    </row>
    <row r="40" customFormat="false" ht="13.8" hidden="false" customHeight="false" outlineLevel="0" collapsed="false">
      <c r="A40" s="219" t="s">
        <v>45</v>
      </c>
      <c r="B40" s="219" t="n">
        <v>0</v>
      </c>
      <c r="C40" s="227" t="n">
        <v>0</v>
      </c>
      <c r="D40" s="227" t="n">
        <v>0</v>
      </c>
      <c r="E40" s="227" t="n">
        <v>6017.268</v>
      </c>
      <c r="F40" s="227" t="n">
        <v>0</v>
      </c>
      <c r="G40" s="227" t="n">
        <v>0</v>
      </c>
      <c r="H40" s="227" t="n">
        <v>6017.268</v>
      </c>
      <c r="I40" s="227" t="n">
        <f aca="false">H40*J40</f>
        <v>7834543.10868</v>
      </c>
      <c r="J40" s="227" t="n">
        <v>1302.01</v>
      </c>
      <c r="K40" s="227" t="n">
        <v>14.86</v>
      </c>
      <c r="L40" s="67" t="n">
        <f aca="false">N40/K40</f>
        <v>113257.884253028</v>
      </c>
      <c r="M40" s="227" t="n">
        <v>0</v>
      </c>
      <c r="N40" s="227" t="n">
        <f aca="false">1684295.97-1283.81</f>
        <v>1683012.16</v>
      </c>
      <c r="O40" s="227" t="n">
        <v>0</v>
      </c>
      <c r="P40" s="227" t="n">
        <f aca="false">I40+N40</f>
        <v>9517555.26868</v>
      </c>
      <c r="Q40" s="218" t="n">
        <f aca="false">I40+N40</f>
        <v>9517555.26868</v>
      </c>
      <c r="R40" s="218" t="n">
        <f aca="false">Q40-P40</f>
        <v>0</v>
      </c>
      <c r="S40" s="5" t="n">
        <f aca="false">H40*J40</f>
        <v>7834543.10868</v>
      </c>
      <c r="T40" s="5" t="n">
        <f aca="false">S40-I40</f>
        <v>0</v>
      </c>
      <c r="U40" s="5"/>
      <c r="X40" s="57" t="n">
        <v>113344.268</v>
      </c>
    </row>
    <row r="41" customFormat="false" ht="13.8" hidden="false" customHeight="false" outlineLevel="0" collapsed="false">
      <c r="A41" s="219" t="s">
        <v>46</v>
      </c>
      <c r="B41" s="219" t="n">
        <v>0</v>
      </c>
      <c r="C41" s="227" t="n">
        <v>0</v>
      </c>
      <c r="D41" s="227" t="n">
        <v>0</v>
      </c>
      <c r="E41" s="227" t="n">
        <v>4556.04</v>
      </c>
      <c r="F41" s="227" t="n">
        <v>0</v>
      </c>
      <c r="G41" s="227" t="n">
        <v>0</v>
      </c>
      <c r="H41" s="227" t="n">
        <v>4556.04</v>
      </c>
      <c r="I41" s="227" t="n">
        <f aca="false">H41*J41</f>
        <v>5932009.6404</v>
      </c>
      <c r="J41" s="227" t="n">
        <v>1302.01</v>
      </c>
      <c r="K41" s="227" t="n">
        <v>14.86</v>
      </c>
      <c r="L41" s="67" t="n">
        <f aca="false">N41/K41</f>
        <v>85666.5107671602</v>
      </c>
      <c r="M41" s="227" t="n">
        <v>0</v>
      </c>
      <c r="N41" s="227" t="n">
        <f aca="false">1275345.42-2341.07</f>
        <v>1273004.35</v>
      </c>
      <c r="O41" s="227" t="n">
        <v>0</v>
      </c>
      <c r="P41" s="227" t="n">
        <f aca="false">I41+N41</f>
        <v>7205013.9904</v>
      </c>
      <c r="Q41" s="218" t="n">
        <f aca="false">I41+N41</f>
        <v>7205013.9904</v>
      </c>
      <c r="R41" s="218" t="n">
        <f aca="false">Q41-P41</f>
        <v>0</v>
      </c>
      <c r="S41" s="5" t="n">
        <f aca="false">H41*J41</f>
        <v>5932009.6404</v>
      </c>
      <c r="T41" s="5" t="n">
        <f aca="false">S41-I41</f>
        <v>0</v>
      </c>
      <c r="U41" s="5"/>
      <c r="X41" s="57" t="n">
        <v>85824.048</v>
      </c>
    </row>
    <row r="42" customFormat="false" ht="13.8" hidden="false" customHeight="false" outlineLevel="0" collapsed="false">
      <c r="A42" s="219" t="s">
        <v>47</v>
      </c>
      <c r="B42" s="219" t="n">
        <v>9.9</v>
      </c>
      <c r="C42" s="227" t="n">
        <v>0</v>
      </c>
      <c r="D42" s="227" t="n">
        <v>0</v>
      </c>
      <c r="E42" s="227" t="n">
        <v>6210.494</v>
      </c>
      <c r="F42" s="227" t="n">
        <v>0</v>
      </c>
      <c r="G42" s="227" t="n">
        <v>0</v>
      </c>
      <c r="H42" s="227" t="n">
        <v>6210.494</v>
      </c>
      <c r="I42" s="227" t="n">
        <f aca="false">H42*J42</f>
        <v>8086125.29294</v>
      </c>
      <c r="J42" s="227" t="n">
        <v>1302.01</v>
      </c>
      <c r="K42" s="227" t="n">
        <v>14.86</v>
      </c>
      <c r="L42" s="67" t="n">
        <f aca="false">N42/K42</f>
        <v>116819.52422611</v>
      </c>
      <c r="M42" s="227" t="n">
        <v>0</v>
      </c>
      <c r="N42" s="227" t="n">
        <f aca="false">1738203.69-2265.56</f>
        <v>1735938.13</v>
      </c>
      <c r="O42" s="227" t="n">
        <v>0</v>
      </c>
      <c r="P42" s="227" t="n">
        <f aca="false">I42+N42</f>
        <v>9822063.42294</v>
      </c>
      <c r="Q42" s="218" t="n">
        <f aca="false">I42+N42</f>
        <v>9822063.42294</v>
      </c>
      <c r="R42" s="218" t="n">
        <f aca="false">Q42-P42</f>
        <v>0</v>
      </c>
      <c r="S42" s="5" t="n">
        <f aca="false">H42*J42</f>
        <v>8086125.29294</v>
      </c>
      <c r="T42" s="5" t="n">
        <f aca="false">S42-I42</f>
        <v>0</v>
      </c>
      <c r="U42" s="5"/>
      <c r="X42" s="57" t="n">
        <v>116971.98</v>
      </c>
    </row>
    <row r="43" customFormat="false" ht="13.8" hidden="false" customHeight="false" outlineLevel="0" collapsed="false">
      <c r="A43" s="219" t="s">
        <v>48</v>
      </c>
      <c r="B43" s="219" t="n">
        <v>4.5</v>
      </c>
      <c r="C43" s="227" t="n">
        <v>19567.421</v>
      </c>
      <c r="D43" s="227" t="n">
        <v>0</v>
      </c>
      <c r="E43" s="227" t="n">
        <v>6502.876</v>
      </c>
      <c r="F43" s="227" t="n">
        <v>0</v>
      </c>
      <c r="G43" s="227" t="n">
        <v>0.84</v>
      </c>
      <c r="H43" s="227" t="n">
        <v>26071.137</v>
      </c>
      <c r="I43" s="227" t="n">
        <f aca="false">H43*J43</f>
        <v>33944881.08537</v>
      </c>
      <c r="J43" s="227" t="n">
        <v>1302.01</v>
      </c>
      <c r="K43" s="227" t="n">
        <v>14.86</v>
      </c>
      <c r="L43" s="67" t="n">
        <f aca="false">N43/K43</f>
        <v>122230.255047106</v>
      </c>
      <c r="M43" s="227" t="n">
        <v>0</v>
      </c>
      <c r="N43" s="227" t="n">
        <f aca="false">1818682.66-2341.07</f>
        <v>1816341.59</v>
      </c>
      <c r="O43" s="227" t="n">
        <v>0</v>
      </c>
      <c r="P43" s="227" t="n">
        <f aca="false">I43+N43</f>
        <v>35761222.67537</v>
      </c>
      <c r="Q43" s="218" t="n">
        <f aca="false">I43+N43</f>
        <v>35761222.67537</v>
      </c>
      <c r="R43" s="218" t="n">
        <f aca="false">Q43-P43</f>
        <v>0</v>
      </c>
      <c r="S43" s="5" t="n">
        <f aca="false">H43*J43</f>
        <v>33944881.08537</v>
      </c>
      <c r="T43" s="5" t="n">
        <f aca="false">S43-I43</f>
        <v>0</v>
      </c>
      <c r="U43" s="5"/>
      <c r="X43" s="57" t="n">
        <v>122387.783</v>
      </c>
    </row>
    <row r="44" customFormat="false" ht="13.8" hidden="false" customHeight="false" outlineLevel="0" collapsed="false">
      <c r="A44" s="219" t="s">
        <v>49</v>
      </c>
      <c r="B44" s="219" t="n">
        <v>0.22</v>
      </c>
      <c r="C44" s="227" t="n">
        <v>24165.055</v>
      </c>
      <c r="D44" s="227" t="n">
        <v>0</v>
      </c>
      <c r="E44" s="227" t="n">
        <v>6293.098</v>
      </c>
      <c r="F44" s="227" t="n">
        <v>0</v>
      </c>
      <c r="G44" s="227" t="n">
        <v>1.038</v>
      </c>
      <c r="H44" s="227" t="n">
        <v>30459.191</v>
      </c>
      <c r="I44" s="227" t="n">
        <f aca="false">H44*J44</f>
        <v>39658171.27391</v>
      </c>
      <c r="J44" s="227" t="n">
        <v>1302.01</v>
      </c>
      <c r="K44" s="227" t="n">
        <v>14.86</v>
      </c>
      <c r="L44" s="67" t="n">
        <f aca="false">N44/K44</f>
        <v>118287.334454913</v>
      </c>
      <c r="M44" s="227" t="n">
        <v>0</v>
      </c>
      <c r="N44" s="227" t="n">
        <f aca="false">1760015.35-2265.56</f>
        <v>1757749.79</v>
      </c>
      <c r="O44" s="227" t="n">
        <v>0</v>
      </c>
      <c r="P44" s="227" t="n">
        <f aca="false">I44+N44</f>
        <v>41415921.06391</v>
      </c>
      <c r="Q44" s="218" t="n">
        <f aca="false">I44+N44</f>
        <v>41415921.06391</v>
      </c>
      <c r="R44" s="218" t="n">
        <f aca="false">Q44-P44</f>
        <v>0</v>
      </c>
      <c r="S44" s="5" t="n">
        <f aca="false">H44*J44</f>
        <v>39658171.27391</v>
      </c>
      <c r="T44" s="5" t="n">
        <f aca="false">S44-I44</f>
        <v>0</v>
      </c>
      <c r="U44" s="5"/>
      <c r="X44" s="57" t="n">
        <v>118439.79</v>
      </c>
    </row>
    <row r="45" customFormat="false" ht="13.8" hidden="false" customHeight="false" outlineLevel="0" collapsed="false">
      <c r="A45" s="219" t="s">
        <v>50</v>
      </c>
      <c r="B45" s="219" t="n">
        <v>-6.2</v>
      </c>
      <c r="C45" s="227" t="n">
        <v>33075.253</v>
      </c>
      <c r="D45" s="227" t="n">
        <v>0</v>
      </c>
      <c r="E45" s="227" t="n">
        <v>6502.876</v>
      </c>
      <c r="F45" s="227" t="n">
        <v>0</v>
      </c>
      <c r="G45" s="227" t="n">
        <v>1.42</v>
      </c>
      <c r="H45" s="227" t="n">
        <v>39579.549</v>
      </c>
      <c r="I45" s="227" t="n">
        <f aca="false">H45*J45</f>
        <v>51532968.59349</v>
      </c>
      <c r="J45" s="227" t="n">
        <v>1302.01</v>
      </c>
      <c r="K45" s="227" t="n">
        <v>14.86</v>
      </c>
      <c r="L45" s="67" t="n">
        <f aca="false">N45/K45</f>
        <v>122230.255047106</v>
      </c>
      <c r="M45" s="227" t="n">
        <v>0</v>
      </c>
      <c r="N45" s="227" t="n">
        <f aca="false">1818682.66-2341.07</f>
        <v>1816341.59</v>
      </c>
      <c r="O45" s="227" t="n">
        <v>0</v>
      </c>
      <c r="P45" s="227" t="n">
        <f aca="false">I45+N45</f>
        <v>53349310.18349</v>
      </c>
      <c r="Q45" s="218" t="n">
        <f aca="false">I45+N45</f>
        <v>53349310.18349</v>
      </c>
      <c r="R45" s="218" t="n">
        <f aca="false">Q45-P45</f>
        <v>0</v>
      </c>
      <c r="S45" s="5" t="n">
        <f aca="false">H45*J45</f>
        <v>51532968.59349</v>
      </c>
      <c r="T45" s="5" t="n">
        <f aca="false">S45-I45</f>
        <v>0</v>
      </c>
      <c r="U45" s="5"/>
      <c r="X45" s="57" t="n">
        <v>122387.783</v>
      </c>
      <c r="Y45" s="55" t="s">
        <v>65</v>
      </c>
    </row>
    <row r="46" customFormat="false" ht="13.8" hidden="false" customHeight="false" outlineLevel="0" collapsed="false">
      <c r="A46" s="219" t="s">
        <v>51</v>
      </c>
      <c r="B46" s="219"/>
      <c r="C46" s="227" t="n">
        <f aca="false">SUM(C34:C45)</f>
        <v>199518.457</v>
      </c>
      <c r="D46" s="227" t="n">
        <f aca="false">SUM(D34:D45)</f>
        <v>0</v>
      </c>
      <c r="E46" s="227" t="n">
        <f aca="false">SUM(E34:E45)</f>
        <v>73946.774</v>
      </c>
      <c r="F46" s="227" t="n">
        <f aca="false">SUM(F34:F45)</f>
        <v>0</v>
      </c>
      <c r="G46" s="227" t="n">
        <f aca="false">SUM(G34:G45)</f>
        <v>8.568</v>
      </c>
      <c r="H46" s="227" t="n">
        <f aca="false">SUM(H34:H45)</f>
        <v>273473.799</v>
      </c>
      <c r="I46" s="227" t="n">
        <f aca="false">SUM(I34:I45)</f>
        <v>356065621.03599</v>
      </c>
      <c r="J46" s="227" t="n">
        <v>1302.01</v>
      </c>
      <c r="K46" s="227" t="n">
        <v>14.86</v>
      </c>
      <c r="L46" s="67" t="n">
        <f aca="false">SUM(L34:L45)</f>
        <v>1390383.14199192</v>
      </c>
      <c r="M46" s="227" t="n">
        <f aca="false">SUM(M34:M45)</f>
        <v>0</v>
      </c>
      <c r="N46" s="227" t="n">
        <f aca="false">SUM(N34:N45)</f>
        <v>20661093.49</v>
      </c>
      <c r="O46" s="227" t="n">
        <f aca="false">SUM(O34:O45)</f>
        <v>0</v>
      </c>
      <c r="P46" s="227" t="n">
        <f aca="false">SUM(P34:P45)</f>
        <v>376726714.52599</v>
      </c>
      <c r="Q46" s="218" t="n">
        <f aca="false">I46+N46</f>
        <v>376726714.52599</v>
      </c>
      <c r="R46" s="218" t="n">
        <f aca="false">Q46-P46</f>
        <v>0</v>
      </c>
      <c r="S46" s="5" t="n">
        <f aca="false">SUM(S34:S45)</f>
        <v>356065621.03599</v>
      </c>
      <c r="T46" s="5" t="n">
        <f aca="false">SUM(T34:T45)</f>
        <v>0</v>
      </c>
      <c r="U46" s="5"/>
      <c r="X46" s="57" t="n">
        <f aca="false">SUM(X34:X45)</f>
        <v>1392171.915</v>
      </c>
      <c r="Y46" s="58" t="s">
        <v>66</v>
      </c>
    </row>
    <row r="47" customFormat="false" ht="13.8" hidden="false" customHeight="false" outlineLevel="0" collapsed="false">
      <c r="A47" s="50"/>
      <c r="B47" s="50"/>
      <c r="C47" s="229" t="s">
        <v>52</v>
      </c>
      <c r="D47" s="229"/>
      <c r="E47" s="229"/>
      <c r="F47" s="229"/>
      <c r="G47" s="229"/>
      <c r="H47" s="229"/>
      <c r="I47" s="230"/>
      <c r="J47" s="230"/>
      <c r="K47" s="224" t="s">
        <v>53</v>
      </c>
      <c r="L47" s="224"/>
      <c r="M47" s="224"/>
      <c r="N47" s="231"/>
      <c r="O47" s="231"/>
      <c r="P47" s="231"/>
      <c r="Q47" s="232"/>
      <c r="R47" s="232"/>
      <c r="S47" s="5"/>
      <c r="T47" s="5"/>
      <c r="U47" s="5"/>
    </row>
    <row r="48" customFormat="false" ht="13.8" hidden="false" customHeight="false" outlineLevel="0" collapsed="false">
      <c r="A48" s="50"/>
      <c r="B48" s="50"/>
      <c r="C48" s="39" t="n">
        <v>86.665355</v>
      </c>
      <c r="D48" s="39" t="n">
        <v>0</v>
      </c>
      <c r="E48" s="223" t="n">
        <v>9.870013</v>
      </c>
      <c r="F48" s="39" t="n">
        <v>0</v>
      </c>
      <c r="G48" s="40"/>
      <c r="H48" s="223" t="n">
        <v>96.535368</v>
      </c>
      <c r="I48" s="230"/>
      <c r="J48" s="230"/>
      <c r="K48" s="39" t="n">
        <v>0</v>
      </c>
      <c r="L48" s="39" t="n">
        <v>158.489517</v>
      </c>
      <c r="M48" s="39" t="n">
        <v>0</v>
      </c>
      <c r="N48" s="231"/>
      <c r="O48" s="231"/>
      <c r="P48" s="231"/>
      <c r="Q48" s="232"/>
      <c r="R48" s="232"/>
      <c r="S48" s="5"/>
      <c r="T48" s="5"/>
      <c r="U48" s="5"/>
      <c r="X48" s="0" t="n">
        <f aca="false">L46-X46</f>
        <v>-1788.77300807554</v>
      </c>
      <c r="Y48" s="37" t="s">
        <v>68</v>
      </c>
    </row>
    <row r="49" customFormat="false" ht="13.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3.2" hidden="false" customHeight="false" outlineLevel="0" collapsed="false">
      <c r="A50" s="233" t="s">
        <v>173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3.2" hidden="false" customHeight="false" outlineLevel="0" collapsed="false">
      <c r="A51" s="234" t="s">
        <v>70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3.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3.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7.4" hidden="false" customHeight="false" outlineLevel="0" collapsed="false">
      <c r="A54" s="235" t="s">
        <v>141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 t="s">
        <v>71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3.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3.8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3.8" hidden="false" customHeight="true" outlineLevel="0" collapsed="false">
      <c r="A57" s="28" t="s">
        <v>8</v>
      </c>
      <c r="B57" s="28" t="s">
        <v>72</v>
      </c>
      <c r="C57" s="224" t="s">
        <v>10</v>
      </c>
      <c r="D57" s="224"/>
      <c r="E57" s="224"/>
      <c r="F57" s="224"/>
      <c r="G57" s="224"/>
      <c r="H57" s="224"/>
      <c r="I57" s="224"/>
      <c r="J57" s="224"/>
      <c r="K57" s="224" t="s">
        <v>11</v>
      </c>
      <c r="L57" s="224"/>
      <c r="M57" s="224"/>
      <c r="N57" s="224"/>
      <c r="O57" s="224"/>
      <c r="P57" s="236" t="s">
        <v>12</v>
      </c>
      <c r="Q57" s="222"/>
      <c r="R57" s="222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3.8" hidden="false" customHeight="false" outlineLevel="0" collapsed="false">
      <c r="A58" s="28"/>
      <c r="B58" s="28"/>
      <c r="C58" s="220" t="s">
        <v>15</v>
      </c>
      <c r="D58" s="220"/>
      <c r="E58" s="220"/>
      <c r="F58" s="220"/>
      <c r="G58" s="220"/>
      <c r="H58" s="220"/>
      <c r="I58" s="220" t="s">
        <v>16</v>
      </c>
      <c r="J58" s="220"/>
      <c r="K58" s="224" t="s">
        <v>17</v>
      </c>
      <c r="L58" s="224"/>
      <c r="M58" s="224"/>
      <c r="N58" s="220" t="s">
        <v>16</v>
      </c>
      <c r="O58" s="220"/>
      <c r="P58" s="236"/>
      <c r="Q58" s="222"/>
      <c r="R58" s="222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3.8" hidden="false" customHeight="false" outlineLevel="0" collapsed="false">
      <c r="A59" s="28"/>
      <c r="B59" s="28"/>
      <c r="C59" s="29" t="s">
        <v>21</v>
      </c>
      <c r="D59" s="29" t="s">
        <v>22</v>
      </c>
      <c r="E59" s="29" t="s">
        <v>23</v>
      </c>
      <c r="F59" s="29" t="s">
        <v>24</v>
      </c>
      <c r="G59" s="29" t="s">
        <v>25</v>
      </c>
      <c r="H59" s="29" t="s">
        <v>26</v>
      </c>
      <c r="I59" s="29" t="s">
        <v>27</v>
      </c>
      <c r="J59" s="157" t="s">
        <v>28</v>
      </c>
      <c r="K59" s="157" t="s">
        <v>29</v>
      </c>
      <c r="L59" s="237" t="s">
        <v>30</v>
      </c>
      <c r="M59" s="237" t="s">
        <v>31</v>
      </c>
      <c r="N59" s="29" t="s">
        <v>27</v>
      </c>
      <c r="O59" s="238" t="s">
        <v>32</v>
      </c>
      <c r="P59" s="236"/>
      <c r="Q59" s="222"/>
      <c r="R59" s="222"/>
      <c r="S59" s="5"/>
      <c r="T59" s="5"/>
      <c r="U59" s="5"/>
      <c r="V59" s="5"/>
      <c r="W59" s="5"/>
      <c r="X59" s="5" t="s">
        <v>34</v>
      </c>
      <c r="Y59" s="5"/>
      <c r="Z59" s="5"/>
      <c r="AA59" s="5"/>
      <c r="AB59" s="5"/>
      <c r="AC59" s="5"/>
    </row>
    <row r="60" customFormat="false" ht="13.8" hidden="false" customHeight="false" outlineLevel="0" collapsed="false">
      <c r="A60" s="28" t="s">
        <v>38</v>
      </c>
      <c r="B60" s="219" t="n">
        <v>-9.2</v>
      </c>
      <c r="C60" s="39" t="n">
        <v>13439.005</v>
      </c>
      <c r="D60" s="39" t="n">
        <v>1498.009</v>
      </c>
      <c r="E60" s="57" t="n">
        <v>1067.959</v>
      </c>
      <c r="F60" s="39" t="n">
        <v>0</v>
      </c>
      <c r="G60" s="39" t="n">
        <v>11.376</v>
      </c>
      <c r="H60" s="39" t="n">
        <v>16016.349</v>
      </c>
      <c r="I60" s="39" t="n">
        <v>20853446.57</v>
      </c>
      <c r="J60" s="39" t="n">
        <v>1302.01</v>
      </c>
      <c r="K60" s="39" t="n">
        <v>14.86</v>
      </c>
      <c r="L60" s="239" t="n">
        <f aca="false">N60/K60</f>
        <v>16931.8149394347</v>
      </c>
      <c r="M60" s="227" t="n">
        <v>0</v>
      </c>
      <c r="N60" s="227" t="n">
        <v>251606.77</v>
      </c>
      <c r="O60" s="227" t="n">
        <v>0</v>
      </c>
      <c r="P60" s="227" t="n">
        <v>21105053.34</v>
      </c>
      <c r="Q60" s="218" t="n">
        <f aca="false">I60+N60</f>
        <v>21105053.34</v>
      </c>
      <c r="R60" s="218" t="n">
        <f aca="false">Q60-P60</f>
        <v>0</v>
      </c>
      <c r="S60" s="5" t="n">
        <f aca="false">H60*J60</f>
        <v>20853446.56149</v>
      </c>
      <c r="T60" s="5" t="n">
        <f aca="false">S60-I60</f>
        <v>-0.00851000100374222</v>
      </c>
      <c r="U60" s="5"/>
      <c r="V60" s="5"/>
      <c r="W60" s="5"/>
      <c r="X60" s="67" t="n">
        <v>17095.185</v>
      </c>
      <c r="Y60" s="5"/>
      <c r="Z60" s="5"/>
      <c r="AA60" s="5"/>
      <c r="AB60" s="5"/>
      <c r="AC60" s="5"/>
    </row>
    <row r="61" customFormat="false" ht="13.8" hidden="false" customHeight="false" outlineLevel="0" collapsed="false">
      <c r="A61" s="28" t="s">
        <v>39</v>
      </c>
      <c r="B61" s="219" t="n">
        <v>-6.9</v>
      </c>
      <c r="C61" s="39" t="n">
        <v>11535.713</v>
      </c>
      <c r="D61" s="39" t="n">
        <v>1279.786</v>
      </c>
      <c r="E61" s="57" t="n">
        <v>1002.052</v>
      </c>
      <c r="F61" s="39" t="n">
        <v>0</v>
      </c>
      <c r="G61" s="39" t="n">
        <v>9.711</v>
      </c>
      <c r="H61" s="39" t="n">
        <v>13827.262</v>
      </c>
      <c r="I61" s="39" t="n">
        <v>18003233.41</v>
      </c>
      <c r="J61" s="39" t="n">
        <v>1302.01</v>
      </c>
      <c r="K61" s="39" t="n">
        <v>14.86</v>
      </c>
      <c r="L61" s="239" t="n">
        <f aca="false">N61/K61</f>
        <v>15895.7442799462</v>
      </c>
      <c r="M61" s="227" t="n">
        <v>0</v>
      </c>
      <c r="N61" s="227" t="n">
        <v>236210.76</v>
      </c>
      <c r="O61" s="227" t="n">
        <v>0</v>
      </c>
      <c r="P61" s="227" t="n">
        <v>18239444.17</v>
      </c>
      <c r="Q61" s="218" t="n">
        <f aca="false">I61+N61</f>
        <v>18239444.17</v>
      </c>
      <c r="R61" s="218" t="n">
        <f aca="false">Q61-P61</f>
        <v>0</v>
      </c>
      <c r="S61" s="5" t="n">
        <f aca="false">H61*J61</f>
        <v>18003233.39662</v>
      </c>
      <c r="T61" s="5" t="n">
        <f aca="false">S61-I61</f>
        <v>-0.0133799985051155</v>
      </c>
      <c r="U61" s="5"/>
      <c r="V61" s="5"/>
      <c r="W61" s="5"/>
      <c r="X61" s="67" t="n">
        <v>16048.57</v>
      </c>
      <c r="Y61" s="5"/>
      <c r="Z61" s="5"/>
      <c r="AA61" s="5"/>
      <c r="AB61" s="5"/>
      <c r="AC61" s="5"/>
    </row>
    <row r="62" customFormat="false" ht="13.8" hidden="false" customHeight="false" outlineLevel="0" collapsed="false">
      <c r="A62" s="28" t="s">
        <v>41</v>
      </c>
      <c r="B62" s="219" t="n">
        <v>-5.4</v>
      </c>
      <c r="C62" s="39" t="n">
        <v>11608.87</v>
      </c>
      <c r="D62" s="39" t="n">
        <v>1283.29</v>
      </c>
      <c r="E62" s="57" t="n">
        <v>1068.241</v>
      </c>
      <c r="F62" s="39" t="n">
        <v>0</v>
      </c>
      <c r="G62" s="39" t="n">
        <v>9.736</v>
      </c>
      <c r="H62" s="39" t="n">
        <v>13970.137</v>
      </c>
      <c r="I62" s="39" t="n">
        <v>18189258.23</v>
      </c>
      <c r="J62" s="39" t="n">
        <v>1302.01</v>
      </c>
      <c r="K62" s="39" t="n">
        <v>14.86</v>
      </c>
      <c r="L62" s="239" t="n">
        <f aca="false">N62/K62</f>
        <v>16937.1292059219</v>
      </c>
      <c r="M62" s="227" t="n">
        <v>0</v>
      </c>
      <c r="N62" s="227" t="n">
        <v>251685.74</v>
      </c>
      <c r="O62" s="227" t="n">
        <v>0</v>
      </c>
      <c r="P62" s="227" t="n">
        <v>18440943.97</v>
      </c>
      <c r="Q62" s="218" t="n">
        <f aca="false">I62+N62</f>
        <v>18440943.97</v>
      </c>
      <c r="R62" s="218" t="n">
        <f aca="false">Q62-P62</f>
        <v>0</v>
      </c>
      <c r="S62" s="5" t="n">
        <f aca="false">H62*J62</f>
        <v>18189258.07537</v>
      </c>
      <c r="T62" s="5" t="n">
        <f aca="false">S62-I62</f>
        <v>-0.154629997909069</v>
      </c>
      <c r="U62" s="5"/>
      <c r="V62" s="5"/>
      <c r="W62" s="5"/>
      <c r="X62" s="67" t="n">
        <v>17100.499</v>
      </c>
      <c r="Y62" s="5"/>
      <c r="Z62" s="5"/>
      <c r="AA62" s="5"/>
      <c r="AB62" s="5"/>
      <c r="AC62" s="5"/>
    </row>
    <row r="63" customFormat="false" ht="13.8" hidden="false" customHeight="false" outlineLevel="0" collapsed="false">
      <c r="A63" s="28" t="s">
        <v>42</v>
      </c>
      <c r="B63" s="219" t="n">
        <v>4.7</v>
      </c>
      <c r="C63" s="39" t="n">
        <v>6527.02</v>
      </c>
      <c r="D63" s="39" t="n">
        <v>689.604</v>
      </c>
      <c r="E63" s="57" t="n">
        <v>1035.138</v>
      </c>
      <c r="F63" s="39" t="n">
        <v>0</v>
      </c>
      <c r="G63" s="39" t="n">
        <v>5.203</v>
      </c>
      <c r="H63" s="39" t="n">
        <v>8256.965</v>
      </c>
      <c r="I63" s="39" t="n">
        <v>10750650.92</v>
      </c>
      <c r="J63" s="39" t="n">
        <v>1302.01</v>
      </c>
      <c r="K63" s="39" t="n">
        <v>14.86</v>
      </c>
      <c r="L63" s="239" t="n">
        <f aca="false">N63/K63</f>
        <v>16416.4427994616</v>
      </c>
      <c r="M63" s="227" t="n">
        <v>0</v>
      </c>
      <c r="N63" s="227" t="n">
        <v>243948.34</v>
      </c>
      <c r="O63" s="227" t="n">
        <v>0</v>
      </c>
      <c r="P63" s="227" t="n">
        <v>10994599.26</v>
      </c>
      <c r="Q63" s="218" t="n">
        <f aca="false">I63+N63</f>
        <v>10994599.26</v>
      </c>
      <c r="R63" s="218" t="n">
        <f aca="false">Q63-P63</f>
        <v>0</v>
      </c>
      <c r="S63" s="5" t="n">
        <f aca="false">H63*J63</f>
        <v>10750650.99965</v>
      </c>
      <c r="T63" s="5" t="n">
        <f aca="false">S63-I63</f>
        <v>0.0796499997377396</v>
      </c>
      <c r="U63" s="5"/>
      <c r="V63" s="5"/>
      <c r="W63" s="5"/>
      <c r="X63" s="67" t="n">
        <v>16574.542</v>
      </c>
      <c r="Y63" s="5"/>
      <c r="Z63" s="5"/>
      <c r="AA63" s="5"/>
      <c r="AB63" s="5"/>
      <c r="AC63" s="5"/>
    </row>
    <row r="64" customFormat="false" ht="13.8" hidden="false" customHeight="false" outlineLevel="0" collapsed="false">
      <c r="A64" s="28" t="s">
        <v>43</v>
      </c>
      <c r="B64" s="219" t="n">
        <v>9.8</v>
      </c>
      <c r="C64" s="39" t="n">
        <v>1106.674</v>
      </c>
      <c r="D64" s="39" t="n">
        <v>109.527</v>
      </c>
      <c r="E64" s="57" t="n">
        <v>1055.415</v>
      </c>
      <c r="F64" s="39" t="n">
        <v>0</v>
      </c>
      <c r="G64" s="39" t="n">
        <v>0.821</v>
      </c>
      <c r="H64" s="39" t="n">
        <v>2272.437</v>
      </c>
      <c r="I64" s="39" t="n">
        <v>2958735.67</v>
      </c>
      <c r="J64" s="39" t="n">
        <v>1302.01</v>
      </c>
      <c r="K64" s="39" t="n">
        <v>14.86</v>
      </c>
      <c r="L64" s="239" t="n">
        <f aca="false">N64/K64</f>
        <v>16201.7227456258</v>
      </c>
      <c r="M64" s="227" t="n">
        <v>0</v>
      </c>
      <c r="N64" s="227" t="n">
        <v>240757.6</v>
      </c>
      <c r="O64" s="227" t="n">
        <v>0</v>
      </c>
      <c r="P64" s="227" t="n">
        <v>3199493.27</v>
      </c>
      <c r="Q64" s="218" t="n">
        <f aca="false">I64+N64</f>
        <v>3199493.27</v>
      </c>
      <c r="R64" s="218" t="n">
        <f aca="false">Q64-P64</f>
        <v>0</v>
      </c>
      <c r="S64" s="5" t="n">
        <f aca="false">H64*J64</f>
        <v>2958735.69837</v>
      </c>
      <c r="T64" s="5" t="n">
        <f aca="false">S64-I64</f>
        <v>0.0283699999563396</v>
      </c>
      <c r="U64" s="5"/>
      <c r="V64" s="5"/>
      <c r="W64" s="5"/>
      <c r="X64" s="67" t="n">
        <v>16365.086</v>
      </c>
      <c r="Y64" s="5"/>
      <c r="Z64" s="5"/>
      <c r="AA64" s="5"/>
      <c r="AB64" s="5"/>
      <c r="AC64" s="5"/>
    </row>
    <row r="65" customFormat="false" ht="13.8" hidden="false" customHeight="false" outlineLevel="0" collapsed="false">
      <c r="A65" s="28" t="s">
        <v>44</v>
      </c>
      <c r="B65" s="219" t="n">
        <v>0</v>
      </c>
      <c r="C65" s="39" t="n">
        <v>0</v>
      </c>
      <c r="D65" s="39" t="n">
        <v>0</v>
      </c>
      <c r="E65" s="57" t="n">
        <v>807.404</v>
      </c>
      <c r="F65" s="39" t="n">
        <v>0</v>
      </c>
      <c r="G65" s="39" t="n">
        <v>0</v>
      </c>
      <c r="H65" s="39" t="n">
        <v>807.404</v>
      </c>
      <c r="I65" s="39" t="n">
        <v>1051248.04</v>
      </c>
      <c r="J65" s="39" t="n">
        <v>1302.01</v>
      </c>
      <c r="K65" s="39" t="n">
        <v>14.86</v>
      </c>
      <c r="L65" s="239" t="n">
        <f aca="false">N65/K65</f>
        <v>11828.5995962315</v>
      </c>
      <c r="M65" s="227" t="n">
        <v>0</v>
      </c>
      <c r="N65" s="227" t="n">
        <v>175772.99</v>
      </c>
      <c r="O65" s="227" t="n">
        <v>0</v>
      </c>
      <c r="P65" s="227" t="n">
        <v>1227021.03</v>
      </c>
      <c r="Q65" s="218" t="n">
        <f aca="false">I65+N65</f>
        <v>1227021.03</v>
      </c>
      <c r="R65" s="218" t="n">
        <f aca="false">Q65-P65</f>
        <v>0</v>
      </c>
      <c r="S65" s="5" t="n">
        <f aca="false">H65*J65</f>
        <v>1051248.08204</v>
      </c>
      <c r="T65" s="5" t="n">
        <f aca="false">S65-I65</f>
        <v>0.0420399999711663</v>
      </c>
      <c r="U65" s="5"/>
      <c r="V65" s="5"/>
      <c r="W65" s="5"/>
      <c r="X65" s="67" t="n">
        <v>11970.419</v>
      </c>
      <c r="Y65" s="5"/>
      <c r="Z65" s="5"/>
      <c r="AA65" s="5"/>
      <c r="AB65" s="5"/>
      <c r="AC65" s="5"/>
    </row>
    <row r="66" customFormat="false" ht="13.8" hidden="false" customHeight="false" outlineLevel="0" collapsed="false">
      <c r="A66" s="28" t="s">
        <v>45</v>
      </c>
      <c r="B66" s="219" t="n">
        <v>0</v>
      </c>
      <c r="C66" s="39" t="n">
        <v>0</v>
      </c>
      <c r="D66" s="39" t="n">
        <v>0</v>
      </c>
      <c r="E66" s="57" t="n">
        <v>869.25</v>
      </c>
      <c r="F66" s="39" t="n">
        <v>0</v>
      </c>
      <c r="G66" s="39" t="n">
        <v>0</v>
      </c>
      <c r="H66" s="39" t="n">
        <v>869.25</v>
      </c>
      <c r="I66" s="39" t="n">
        <v>1131772.26</v>
      </c>
      <c r="J66" s="39" t="n">
        <v>1302.01</v>
      </c>
      <c r="K66" s="39" t="n">
        <v>14.86</v>
      </c>
      <c r="L66" s="239" t="n">
        <f aca="false">N66/K66</f>
        <v>12888.2940780619</v>
      </c>
      <c r="M66" s="227" t="n">
        <v>0</v>
      </c>
      <c r="N66" s="227" t="n">
        <v>191520.05</v>
      </c>
      <c r="O66" s="227" t="n">
        <v>0</v>
      </c>
      <c r="P66" s="227" t="n">
        <v>1323292.31</v>
      </c>
      <c r="Q66" s="218" t="n">
        <f aca="false">I66+N66</f>
        <v>1323292.31</v>
      </c>
      <c r="R66" s="218" t="n">
        <f aca="false">Q66-P66</f>
        <v>0</v>
      </c>
      <c r="S66" s="5" t="n">
        <f aca="false">H66*J66</f>
        <v>1131772.1925</v>
      </c>
      <c r="T66" s="5" t="n">
        <f aca="false">S66-I66</f>
        <v>-0.0675000001210719</v>
      </c>
      <c r="U66" s="5"/>
      <c r="V66" s="5"/>
      <c r="W66" s="5"/>
      <c r="X66" s="67" t="n">
        <v>12994.163</v>
      </c>
      <c r="Y66" s="5"/>
      <c r="Z66" s="5"/>
      <c r="AA66" s="5"/>
      <c r="AB66" s="5"/>
      <c r="AC66" s="5"/>
    </row>
    <row r="67" customFormat="false" ht="13.8" hidden="false" customHeight="false" outlineLevel="0" collapsed="false">
      <c r="A67" s="28" t="s">
        <v>46</v>
      </c>
      <c r="B67" s="219" t="n">
        <v>0</v>
      </c>
      <c r="C67" s="39" t="n">
        <v>0</v>
      </c>
      <c r="D67" s="39" t="n">
        <v>0</v>
      </c>
      <c r="E67" s="57" t="n">
        <v>839.846</v>
      </c>
      <c r="F67" s="39" t="n">
        <v>0</v>
      </c>
      <c r="G67" s="39" t="n">
        <v>0</v>
      </c>
      <c r="H67" s="39" t="n">
        <v>839.846</v>
      </c>
      <c r="I67" s="39" t="n">
        <v>1093487.91</v>
      </c>
      <c r="J67" s="39" t="n">
        <v>1302.01</v>
      </c>
      <c r="K67" s="39" t="n">
        <v>14.86</v>
      </c>
      <c r="L67" s="239" t="n">
        <f aca="false">N67/K67</f>
        <v>12374.3633916555</v>
      </c>
      <c r="M67" s="227" t="n">
        <v>0</v>
      </c>
      <c r="N67" s="227" t="n">
        <v>183883.04</v>
      </c>
      <c r="O67" s="227" t="n">
        <v>0</v>
      </c>
      <c r="P67" s="227" t="n">
        <v>1277370.95</v>
      </c>
      <c r="Q67" s="218" t="n">
        <f aca="false">I67+N67</f>
        <v>1277370.95</v>
      </c>
      <c r="R67" s="218" t="n">
        <f aca="false">Q67-P67</f>
        <v>0</v>
      </c>
      <c r="S67" s="5" t="n">
        <f aca="false">H67*J67</f>
        <v>1093487.89046</v>
      </c>
      <c r="T67" s="5" t="n">
        <f aca="false">S67-I67</f>
        <v>-0.0195400000084192</v>
      </c>
      <c r="U67" s="5"/>
      <c r="V67" s="5"/>
      <c r="W67" s="5"/>
      <c r="X67" s="67" t="n">
        <v>12537.732</v>
      </c>
      <c r="Y67" s="5"/>
      <c r="Z67" s="5"/>
      <c r="AA67" s="5"/>
      <c r="AB67" s="5"/>
      <c r="AC67" s="5"/>
    </row>
    <row r="68" customFormat="false" ht="13.8" hidden="false" customHeight="false" outlineLevel="0" collapsed="false">
      <c r="A68" s="28" t="s">
        <v>47</v>
      </c>
      <c r="B68" s="219" t="n">
        <v>9.9</v>
      </c>
      <c r="C68" s="39" t="n">
        <v>0</v>
      </c>
      <c r="D68" s="39" t="n">
        <v>0</v>
      </c>
      <c r="E68" s="57" t="n">
        <v>1007.516</v>
      </c>
      <c r="F68" s="39" t="n">
        <v>0</v>
      </c>
      <c r="G68" s="39" t="n">
        <v>0</v>
      </c>
      <c r="H68" s="39" t="n">
        <v>1007.516</v>
      </c>
      <c r="I68" s="39" t="n">
        <v>1311795.86</v>
      </c>
      <c r="J68" s="39" t="n">
        <v>1302.01</v>
      </c>
      <c r="K68" s="39" t="n">
        <v>14.86</v>
      </c>
      <c r="L68" s="239" t="n">
        <f aca="false">N68/K68</f>
        <v>15418.3364737551</v>
      </c>
      <c r="M68" s="227" t="n">
        <v>0</v>
      </c>
      <c r="N68" s="227" t="n">
        <v>229116.48</v>
      </c>
      <c r="O68" s="227" t="n">
        <v>0</v>
      </c>
      <c r="P68" s="227" t="n">
        <v>1540912.34</v>
      </c>
      <c r="Q68" s="218" t="n">
        <f aca="false">I68+N68</f>
        <v>1540912.34</v>
      </c>
      <c r="R68" s="218" t="n">
        <f aca="false">Q68-P68</f>
        <v>0</v>
      </c>
      <c r="S68" s="5" t="n">
        <f aca="false">H68*J68</f>
        <v>1311795.90716</v>
      </c>
      <c r="T68" s="5" t="n">
        <f aca="false">S68-I68</f>
        <v>0.0471599998418242</v>
      </c>
      <c r="U68" s="5"/>
      <c r="V68" s="5"/>
      <c r="W68" s="5"/>
      <c r="X68" s="67" t="n">
        <v>15576.435</v>
      </c>
      <c r="Y68" s="5"/>
      <c r="Z68" s="5"/>
      <c r="AA68" s="5"/>
      <c r="AB68" s="5"/>
      <c r="AC68" s="5"/>
    </row>
    <row r="69" customFormat="false" ht="13.8" hidden="false" customHeight="false" outlineLevel="0" collapsed="false">
      <c r="A69" s="28" t="s">
        <v>48</v>
      </c>
      <c r="B69" s="219" t="n">
        <v>4.5</v>
      </c>
      <c r="C69" s="39" t="n">
        <v>6825.323</v>
      </c>
      <c r="D69" s="39" t="n">
        <v>736.635</v>
      </c>
      <c r="E69" s="57" t="n">
        <v>1068.241</v>
      </c>
      <c r="F69" s="39" t="n">
        <v>0</v>
      </c>
      <c r="G69" s="39" t="n">
        <v>4.996</v>
      </c>
      <c r="H69" s="39" t="n">
        <v>8635.195</v>
      </c>
      <c r="I69" s="39" t="n">
        <v>11243110.28</v>
      </c>
      <c r="J69" s="39" t="n">
        <v>1302.01</v>
      </c>
      <c r="K69" s="39" t="n">
        <v>14.86</v>
      </c>
      <c r="L69" s="239" t="n">
        <f aca="false">N69/K69</f>
        <v>16937.1292059219</v>
      </c>
      <c r="M69" s="227" t="n">
        <v>0</v>
      </c>
      <c r="N69" s="227" t="n">
        <v>251685.74</v>
      </c>
      <c r="O69" s="227" t="n">
        <v>0</v>
      </c>
      <c r="P69" s="227" t="n">
        <v>11494796.02</v>
      </c>
      <c r="Q69" s="218" t="n">
        <f aca="false">I69+N69</f>
        <v>11494796.02</v>
      </c>
      <c r="R69" s="218" t="n">
        <f aca="false">Q69-P69</f>
        <v>0</v>
      </c>
      <c r="S69" s="5" t="n">
        <f aca="false">H69*J69</f>
        <v>11243110.24195</v>
      </c>
      <c r="T69" s="5" t="n">
        <f aca="false">S69-I69</f>
        <v>-0.0380499996244907</v>
      </c>
      <c r="U69" s="5"/>
      <c r="V69" s="5"/>
      <c r="W69" s="5"/>
      <c r="X69" s="67" t="n">
        <v>17100.499</v>
      </c>
      <c r="Y69" s="5"/>
      <c r="Z69" s="5"/>
      <c r="AA69" s="5"/>
      <c r="AB69" s="5"/>
      <c r="AC69" s="5"/>
    </row>
    <row r="70" customFormat="false" ht="13.8" hidden="false" customHeight="false" outlineLevel="0" collapsed="false">
      <c r="A70" s="28" t="s">
        <v>49</v>
      </c>
      <c r="B70" s="219" t="n">
        <v>0.22</v>
      </c>
      <c r="C70" s="39" t="n">
        <v>8595.18</v>
      </c>
      <c r="D70" s="39" t="n">
        <v>950.817</v>
      </c>
      <c r="E70" s="57" t="n">
        <v>1035.138</v>
      </c>
      <c r="F70" s="39" t="n">
        <v>0</v>
      </c>
      <c r="G70" s="39" t="n">
        <v>6.48</v>
      </c>
      <c r="H70" s="39" t="n">
        <v>10587.615</v>
      </c>
      <c r="I70" s="39" t="n">
        <v>13785180.55</v>
      </c>
      <c r="J70" s="39" t="n">
        <v>1302.01</v>
      </c>
      <c r="K70" s="39" t="n">
        <v>14.86</v>
      </c>
      <c r="L70" s="239" t="n">
        <f aca="false">N70/K70</f>
        <v>16416.4427994616</v>
      </c>
      <c r="M70" s="227" t="n">
        <v>0</v>
      </c>
      <c r="N70" s="227" t="n">
        <v>243948.34</v>
      </c>
      <c r="O70" s="227" t="n">
        <v>0</v>
      </c>
      <c r="P70" s="227" t="n">
        <v>14029128.89</v>
      </c>
      <c r="Q70" s="218" t="n">
        <f aca="false">I70+N70</f>
        <v>14029128.89</v>
      </c>
      <c r="R70" s="218" t="n">
        <f aca="false">Q70-P70</f>
        <v>0</v>
      </c>
      <c r="S70" s="5" t="n">
        <f aca="false">H70*J70</f>
        <v>13785180.60615</v>
      </c>
      <c r="T70" s="5" t="n">
        <f aca="false">S70-I70</f>
        <v>0.0561499986797571</v>
      </c>
      <c r="U70" s="5"/>
      <c r="V70" s="5"/>
      <c r="W70" s="5"/>
      <c r="X70" s="67" t="n">
        <v>16574.542</v>
      </c>
      <c r="Y70" s="5"/>
      <c r="Z70" s="5"/>
      <c r="AA70" s="5"/>
      <c r="AB70" s="5"/>
      <c r="AC70" s="5"/>
    </row>
    <row r="71" customFormat="false" ht="13.8" hidden="false" customHeight="false" outlineLevel="0" collapsed="false">
      <c r="A71" s="28" t="s">
        <v>50</v>
      </c>
      <c r="B71" s="219" t="n">
        <v>-6.2</v>
      </c>
      <c r="C71" s="39" t="n">
        <v>11966.248</v>
      </c>
      <c r="D71" s="39" t="n">
        <v>1351.34</v>
      </c>
      <c r="E71" s="57" t="n">
        <v>1068.241</v>
      </c>
      <c r="F71" s="39" t="n">
        <v>0</v>
      </c>
      <c r="G71" s="39" t="n">
        <v>9.24</v>
      </c>
      <c r="H71" s="39" t="n">
        <v>14395.069</v>
      </c>
      <c r="I71" s="39" t="n">
        <v>18742523.86</v>
      </c>
      <c r="J71" s="39" t="n">
        <v>1302.01</v>
      </c>
      <c r="K71" s="39" t="n">
        <v>14.86</v>
      </c>
      <c r="L71" s="239" t="n">
        <f aca="false">N71/K71</f>
        <v>16937.1292059219</v>
      </c>
      <c r="M71" s="227" t="n">
        <v>0</v>
      </c>
      <c r="N71" s="227" t="n">
        <v>251685.74</v>
      </c>
      <c r="O71" s="227" t="n">
        <v>0</v>
      </c>
      <c r="P71" s="227" t="n">
        <v>18994209.6</v>
      </c>
      <c r="Q71" s="218" t="n">
        <f aca="false">I71+N71</f>
        <v>18994209.6</v>
      </c>
      <c r="R71" s="218" t="n">
        <f aca="false">Q71-P71</f>
        <v>0</v>
      </c>
      <c r="S71" s="5" t="n">
        <f aca="false">H71*J71</f>
        <v>18742523.78869</v>
      </c>
      <c r="T71" s="5" t="n">
        <f aca="false">S71-I71</f>
        <v>-0.0713099986314774</v>
      </c>
      <c r="U71" s="5"/>
      <c r="V71" s="5"/>
      <c r="W71" s="5"/>
      <c r="X71" s="67" t="n">
        <v>17100.499</v>
      </c>
      <c r="Y71" s="5"/>
      <c r="Z71" s="5"/>
      <c r="AA71" s="5"/>
      <c r="AB71" s="5"/>
      <c r="AC71" s="5"/>
    </row>
    <row r="72" customFormat="false" ht="13.8" hidden="false" customHeight="false" outlineLevel="0" collapsed="false">
      <c r="A72" s="28" t="s">
        <v>51</v>
      </c>
      <c r="B72" s="219"/>
      <c r="C72" s="39" t="n">
        <f aca="false">SUM(C60:C71)</f>
        <v>71604.033</v>
      </c>
      <c r="D72" s="39" t="n">
        <f aca="false">SUM(D60:D71)</f>
        <v>7899.008</v>
      </c>
      <c r="E72" s="57" t="n">
        <f aca="false">SUM(E60:E71)</f>
        <v>11924.441</v>
      </c>
      <c r="F72" s="39" t="n">
        <f aca="false">SUM(F60:F71)</f>
        <v>0</v>
      </c>
      <c r="G72" s="39" t="n">
        <f aca="false">SUM(G60:G71)</f>
        <v>57.563</v>
      </c>
      <c r="H72" s="39" t="n">
        <f aca="false">SUM(H60:H71)</f>
        <v>91485.045</v>
      </c>
      <c r="I72" s="39" t="n">
        <f aca="false">SUM(I60:I71)</f>
        <v>119114443.56</v>
      </c>
      <c r="J72" s="39" t="n">
        <v>1302.01</v>
      </c>
      <c r="K72" s="39" t="n">
        <v>14.86</v>
      </c>
      <c r="L72" s="239" t="n">
        <f aca="false">SUM(L60:L71)</f>
        <v>185183.1487214</v>
      </c>
      <c r="M72" s="227" t="n">
        <f aca="false">SUM(M60:M71)</f>
        <v>0</v>
      </c>
      <c r="N72" s="227" t="n">
        <f aca="false">SUM(N60:N71)</f>
        <v>2751821.59</v>
      </c>
      <c r="O72" s="227" t="n">
        <f aca="false">SUM(O60:O71)</f>
        <v>0</v>
      </c>
      <c r="P72" s="227" t="n">
        <f aca="false">SUM(P60:P71)</f>
        <v>121866265.15</v>
      </c>
      <c r="Q72" s="218" t="n">
        <f aca="false">I72+N72</f>
        <v>121866265.15</v>
      </c>
      <c r="R72" s="218" t="n">
        <f aca="false">Q72-P72</f>
        <v>0</v>
      </c>
      <c r="S72" s="5" t="n">
        <f aca="false">SUM(S60:S71)</f>
        <v>119114443.44045</v>
      </c>
      <c r="T72" s="5" t="n">
        <f aca="false">SUM(T60:T71)</f>
        <v>-0.119549997616559</v>
      </c>
      <c r="U72" s="5"/>
      <c r="V72" s="5"/>
      <c r="W72" s="5"/>
      <c r="X72" s="67" t="n">
        <f aca="false">SUM(X60:X71)</f>
        <v>187038.171</v>
      </c>
      <c r="Y72" s="5"/>
      <c r="Z72" s="5"/>
      <c r="AA72" s="5"/>
      <c r="AB72" s="5"/>
      <c r="AC72" s="5"/>
    </row>
    <row r="73" customFormat="false" ht="13.8" hidden="false" customHeight="false" outlineLevel="0" collapsed="false">
      <c r="A73" s="50"/>
      <c r="B73" s="50"/>
      <c r="C73" s="51" t="s">
        <v>52</v>
      </c>
      <c r="D73" s="51"/>
      <c r="E73" s="51"/>
      <c r="F73" s="51"/>
      <c r="G73" s="51"/>
      <c r="H73" s="51"/>
      <c r="I73" s="230"/>
      <c r="J73" s="230"/>
      <c r="K73" s="224" t="s">
        <v>53</v>
      </c>
      <c r="L73" s="224"/>
      <c r="M73" s="224"/>
      <c r="N73" s="231"/>
      <c r="O73" s="231"/>
      <c r="P73" s="231"/>
      <c r="Q73" s="232"/>
      <c r="R73" s="232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3.8" hidden="false" customHeight="false" outlineLevel="0" collapsed="false">
      <c r="A74" s="50"/>
      <c r="B74" s="50"/>
      <c r="C74" s="39" t="n">
        <v>32.174928</v>
      </c>
      <c r="D74" s="39" t="n">
        <v>9.123628</v>
      </c>
      <c r="E74" s="223" t="n">
        <v>4.213969</v>
      </c>
      <c r="F74" s="39" t="n">
        <v>0</v>
      </c>
      <c r="G74" s="40"/>
      <c r="H74" s="223" t="n">
        <v>45.512525</v>
      </c>
      <c r="I74" s="230"/>
      <c r="J74" s="230"/>
      <c r="K74" s="39" t="n">
        <v>0</v>
      </c>
      <c r="L74" s="39" t="n">
        <v>21.293052</v>
      </c>
      <c r="M74" s="39" t="n">
        <v>0</v>
      </c>
      <c r="N74" s="231"/>
      <c r="O74" s="231"/>
      <c r="P74" s="231"/>
      <c r="Q74" s="232"/>
      <c r="R74" s="232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3.2" hidden="false" customHeight="false" outlineLevel="0" collapsed="false">
      <c r="A76" s="53" t="s">
        <v>175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3.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3.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6.8" hidden="false" customHeight="false" outlineLevel="0" collapsed="false">
      <c r="A79" s="218" t="s">
        <v>141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 t="s">
        <v>74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3.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3.2" hidden="false" customHeight="false" outlineLevel="0" collapsed="false">
      <c r="A81" s="15" t="s">
        <v>7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3.8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3.8" hidden="false" customHeight="true" outlineLevel="0" collapsed="false">
      <c r="A83" s="28" t="s">
        <v>8</v>
      </c>
      <c r="B83" s="28" t="s">
        <v>72</v>
      </c>
      <c r="C83" s="220" t="s">
        <v>10</v>
      </c>
      <c r="D83" s="220"/>
      <c r="E83" s="220"/>
      <c r="F83" s="220"/>
      <c r="G83" s="220"/>
      <c r="H83" s="220"/>
      <c r="I83" s="220"/>
      <c r="J83" s="220"/>
      <c r="K83" s="220" t="s">
        <v>11</v>
      </c>
      <c r="L83" s="220"/>
      <c r="M83" s="220"/>
      <c r="N83" s="220"/>
      <c r="O83" s="220"/>
      <c r="P83" s="236" t="s">
        <v>12</v>
      </c>
      <c r="Q83" s="222"/>
      <c r="R83" s="222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3.8" hidden="false" customHeight="false" outlineLevel="0" collapsed="false">
      <c r="A84" s="28"/>
      <c r="B84" s="28"/>
      <c r="C84" s="29" t="s">
        <v>15</v>
      </c>
      <c r="D84" s="29"/>
      <c r="E84" s="29"/>
      <c r="F84" s="29"/>
      <c r="G84" s="29"/>
      <c r="H84" s="29"/>
      <c r="I84" s="29" t="s">
        <v>16</v>
      </c>
      <c r="J84" s="29"/>
      <c r="K84" s="224" t="s">
        <v>17</v>
      </c>
      <c r="L84" s="224"/>
      <c r="M84" s="224"/>
      <c r="N84" s="29" t="s">
        <v>16</v>
      </c>
      <c r="O84" s="29"/>
      <c r="P84" s="236"/>
      <c r="Q84" s="222"/>
      <c r="R84" s="222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3.8" hidden="false" customHeight="false" outlineLevel="0" collapsed="false">
      <c r="A85" s="28"/>
      <c r="B85" s="28"/>
      <c r="C85" s="29" t="s">
        <v>21</v>
      </c>
      <c r="D85" s="29" t="s">
        <v>22</v>
      </c>
      <c r="E85" s="29" t="s">
        <v>23</v>
      </c>
      <c r="F85" s="29" t="s">
        <v>24</v>
      </c>
      <c r="G85" s="29" t="s">
        <v>25</v>
      </c>
      <c r="H85" s="29" t="s">
        <v>26</v>
      </c>
      <c r="I85" s="29" t="s">
        <v>27</v>
      </c>
      <c r="J85" s="157" t="s">
        <v>28</v>
      </c>
      <c r="K85" s="157" t="s">
        <v>29</v>
      </c>
      <c r="L85" s="237" t="s">
        <v>30</v>
      </c>
      <c r="M85" s="237" t="s">
        <v>31</v>
      </c>
      <c r="N85" s="29" t="s">
        <v>27</v>
      </c>
      <c r="O85" s="238" t="s">
        <v>32</v>
      </c>
      <c r="P85" s="236"/>
      <c r="Q85" s="222"/>
      <c r="R85" s="222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3.8" hidden="false" customHeight="false" outlineLevel="0" collapsed="false">
      <c r="A86" s="28" t="s">
        <v>38</v>
      </c>
      <c r="B86" s="219" t="n">
        <v>-9.2</v>
      </c>
      <c r="C86" s="227" t="n">
        <v>73.636</v>
      </c>
      <c r="D86" s="227" t="n">
        <v>0</v>
      </c>
      <c r="E86" s="67" t="n">
        <v>1.136</v>
      </c>
      <c r="F86" s="227" t="n">
        <v>0</v>
      </c>
      <c r="G86" s="227" t="n">
        <v>3.506</v>
      </c>
      <c r="H86" s="227" t="n">
        <v>78.278</v>
      </c>
      <c r="I86" s="227" t="n">
        <v>101918.73</v>
      </c>
      <c r="J86" s="227" t="n">
        <v>1302.01</v>
      </c>
      <c r="K86" s="227" t="n">
        <v>14.86</v>
      </c>
      <c r="L86" s="67" t="n">
        <v>21.39</v>
      </c>
      <c r="M86" s="227" t="n">
        <v>0</v>
      </c>
      <c r="N86" s="227" t="n">
        <v>317.86</v>
      </c>
      <c r="O86" s="227" t="n">
        <v>0</v>
      </c>
      <c r="P86" s="227" t="n">
        <v>102236.59</v>
      </c>
      <c r="Q86" s="218" t="n">
        <f aca="false">I86+N86</f>
        <v>102236.59</v>
      </c>
      <c r="R86" s="218" t="n">
        <f aca="false">Q86-P86</f>
        <v>0</v>
      </c>
      <c r="S86" s="5" t="n">
        <f aca="false">H86*J86</f>
        <v>101918.73878</v>
      </c>
      <c r="T86" s="5" t="n">
        <f aca="false">S86-I86</f>
        <v>0.00878000000375323</v>
      </c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3.8" hidden="false" customHeight="false" outlineLevel="0" collapsed="false">
      <c r="A87" s="28" t="s">
        <v>39</v>
      </c>
      <c r="B87" s="219" t="n">
        <v>-6.9</v>
      </c>
      <c r="C87" s="227" t="n">
        <v>62.88</v>
      </c>
      <c r="D87" s="227" t="n">
        <v>0</v>
      </c>
      <c r="E87" s="67" t="n">
        <v>1.062</v>
      </c>
      <c r="F87" s="227" t="n">
        <v>0</v>
      </c>
      <c r="G87" s="227" t="n">
        <v>2.98</v>
      </c>
      <c r="H87" s="227" t="n">
        <v>66.922</v>
      </c>
      <c r="I87" s="227" t="n">
        <v>87133.13</v>
      </c>
      <c r="J87" s="227" t="n">
        <v>1302.01</v>
      </c>
      <c r="K87" s="227" t="n">
        <v>14.86</v>
      </c>
      <c r="L87" s="67" t="n">
        <v>20.01</v>
      </c>
      <c r="M87" s="227" t="n">
        <v>0</v>
      </c>
      <c r="N87" s="227" t="n">
        <v>297.34</v>
      </c>
      <c r="O87" s="227" t="n">
        <v>0</v>
      </c>
      <c r="P87" s="227" t="n">
        <v>87430.47</v>
      </c>
      <c r="Q87" s="218" t="n">
        <f aca="false">I87+N87</f>
        <v>87430.47</v>
      </c>
      <c r="R87" s="218" t="n">
        <f aca="false">Q87-P87</f>
        <v>0</v>
      </c>
      <c r="S87" s="5" t="n">
        <f aca="false">H87*J87</f>
        <v>87133.11322</v>
      </c>
      <c r="T87" s="5" t="n">
        <f aca="false">S87-I87</f>
        <v>-0.016780000005383</v>
      </c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3.8" hidden="false" customHeight="false" outlineLevel="0" collapsed="false">
      <c r="A88" s="28" t="s">
        <v>41</v>
      </c>
      <c r="B88" s="219" t="n">
        <v>-5.4</v>
      </c>
      <c r="C88" s="227" t="n">
        <v>63.028</v>
      </c>
      <c r="D88" s="227" t="n">
        <v>0</v>
      </c>
      <c r="E88" s="67" t="n">
        <v>1.136</v>
      </c>
      <c r="F88" s="227" t="n">
        <v>0</v>
      </c>
      <c r="G88" s="227" t="n">
        <v>2.976</v>
      </c>
      <c r="H88" s="227" t="n">
        <v>67.14</v>
      </c>
      <c r="I88" s="227" t="n">
        <v>87416.95</v>
      </c>
      <c r="J88" s="227" t="n">
        <v>1302.01</v>
      </c>
      <c r="K88" s="227" t="n">
        <v>14.86</v>
      </c>
      <c r="L88" s="67" t="n">
        <v>21.39</v>
      </c>
      <c r="M88" s="227" t="n">
        <v>0</v>
      </c>
      <c r="N88" s="227" t="n">
        <v>317.86</v>
      </c>
      <c r="O88" s="227" t="n">
        <v>0</v>
      </c>
      <c r="P88" s="227" t="n">
        <v>87734.81</v>
      </c>
      <c r="Q88" s="218" t="n">
        <f aca="false">I88+N88</f>
        <v>87734.81</v>
      </c>
      <c r="R88" s="218" t="n">
        <f aca="false">Q88-P88</f>
        <v>0</v>
      </c>
      <c r="S88" s="5" t="n">
        <f aca="false">H88*J88</f>
        <v>87416.9514</v>
      </c>
      <c r="T88" s="5" t="n">
        <f aca="false">S88-I88</f>
        <v>0.00140000000828877</v>
      </c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3.8" hidden="false" customHeight="false" outlineLevel="0" collapsed="false">
      <c r="A89" s="28" t="s">
        <v>42</v>
      </c>
      <c r="B89" s="219" t="n">
        <v>4.7</v>
      </c>
      <c r="C89" s="227" t="n">
        <v>33.712</v>
      </c>
      <c r="D89" s="227" t="n">
        <v>0</v>
      </c>
      <c r="E89" s="67" t="n">
        <v>1.1</v>
      </c>
      <c r="F89" s="227" t="n">
        <v>0</v>
      </c>
      <c r="G89" s="227" t="n">
        <v>1.518</v>
      </c>
      <c r="H89" s="227" t="n">
        <v>36.33</v>
      </c>
      <c r="I89" s="227" t="n">
        <v>47302.03</v>
      </c>
      <c r="J89" s="227" t="n">
        <v>1302.01</v>
      </c>
      <c r="K89" s="227" t="n">
        <v>14.86</v>
      </c>
      <c r="L89" s="67" t="n">
        <v>20.7</v>
      </c>
      <c r="M89" s="227" t="n">
        <v>0</v>
      </c>
      <c r="N89" s="227" t="n">
        <v>307.61</v>
      </c>
      <c r="O89" s="227" t="n">
        <v>0</v>
      </c>
      <c r="P89" s="227" t="n">
        <v>47609.64</v>
      </c>
      <c r="Q89" s="218" t="n">
        <f aca="false">I89+N89</f>
        <v>47609.64</v>
      </c>
      <c r="R89" s="218" t="n">
        <f aca="false">Q89-P89</f>
        <v>0</v>
      </c>
      <c r="S89" s="5" t="n">
        <f aca="false">H89*J89</f>
        <v>47302.0233</v>
      </c>
      <c r="T89" s="5" t="n">
        <f aca="false">S89-I89</f>
        <v>-0.00669999999809079</v>
      </c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3.8" hidden="false" customHeight="false" outlineLevel="0" collapsed="false">
      <c r="A90" s="28" t="s">
        <v>43</v>
      </c>
      <c r="B90" s="219" t="n">
        <v>9.8</v>
      </c>
      <c r="C90" s="227" t="n">
        <v>5.314</v>
      </c>
      <c r="D90" s="227" t="n">
        <v>0</v>
      </c>
      <c r="E90" s="67" t="n">
        <v>1.136</v>
      </c>
      <c r="F90" s="227" t="n">
        <v>0</v>
      </c>
      <c r="G90" s="227" t="n">
        <v>0.222</v>
      </c>
      <c r="H90" s="227" t="n">
        <v>6.672</v>
      </c>
      <c r="I90" s="227" t="n">
        <v>8687.01</v>
      </c>
      <c r="J90" s="227" t="n">
        <v>1302.01</v>
      </c>
      <c r="K90" s="227" t="n">
        <v>14.86</v>
      </c>
      <c r="L90" s="67" t="n">
        <v>21.39</v>
      </c>
      <c r="M90" s="227" t="n">
        <v>0</v>
      </c>
      <c r="N90" s="227" t="n">
        <v>317.85</v>
      </c>
      <c r="O90" s="227" t="n">
        <v>0</v>
      </c>
      <c r="P90" s="227" t="n">
        <v>9004.86</v>
      </c>
      <c r="Q90" s="218" t="n">
        <f aca="false">I90+N90</f>
        <v>9004.86</v>
      </c>
      <c r="R90" s="218" t="n">
        <f aca="false">Q90-P90</f>
        <v>0</v>
      </c>
      <c r="S90" s="5" t="n">
        <f aca="false">H90*J90</f>
        <v>8687.01072</v>
      </c>
      <c r="T90" s="5" t="n">
        <f aca="false">S90-I90</f>
        <v>0.000720000000001164</v>
      </c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3.8" hidden="false" customHeight="false" outlineLevel="0" collapsed="false">
      <c r="A91" s="28" t="s">
        <v>44</v>
      </c>
      <c r="B91" s="219" t="n">
        <v>0</v>
      </c>
      <c r="C91" s="227" t="n">
        <v>0</v>
      </c>
      <c r="D91" s="227" t="n">
        <v>0</v>
      </c>
      <c r="E91" s="67" t="n">
        <v>1.1</v>
      </c>
      <c r="F91" s="227" t="n">
        <v>0</v>
      </c>
      <c r="G91" s="227" t="n">
        <v>0</v>
      </c>
      <c r="H91" s="227" t="n">
        <v>1.1</v>
      </c>
      <c r="I91" s="227" t="n">
        <v>1432.21</v>
      </c>
      <c r="J91" s="227" t="n">
        <v>1302.01</v>
      </c>
      <c r="K91" s="227" t="n">
        <v>14.86</v>
      </c>
      <c r="L91" s="67" t="n">
        <v>20.7</v>
      </c>
      <c r="M91" s="227" t="n">
        <v>0</v>
      </c>
      <c r="N91" s="227" t="n">
        <v>307.61</v>
      </c>
      <c r="O91" s="227" t="n">
        <v>0</v>
      </c>
      <c r="P91" s="227" t="n">
        <v>1739.82</v>
      </c>
      <c r="Q91" s="218" t="n">
        <f aca="false">I91+N91</f>
        <v>1739.82</v>
      </c>
      <c r="R91" s="218" t="n">
        <f aca="false">Q91-P91</f>
        <v>0</v>
      </c>
      <c r="S91" s="5" t="n">
        <f aca="false">H91*J91</f>
        <v>1432.211</v>
      </c>
      <c r="T91" s="5" t="n">
        <f aca="false">S91-I91</f>
        <v>0.000999999999976353</v>
      </c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3.8" hidden="false" customHeight="false" outlineLevel="0" collapsed="false">
      <c r="A92" s="28" t="s">
        <v>45</v>
      </c>
      <c r="B92" s="219" t="n">
        <v>0</v>
      </c>
      <c r="C92" s="227" t="n">
        <v>0</v>
      </c>
      <c r="D92" s="227" t="n">
        <v>0</v>
      </c>
      <c r="E92" s="67" t="n">
        <v>1.136</v>
      </c>
      <c r="F92" s="227" t="n">
        <v>0</v>
      </c>
      <c r="G92" s="227" t="n">
        <v>0</v>
      </c>
      <c r="H92" s="227" t="n">
        <v>1.136</v>
      </c>
      <c r="I92" s="227" t="n">
        <v>1479.08</v>
      </c>
      <c r="J92" s="227" t="n">
        <v>1302.01</v>
      </c>
      <c r="K92" s="227" t="n">
        <v>14.86</v>
      </c>
      <c r="L92" s="67" t="n">
        <v>21.39</v>
      </c>
      <c r="M92" s="227" t="n">
        <v>0</v>
      </c>
      <c r="N92" s="227" t="n">
        <v>317.86</v>
      </c>
      <c r="O92" s="227" t="n">
        <v>0</v>
      </c>
      <c r="P92" s="227" t="n">
        <v>1796.94</v>
      </c>
      <c r="Q92" s="218" t="n">
        <f aca="false">I92+N92</f>
        <v>1796.94</v>
      </c>
      <c r="R92" s="218" t="n">
        <f aca="false">Q92-P92</f>
        <v>0</v>
      </c>
      <c r="S92" s="5" t="n">
        <f aca="false">H92*J92</f>
        <v>1479.08336</v>
      </c>
      <c r="T92" s="5" t="n">
        <f aca="false">S92-I92</f>
        <v>0.00335999999992964</v>
      </c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3.8" hidden="false" customHeight="false" outlineLevel="0" collapsed="false">
      <c r="A93" s="28" t="s">
        <v>46</v>
      </c>
      <c r="B93" s="219" t="n">
        <v>0</v>
      </c>
      <c r="C93" s="227" t="n">
        <v>0</v>
      </c>
      <c r="D93" s="227" t="n">
        <v>0</v>
      </c>
      <c r="E93" s="67" t="n">
        <v>1.136</v>
      </c>
      <c r="F93" s="227" t="n">
        <v>0</v>
      </c>
      <c r="G93" s="227" t="n">
        <v>0</v>
      </c>
      <c r="H93" s="227" t="n">
        <v>1.136</v>
      </c>
      <c r="I93" s="227" t="n">
        <v>1479.08</v>
      </c>
      <c r="J93" s="227" t="n">
        <v>1302.01</v>
      </c>
      <c r="K93" s="227" t="n">
        <v>14.86</v>
      </c>
      <c r="L93" s="67" t="n">
        <v>21.39</v>
      </c>
      <c r="M93" s="227" t="n">
        <v>0</v>
      </c>
      <c r="N93" s="227" t="n">
        <v>317.86</v>
      </c>
      <c r="O93" s="227" t="n">
        <v>0</v>
      </c>
      <c r="P93" s="227" t="n">
        <v>1796.94</v>
      </c>
      <c r="Q93" s="218" t="n">
        <f aca="false">I93+N93</f>
        <v>1796.94</v>
      </c>
      <c r="R93" s="218" t="n">
        <f aca="false">Q93-P93</f>
        <v>0</v>
      </c>
      <c r="S93" s="5" t="n">
        <f aca="false">H93*J93</f>
        <v>1479.08336</v>
      </c>
      <c r="T93" s="5" t="n">
        <f aca="false">S93-I93</f>
        <v>0.00335999999992964</v>
      </c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3.8" hidden="false" customHeight="false" outlineLevel="0" collapsed="false">
      <c r="A94" s="28" t="s">
        <v>47</v>
      </c>
      <c r="B94" s="219" t="n">
        <v>9.9</v>
      </c>
      <c r="C94" s="227" t="n">
        <v>0</v>
      </c>
      <c r="D94" s="227" t="n">
        <v>0</v>
      </c>
      <c r="E94" s="67" t="n">
        <v>1.1</v>
      </c>
      <c r="F94" s="227" t="n">
        <v>0</v>
      </c>
      <c r="G94" s="227" t="n">
        <v>0</v>
      </c>
      <c r="H94" s="227" t="n">
        <v>1.1</v>
      </c>
      <c r="I94" s="227" t="n">
        <v>1432.21</v>
      </c>
      <c r="J94" s="227" t="n">
        <v>1302.01</v>
      </c>
      <c r="K94" s="227" t="n">
        <v>14.86</v>
      </c>
      <c r="L94" s="67" t="n">
        <v>20.7</v>
      </c>
      <c r="M94" s="227" t="n">
        <v>0</v>
      </c>
      <c r="N94" s="227" t="n">
        <v>307.61</v>
      </c>
      <c r="O94" s="227" t="n">
        <v>0</v>
      </c>
      <c r="P94" s="227" t="n">
        <v>1739.82</v>
      </c>
      <c r="Q94" s="218" t="n">
        <f aca="false">I94+N94</f>
        <v>1739.82</v>
      </c>
      <c r="R94" s="218" t="n">
        <f aca="false">Q94-P94</f>
        <v>0</v>
      </c>
      <c r="S94" s="5" t="n">
        <f aca="false">H94*J94</f>
        <v>1432.211</v>
      </c>
      <c r="T94" s="5" t="n">
        <f aca="false">S94-I94</f>
        <v>0.000999999999976353</v>
      </c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3.8" hidden="false" customHeight="false" outlineLevel="0" collapsed="false">
      <c r="A95" s="28" t="s">
        <v>48</v>
      </c>
      <c r="B95" s="219" t="n">
        <v>4.5</v>
      </c>
      <c r="C95" s="227" t="n">
        <v>35.392</v>
      </c>
      <c r="D95" s="227" t="n">
        <v>0</v>
      </c>
      <c r="E95" s="67" t="n">
        <v>1.136</v>
      </c>
      <c r="F95" s="227" t="n">
        <v>0</v>
      </c>
      <c r="G95" s="227" t="n">
        <v>1.596</v>
      </c>
      <c r="H95" s="227" t="n">
        <v>38.124</v>
      </c>
      <c r="I95" s="227" t="n">
        <v>49637.85</v>
      </c>
      <c r="J95" s="227" t="n">
        <v>1302.01</v>
      </c>
      <c r="K95" s="227" t="n">
        <v>14.86</v>
      </c>
      <c r="L95" s="67" t="n">
        <v>21.39</v>
      </c>
      <c r="M95" s="227" t="n">
        <v>0</v>
      </c>
      <c r="N95" s="227" t="n">
        <v>317.86</v>
      </c>
      <c r="O95" s="227" t="n">
        <v>0</v>
      </c>
      <c r="P95" s="227" t="n">
        <v>49955.71</v>
      </c>
      <c r="Q95" s="218" t="n">
        <f aca="false">I95+N95</f>
        <v>49955.71</v>
      </c>
      <c r="R95" s="218" t="n">
        <f aca="false">Q95-P95</f>
        <v>0</v>
      </c>
      <c r="S95" s="5" t="n">
        <f aca="false">H95*J95</f>
        <v>49637.82924</v>
      </c>
      <c r="T95" s="5" t="n">
        <f aca="false">S95-I95</f>
        <v>-0.0207599999994272</v>
      </c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3.8" hidden="false" customHeight="false" outlineLevel="0" collapsed="false">
      <c r="A96" s="28" t="s">
        <v>49</v>
      </c>
      <c r="B96" s="219" t="n">
        <v>0.22</v>
      </c>
      <c r="C96" s="227" t="n">
        <v>45.814</v>
      </c>
      <c r="D96" s="227" t="n">
        <v>0</v>
      </c>
      <c r="E96" s="67" t="n">
        <v>1.1</v>
      </c>
      <c r="F96" s="227" t="n">
        <v>0</v>
      </c>
      <c r="G96" s="227" t="n">
        <v>2.123</v>
      </c>
      <c r="H96" s="227" t="n">
        <v>49.037</v>
      </c>
      <c r="I96" s="227" t="n">
        <v>63846.65</v>
      </c>
      <c r="J96" s="227" t="n">
        <v>1302.01</v>
      </c>
      <c r="K96" s="227" t="n">
        <v>14.86</v>
      </c>
      <c r="L96" s="67" t="n">
        <v>20.7</v>
      </c>
      <c r="M96" s="227" t="n">
        <v>0</v>
      </c>
      <c r="N96" s="227" t="n">
        <v>307.61</v>
      </c>
      <c r="O96" s="227" t="n">
        <v>0</v>
      </c>
      <c r="P96" s="227" t="n">
        <v>64154.26</v>
      </c>
      <c r="Q96" s="218" t="n">
        <f aca="false">I96+N96</f>
        <v>64154.26</v>
      </c>
      <c r="R96" s="218" t="n">
        <f aca="false">Q96-P96</f>
        <v>0</v>
      </c>
      <c r="S96" s="5" t="n">
        <f aca="false">H96*J96</f>
        <v>63846.66437</v>
      </c>
      <c r="T96" s="5" t="n">
        <f aca="false">S96-I96</f>
        <v>0.0143699999971432</v>
      </c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3.8" hidden="false" customHeight="false" outlineLevel="0" collapsed="false">
      <c r="A97" s="28" t="s">
        <v>50</v>
      </c>
      <c r="B97" s="219" t="n">
        <v>-6.2</v>
      </c>
      <c r="C97" s="227" t="n">
        <v>65.26</v>
      </c>
      <c r="D97" s="227" t="n">
        <v>0</v>
      </c>
      <c r="E97" s="67" t="n">
        <v>1.136</v>
      </c>
      <c r="F97" s="227" t="n">
        <v>0</v>
      </c>
      <c r="G97" s="227" t="n">
        <v>3.088</v>
      </c>
      <c r="H97" s="227" t="n">
        <v>69.484</v>
      </c>
      <c r="I97" s="227" t="n">
        <v>90468.85</v>
      </c>
      <c r="J97" s="227" t="n">
        <v>1302.01</v>
      </c>
      <c r="K97" s="227" t="n">
        <v>14.86</v>
      </c>
      <c r="L97" s="67" t="n">
        <v>21.39</v>
      </c>
      <c r="M97" s="227" t="n">
        <v>0</v>
      </c>
      <c r="N97" s="227" t="n">
        <v>317.86</v>
      </c>
      <c r="O97" s="227" t="n">
        <v>0</v>
      </c>
      <c r="P97" s="227" t="n">
        <v>90786.71</v>
      </c>
      <c r="Q97" s="218" t="n">
        <f aca="false">I97+N97</f>
        <v>90786.71</v>
      </c>
      <c r="R97" s="218" t="n">
        <f aca="false">Q97-P97</f>
        <v>0</v>
      </c>
      <c r="S97" s="5" t="n">
        <f aca="false">H97*J97</f>
        <v>90468.86284</v>
      </c>
      <c r="T97" s="5" t="n">
        <f aca="false">S97-I97</f>
        <v>0.0128399999812245</v>
      </c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3.8" hidden="false" customHeight="false" outlineLevel="0" collapsed="false">
      <c r="A98" s="28" t="s">
        <v>51</v>
      </c>
      <c r="B98" s="219"/>
      <c r="C98" s="227" t="n">
        <f aca="false">SUM(C86:C97)</f>
        <v>385.036</v>
      </c>
      <c r="D98" s="227" t="n">
        <f aca="false">SUM(D86:D97)</f>
        <v>0</v>
      </c>
      <c r="E98" s="67" t="n">
        <f aca="false">SUM(E86:E97)</f>
        <v>13.414</v>
      </c>
      <c r="F98" s="227" t="n">
        <f aca="false">SUM(F86:F97)</f>
        <v>0</v>
      </c>
      <c r="G98" s="227" t="n">
        <f aca="false">SUM(G86:G97)</f>
        <v>18.009</v>
      </c>
      <c r="H98" s="227" t="n">
        <f aca="false">SUM(H86:H97)</f>
        <v>416.459</v>
      </c>
      <c r="I98" s="227" t="n">
        <f aca="false">SUM(I86:I97)</f>
        <v>542233.78</v>
      </c>
      <c r="J98" s="227"/>
      <c r="K98" s="227"/>
      <c r="L98" s="67" t="n">
        <f aca="false">SUM(L86:L97)</f>
        <v>252.54</v>
      </c>
      <c r="M98" s="227" t="n">
        <f aca="false">SUM(M86:M97)</f>
        <v>0</v>
      </c>
      <c r="N98" s="227" t="n">
        <f aca="false">SUM(N86:N97)</f>
        <v>3752.79</v>
      </c>
      <c r="O98" s="227" t="n">
        <f aca="false">SUM(O86:O97)</f>
        <v>0</v>
      </c>
      <c r="P98" s="227" t="n">
        <f aca="false">SUM(P86:P97)</f>
        <v>545986.57</v>
      </c>
      <c r="Q98" s="218" t="n">
        <f aca="false">I98+N98</f>
        <v>545986.57</v>
      </c>
      <c r="R98" s="218" t="n">
        <f aca="false">Q98-P98</f>
        <v>0</v>
      </c>
      <c r="S98" s="5" t="n">
        <f aca="false">SUM(S86:S97)</f>
        <v>542233.78259</v>
      </c>
      <c r="T98" s="5" t="n">
        <f aca="false">SUM(T86:T97)</f>
        <v>0.00258999998732179</v>
      </c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3.8" hidden="false" customHeight="false" outlineLevel="0" collapsed="false">
      <c r="A99" s="50"/>
      <c r="B99" s="50"/>
      <c r="C99" s="51" t="s">
        <v>52</v>
      </c>
      <c r="D99" s="51"/>
      <c r="E99" s="51"/>
      <c r="F99" s="51"/>
      <c r="G99" s="51"/>
      <c r="H99" s="51"/>
      <c r="I99" s="230"/>
      <c r="J99" s="230"/>
      <c r="K99" s="224" t="s">
        <v>53</v>
      </c>
      <c r="L99" s="224"/>
      <c r="M99" s="224"/>
      <c r="N99" s="231"/>
      <c r="O99" s="231"/>
      <c r="P99" s="231"/>
      <c r="Q99" s="232"/>
      <c r="R99" s="232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  <row r="100" customFormat="false" ht="13.8" hidden="false" customHeight="false" outlineLevel="0" collapsed="false">
      <c r="A100" s="50"/>
      <c r="B100" s="50"/>
      <c r="C100" s="39" t="n">
        <v>0.180769</v>
      </c>
      <c r="D100" s="39" t="n">
        <v>0</v>
      </c>
      <c r="E100" s="39" t="n">
        <v>0.007145</v>
      </c>
      <c r="F100" s="39" t="n">
        <v>0</v>
      </c>
      <c r="G100" s="40"/>
      <c r="H100" s="39" t="n">
        <v>0.187914</v>
      </c>
      <c r="I100" s="230"/>
      <c r="J100" s="230"/>
      <c r="K100" s="39" t="n">
        <v>0</v>
      </c>
      <c r="L100" s="39" t="n">
        <v>0.02875</v>
      </c>
      <c r="M100" s="39" t="n">
        <v>0</v>
      </c>
      <c r="N100" s="231"/>
      <c r="O100" s="231"/>
      <c r="P100" s="231"/>
      <c r="Q100" s="232"/>
      <c r="R100" s="232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</row>
    <row r="101" customFormat="false" ht="13.2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customFormat="false" ht="13.2" hidden="false" customHeight="false" outlineLevel="0" collapsed="false">
      <c r="A102" s="240" t="s">
        <v>176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</row>
    <row r="103" customFormat="false" ht="13.2" hidden="false" customHeight="false" outlineLevel="0" collapsed="false">
      <c r="A103" s="53" t="s">
        <v>75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</row>
    <row r="104" customFormat="false" ht="13.2" hidden="false" customHeight="false" outlineLevel="0" collapsed="false">
      <c r="A104" s="53" t="s">
        <v>60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customFormat="false" ht="13.2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</row>
    <row r="106" customFormat="false" ht="13.2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</row>
    <row r="107" customFormat="false" ht="16.8" hidden="false" customHeight="false" outlineLevel="0" collapsed="false">
      <c r="A107" s="218" t="s">
        <v>141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 t="s">
        <v>177</v>
      </c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</row>
    <row r="108" customFormat="false" ht="13.2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</row>
    <row r="109" customFormat="false" ht="13.2" hidden="false" customHeight="false" outlineLevel="0" collapsed="false">
      <c r="A109" s="15" t="s">
        <v>7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</row>
    <row r="110" customFormat="false" ht="13.8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3.8" hidden="false" customHeight="true" outlineLevel="0" collapsed="false">
      <c r="A111" s="241" t="s">
        <v>8</v>
      </c>
      <c r="B111" s="241" t="s">
        <v>77</v>
      </c>
      <c r="C111" s="220" t="s">
        <v>10</v>
      </c>
      <c r="D111" s="220"/>
      <c r="E111" s="220"/>
      <c r="F111" s="220"/>
      <c r="G111" s="220"/>
      <c r="H111" s="220"/>
      <c r="I111" s="220"/>
      <c r="J111" s="220"/>
      <c r="K111" s="220" t="s">
        <v>11</v>
      </c>
      <c r="L111" s="220"/>
      <c r="M111" s="220"/>
      <c r="N111" s="220"/>
      <c r="O111" s="220"/>
      <c r="P111" s="242" t="s">
        <v>12</v>
      </c>
      <c r="Q111" s="222"/>
      <c r="R111" s="222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</row>
    <row r="112" customFormat="false" ht="13.8" hidden="false" customHeight="false" outlineLevel="0" collapsed="false">
      <c r="A112" s="241"/>
      <c r="B112" s="241"/>
      <c r="C112" s="220" t="s">
        <v>15</v>
      </c>
      <c r="D112" s="220"/>
      <c r="E112" s="220"/>
      <c r="F112" s="220"/>
      <c r="G112" s="220"/>
      <c r="H112" s="220"/>
      <c r="I112" s="220" t="s">
        <v>16</v>
      </c>
      <c r="J112" s="220"/>
      <c r="K112" s="224" t="s">
        <v>17</v>
      </c>
      <c r="L112" s="224"/>
      <c r="M112" s="224"/>
      <c r="N112" s="220" t="s">
        <v>16</v>
      </c>
      <c r="O112" s="220"/>
      <c r="P112" s="242"/>
      <c r="Q112" s="222"/>
      <c r="R112" s="222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3.8" hidden="false" customHeight="false" outlineLevel="0" collapsed="false">
      <c r="A113" s="241"/>
      <c r="B113" s="241"/>
      <c r="C113" s="243" t="s">
        <v>21</v>
      </c>
      <c r="D113" s="243" t="s">
        <v>22</v>
      </c>
      <c r="E113" s="243" t="s">
        <v>23</v>
      </c>
      <c r="F113" s="243" t="s">
        <v>24</v>
      </c>
      <c r="G113" s="243" t="s">
        <v>25</v>
      </c>
      <c r="H113" s="243" t="s">
        <v>26</v>
      </c>
      <c r="I113" s="243" t="s">
        <v>27</v>
      </c>
      <c r="J113" s="157" t="s">
        <v>28</v>
      </c>
      <c r="K113" s="157" t="s">
        <v>29</v>
      </c>
      <c r="L113" s="244" t="s">
        <v>30</v>
      </c>
      <c r="M113" s="244" t="s">
        <v>31</v>
      </c>
      <c r="N113" s="243" t="s">
        <v>27</v>
      </c>
      <c r="O113" s="226" t="s">
        <v>32</v>
      </c>
      <c r="P113" s="242"/>
      <c r="Q113" s="222"/>
      <c r="R113" s="222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</row>
    <row r="114" customFormat="false" ht="13.8" hidden="false" customHeight="false" outlineLevel="0" collapsed="false">
      <c r="A114" s="241" t="s">
        <v>38</v>
      </c>
      <c r="B114" s="241" t="n">
        <v>-9.2</v>
      </c>
      <c r="C114" s="227" t="n">
        <v>731.567</v>
      </c>
      <c r="D114" s="227" t="n">
        <v>0.37</v>
      </c>
      <c r="E114" s="67" t="n">
        <v>155.431</v>
      </c>
      <c r="F114" s="227" t="n">
        <v>0</v>
      </c>
      <c r="G114" s="227" t="n">
        <v>29.323</v>
      </c>
      <c r="H114" s="227" t="n">
        <v>916.691</v>
      </c>
      <c r="I114" s="227" t="n">
        <v>1193540.92</v>
      </c>
      <c r="J114" s="245" t="n">
        <v>1302.01</v>
      </c>
      <c r="K114" s="245" t="n">
        <v>14.86</v>
      </c>
      <c r="L114" s="67" t="n">
        <v>2927.179</v>
      </c>
      <c r="M114" s="227" t="n">
        <v>0</v>
      </c>
      <c r="N114" s="227" t="n">
        <v>43497.87</v>
      </c>
      <c r="O114" s="227" t="n">
        <v>0</v>
      </c>
      <c r="P114" s="227" t="n">
        <v>1237038.79</v>
      </c>
      <c r="Q114" s="218" t="n">
        <f aca="false">I114+N114</f>
        <v>1237038.79</v>
      </c>
      <c r="R114" s="218" t="n">
        <f aca="false">Q114-P114</f>
        <v>0</v>
      </c>
      <c r="S114" s="5" t="n">
        <f aca="false">H114*J114</f>
        <v>1193540.84891</v>
      </c>
      <c r="T114" s="5" t="n">
        <f aca="false">S114-I114</f>
        <v>-0.0710899999830872</v>
      </c>
      <c r="U114" s="5"/>
      <c r="V114" s="5"/>
      <c r="W114" s="5"/>
      <c r="X114" s="5"/>
      <c r="Y114" s="5"/>
      <c r="Z114" s="5"/>
      <c r="AA114" s="5"/>
      <c r="AB114" s="5"/>
      <c r="AC114" s="5"/>
    </row>
    <row r="115" customFormat="false" ht="13.8" hidden="false" customHeight="false" outlineLevel="0" collapsed="false">
      <c r="A115" s="241" t="s">
        <v>39</v>
      </c>
      <c r="B115" s="241" t="n">
        <v>-6.9</v>
      </c>
      <c r="C115" s="227" t="n">
        <v>622.714</v>
      </c>
      <c r="D115" s="227" t="n">
        <v>0.323</v>
      </c>
      <c r="E115" s="67" t="n">
        <v>145.402</v>
      </c>
      <c r="F115" s="227" t="n">
        <v>0</v>
      </c>
      <c r="G115" s="227" t="n">
        <v>24.893</v>
      </c>
      <c r="H115" s="227" t="n">
        <v>793.332</v>
      </c>
      <c r="I115" s="227" t="n">
        <v>1032926.19</v>
      </c>
      <c r="J115" s="245" t="n">
        <v>1302.01</v>
      </c>
      <c r="K115" s="245" t="n">
        <v>14.86</v>
      </c>
      <c r="L115" s="67" t="n">
        <v>2738.328</v>
      </c>
      <c r="M115" s="227" t="n">
        <v>0</v>
      </c>
      <c r="N115" s="227" t="n">
        <v>40691.53</v>
      </c>
      <c r="O115" s="227" t="n">
        <v>0</v>
      </c>
      <c r="P115" s="227" t="n">
        <v>1073617.72</v>
      </c>
      <c r="Q115" s="218" t="n">
        <f aca="false">I115+N115</f>
        <v>1073617.72</v>
      </c>
      <c r="R115" s="218" t="n">
        <f aca="false">Q115-P115</f>
        <v>0</v>
      </c>
      <c r="S115" s="5" t="n">
        <f aca="false">H115*J115</f>
        <v>1032926.19732</v>
      </c>
      <c r="T115" s="5" t="n">
        <f aca="false">S115-I115</f>
        <v>0.00732000009156764</v>
      </c>
      <c r="U115" s="5"/>
      <c r="V115" s="5"/>
      <c r="W115" s="5"/>
      <c r="X115" s="5"/>
      <c r="Y115" s="5"/>
      <c r="Z115" s="5"/>
      <c r="AA115" s="5"/>
      <c r="AB115" s="5"/>
      <c r="AC115" s="5"/>
    </row>
    <row r="116" customFormat="false" ht="13.8" hidden="false" customHeight="false" outlineLevel="0" collapsed="false">
      <c r="A116" s="241" t="s">
        <v>41</v>
      </c>
      <c r="B116" s="241" t="n">
        <v>-5.4</v>
      </c>
      <c r="C116" s="227" t="n">
        <v>622.675</v>
      </c>
      <c r="D116" s="227" t="n">
        <v>0.329</v>
      </c>
      <c r="E116" s="67" t="n">
        <v>155.431</v>
      </c>
      <c r="F116" s="227" t="n">
        <v>0</v>
      </c>
      <c r="G116" s="227" t="n">
        <v>24.841</v>
      </c>
      <c r="H116" s="227" t="n">
        <v>803.276</v>
      </c>
      <c r="I116" s="227" t="n">
        <v>1045873.35</v>
      </c>
      <c r="J116" s="245" t="n">
        <v>1302.01</v>
      </c>
      <c r="K116" s="245" t="n">
        <v>14.86</v>
      </c>
      <c r="L116" s="67" t="n">
        <v>2927.179</v>
      </c>
      <c r="M116" s="227" t="n">
        <v>0</v>
      </c>
      <c r="N116" s="227" t="n">
        <v>43497.87</v>
      </c>
      <c r="O116" s="227" t="n">
        <v>0</v>
      </c>
      <c r="P116" s="227" t="n">
        <v>1089371.22</v>
      </c>
      <c r="Q116" s="218" t="n">
        <f aca="false">I116+N116</f>
        <v>1089371.22</v>
      </c>
      <c r="R116" s="218" t="n">
        <f aca="false">Q116-P116</f>
        <v>0</v>
      </c>
      <c r="S116" s="5" t="n">
        <f aca="false">H116*J116</f>
        <v>1045873.38476</v>
      </c>
      <c r="T116" s="5" t="n">
        <f aca="false">S116-I116</f>
        <v>0.0347599999513477</v>
      </c>
      <c r="U116" s="5"/>
      <c r="V116" s="5"/>
      <c r="W116" s="5"/>
      <c r="X116" s="5"/>
      <c r="Y116" s="5"/>
      <c r="Z116" s="5"/>
      <c r="AA116" s="5"/>
      <c r="AB116" s="5"/>
      <c r="AC116" s="5"/>
    </row>
    <row r="117" customFormat="false" ht="13.8" hidden="false" customHeight="false" outlineLevel="0" collapsed="false">
      <c r="A117" s="241" t="s">
        <v>42</v>
      </c>
      <c r="B117" s="241" t="n">
        <v>4.7</v>
      </c>
      <c r="C117" s="227" t="n">
        <v>322.485</v>
      </c>
      <c r="D117" s="227" t="n">
        <v>0.212</v>
      </c>
      <c r="E117" s="67" t="n">
        <v>150.419</v>
      </c>
      <c r="F117" s="227" t="n">
        <v>0</v>
      </c>
      <c r="G117" s="227" t="n">
        <v>12.51</v>
      </c>
      <c r="H117" s="227" t="n">
        <v>485.626</v>
      </c>
      <c r="I117" s="227" t="n">
        <v>632289.87</v>
      </c>
      <c r="J117" s="245" t="n">
        <v>1302.01</v>
      </c>
      <c r="K117" s="245" t="n">
        <v>14.86</v>
      </c>
      <c r="L117" s="67" t="n">
        <v>2832.753</v>
      </c>
      <c r="M117" s="227" t="n">
        <v>0</v>
      </c>
      <c r="N117" s="227" t="n">
        <v>42094.7</v>
      </c>
      <c r="O117" s="227" t="n">
        <v>0</v>
      </c>
      <c r="P117" s="227" t="n">
        <v>674384.57</v>
      </c>
      <c r="Q117" s="218" t="n">
        <f aca="false">I117+N117</f>
        <v>674384.57</v>
      </c>
      <c r="R117" s="218" t="n">
        <f aca="false">Q117-P117</f>
        <v>0</v>
      </c>
      <c r="S117" s="5" t="n">
        <f aca="false">H117*J117</f>
        <v>632289.90826</v>
      </c>
      <c r="T117" s="5" t="n">
        <f aca="false">S117-I117</f>
        <v>0.0382599999429658</v>
      </c>
      <c r="U117" s="5"/>
      <c r="V117" s="5"/>
      <c r="W117" s="5"/>
      <c r="X117" s="5"/>
      <c r="Y117" s="5"/>
      <c r="Z117" s="5"/>
      <c r="AA117" s="5"/>
      <c r="AB117" s="5"/>
      <c r="AC117" s="5"/>
    </row>
    <row r="118" customFormat="false" ht="13.8" hidden="false" customHeight="false" outlineLevel="0" collapsed="false">
      <c r="A118" s="241" t="s">
        <v>43</v>
      </c>
      <c r="B118" s="241" t="n">
        <v>9.8</v>
      </c>
      <c r="C118" s="227" t="n">
        <v>48.28</v>
      </c>
      <c r="D118" s="227" t="n">
        <v>0.042</v>
      </c>
      <c r="E118" s="67" t="n">
        <v>155.433</v>
      </c>
      <c r="F118" s="227" t="n">
        <v>0</v>
      </c>
      <c r="G118" s="227" t="n">
        <v>1.787</v>
      </c>
      <c r="H118" s="227" t="n">
        <v>205.542</v>
      </c>
      <c r="I118" s="227" t="n">
        <v>267617.68</v>
      </c>
      <c r="J118" s="245" t="n">
        <v>1302.01</v>
      </c>
      <c r="K118" s="245" t="n">
        <v>14.86</v>
      </c>
      <c r="L118" s="67" t="n">
        <v>2927.178</v>
      </c>
      <c r="M118" s="227" t="n">
        <v>0</v>
      </c>
      <c r="N118" s="227" t="n">
        <v>43497.86</v>
      </c>
      <c r="O118" s="227" t="n">
        <v>0</v>
      </c>
      <c r="P118" s="227" t="n">
        <v>311115.54</v>
      </c>
      <c r="Q118" s="218" t="n">
        <f aca="false">I118+N118</f>
        <v>311115.54</v>
      </c>
      <c r="R118" s="218" t="n">
        <f aca="false">Q118-P118</f>
        <v>0</v>
      </c>
      <c r="S118" s="5" t="n">
        <f aca="false">H118*J118</f>
        <v>267617.73942</v>
      </c>
      <c r="T118" s="5" t="n">
        <f aca="false">S118-I118</f>
        <v>0.0594200000050478</v>
      </c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3.8" hidden="false" customHeight="false" outlineLevel="0" collapsed="false">
      <c r="A119" s="241" t="s">
        <v>44</v>
      </c>
      <c r="B119" s="241" t="n">
        <v>0</v>
      </c>
      <c r="C119" s="227" t="n">
        <v>0</v>
      </c>
      <c r="D119" s="227" t="n">
        <v>0</v>
      </c>
      <c r="E119" s="67" t="n">
        <v>140.155</v>
      </c>
      <c r="F119" s="227" t="n">
        <v>0</v>
      </c>
      <c r="G119" s="227" t="n">
        <v>0</v>
      </c>
      <c r="H119" s="227" t="n">
        <v>140.155</v>
      </c>
      <c r="I119" s="227" t="n">
        <v>182483.2</v>
      </c>
      <c r="J119" s="245" t="n">
        <v>1302.01</v>
      </c>
      <c r="K119" s="245" t="n">
        <v>14.86</v>
      </c>
      <c r="L119" s="67" t="n">
        <v>2639.476</v>
      </c>
      <c r="M119" s="227" t="n">
        <v>0</v>
      </c>
      <c r="N119" s="227" t="n">
        <v>39222.6</v>
      </c>
      <c r="O119" s="227" t="n">
        <v>0</v>
      </c>
      <c r="P119" s="227" t="n">
        <v>221705.8</v>
      </c>
      <c r="Q119" s="218" t="n">
        <f aca="false">I119+N119</f>
        <v>221705.8</v>
      </c>
      <c r="R119" s="218" t="n">
        <f aca="false">Q119-P119</f>
        <v>0</v>
      </c>
      <c r="S119" s="5" t="n">
        <f aca="false">H119*J119</f>
        <v>182483.21155</v>
      </c>
      <c r="T119" s="5" t="n">
        <f aca="false">S119-I119</f>
        <v>0.0115499999956228</v>
      </c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3.8" hidden="false" customHeight="false" outlineLevel="0" collapsed="false">
      <c r="A120" s="241" t="s">
        <v>45</v>
      </c>
      <c r="B120" s="241" t="n">
        <v>0</v>
      </c>
      <c r="C120" s="227" t="n">
        <v>0</v>
      </c>
      <c r="D120" s="227" t="n">
        <v>0</v>
      </c>
      <c r="E120" s="67" t="n">
        <v>100.478</v>
      </c>
      <c r="F120" s="227" t="n">
        <v>0</v>
      </c>
      <c r="G120" s="227" t="n">
        <v>0</v>
      </c>
      <c r="H120" s="227" t="n">
        <v>100.478</v>
      </c>
      <c r="I120" s="227" t="n">
        <v>130823.37</v>
      </c>
      <c r="J120" s="245" t="n">
        <v>1302.01</v>
      </c>
      <c r="K120" s="245" t="n">
        <v>14.86</v>
      </c>
      <c r="L120" s="67" t="n">
        <v>1892.261</v>
      </c>
      <c r="M120" s="227" t="n">
        <v>0</v>
      </c>
      <c r="N120" s="227" t="n">
        <v>28118.98</v>
      </c>
      <c r="O120" s="227" t="n">
        <v>0</v>
      </c>
      <c r="P120" s="227" t="n">
        <v>158942.35</v>
      </c>
      <c r="Q120" s="218" t="n">
        <f aca="false">I120+N120</f>
        <v>158942.35</v>
      </c>
      <c r="R120" s="218" t="n">
        <f aca="false">Q120-P120</f>
        <v>0</v>
      </c>
      <c r="S120" s="5" t="n">
        <f aca="false">H120*J120</f>
        <v>130823.36078</v>
      </c>
      <c r="T120" s="5" t="n">
        <f aca="false">S120-I120</f>
        <v>-0.00922000000718981</v>
      </c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3.8" hidden="false" customHeight="false" outlineLevel="0" collapsed="false">
      <c r="A121" s="241" t="s">
        <v>46</v>
      </c>
      <c r="B121" s="241" t="n">
        <v>0</v>
      </c>
      <c r="C121" s="227" t="n">
        <v>0</v>
      </c>
      <c r="D121" s="227" t="n">
        <v>0</v>
      </c>
      <c r="E121" s="67" t="n">
        <v>124.883</v>
      </c>
      <c r="F121" s="227" t="n">
        <v>0</v>
      </c>
      <c r="G121" s="227" t="n">
        <v>0</v>
      </c>
      <c r="H121" s="227" t="n">
        <v>124.883</v>
      </c>
      <c r="I121" s="227" t="n">
        <v>162598.91</v>
      </c>
      <c r="J121" s="245" t="n">
        <v>1302.01</v>
      </c>
      <c r="K121" s="245" t="n">
        <v>14.86</v>
      </c>
      <c r="L121" s="67" t="n">
        <v>2351.901</v>
      </c>
      <c r="M121" s="227" t="n">
        <v>0</v>
      </c>
      <c r="N121" s="227" t="n">
        <v>34949.24</v>
      </c>
      <c r="O121" s="227" t="n">
        <v>0</v>
      </c>
      <c r="P121" s="227" t="n">
        <v>197548.15</v>
      </c>
      <c r="Q121" s="218" t="n">
        <f aca="false">I121+N121</f>
        <v>197548.15</v>
      </c>
      <c r="R121" s="218" t="n">
        <f aca="false">Q121-P121</f>
        <v>0</v>
      </c>
      <c r="S121" s="5" t="n">
        <f aca="false">H121*J121</f>
        <v>162598.91483</v>
      </c>
      <c r="T121" s="5" t="n">
        <f aca="false">S121-I121</f>
        <v>0.00482999999076128</v>
      </c>
      <c r="U121" s="5"/>
      <c r="V121" s="5"/>
      <c r="W121" s="5"/>
      <c r="X121" s="5"/>
      <c r="Y121" s="5"/>
      <c r="Z121" s="5"/>
      <c r="AA121" s="5"/>
      <c r="AB121" s="5"/>
      <c r="AC121" s="5"/>
    </row>
    <row r="122" customFormat="false" ht="13.8" hidden="false" customHeight="false" outlineLevel="0" collapsed="false">
      <c r="A122" s="241" t="s">
        <v>47</v>
      </c>
      <c r="B122" s="241" t="n">
        <v>9.9</v>
      </c>
      <c r="C122" s="227" t="n">
        <v>0</v>
      </c>
      <c r="D122" s="227" t="n">
        <v>0</v>
      </c>
      <c r="E122" s="67" t="n">
        <v>150.419</v>
      </c>
      <c r="F122" s="227" t="n">
        <v>0</v>
      </c>
      <c r="G122" s="227" t="n">
        <v>0</v>
      </c>
      <c r="H122" s="227" t="n">
        <v>150.419</v>
      </c>
      <c r="I122" s="227" t="n">
        <v>195847.03</v>
      </c>
      <c r="J122" s="245" t="n">
        <v>1302.01</v>
      </c>
      <c r="K122" s="245" t="n">
        <v>14.86</v>
      </c>
      <c r="L122" s="67" t="n">
        <v>2832.753</v>
      </c>
      <c r="M122" s="227" t="n">
        <v>0</v>
      </c>
      <c r="N122" s="227" t="n">
        <v>42094.7</v>
      </c>
      <c r="O122" s="227" t="n">
        <v>0</v>
      </c>
      <c r="P122" s="227" t="n">
        <v>237941.73</v>
      </c>
      <c r="Q122" s="218" t="n">
        <f aca="false">I122+N122</f>
        <v>237941.73</v>
      </c>
      <c r="R122" s="218" t="n">
        <f aca="false">Q122-P122</f>
        <v>0</v>
      </c>
      <c r="S122" s="5" t="n">
        <f aca="false">H122*J122</f>
        <v>195847.04219</v>
      </c>
      <c r="T122" s="5" t="n">
        <f aca="false">S122-I122</f>
        <v>0.0121900000085589</v>
      </c>
      <c r="U122" s="5"/>
      <c r="V122" s="5"/>
      <c r="W122" s="5"/>
      <c r="X122" s="5"/>
      <c r="Y122" s="5"/>
      <c r="Z122" s="5"/>
      <c r="AA122" s="5"/>
      <c r="AB122" s="5"/>
      <c r="AC122" s="5"/>
    </row>
    <row r="123" customFormat="false" ht="13.8" hidden="false" customHeight="false" outlineLevel="0" collapsed="false">
      <c r="A123" s="241" t="s">
        <v>48</v>
      </c>
      <c r="B123" s="241" t="n">
        <v>4.5</v>
      </c>
      <c r="C123" s="227" t="n">
        <v>338.963</v>
      </c>
      <c r="D123" s="227" t="n">
        <v>0.222</v>
      </c>
      <c r="E123" s="67" t="n">
        <v>155.431</v>
      </c>
      <c r="F123" s="227" t="n">
        <v>0</v>
      </c>
      <c r="G123" s="227" t="n">
        <v>13.166</v>
      </c>
      <c r="H123" s="227" t="n">
        <v>507.782</v>
      </c>
      <c r="I123" s="227" t="n">
        <v>661137.31</v>
      </c>
      <c r="J123" s="245" t="n">
        <v>1302.01</v>
      </c>
      <c r="K123" s="245" t="n">
        <v>14.86</v>
      </c>
      <c r="L123" s="67" t="n">
        <v>2927.179</v>
      </c>
      <c r="M123" s="227" t="n">
        <v>0</v>
      </c>
      <c r="N123" s="227" t="n">
        <v>43497.87</v>
      </c>
      <c r="O123" s="227" t="n">
        <v>0</v>
      </c>
      <c r="P123" s="227" t="n">
        <v>704635.18</v>
      </c>
      <c r="Q123" s="218" t="n">
        <f aca="false">I123+N123</f>
        <v>704635.18</v>
      </c>
      <c r="R123" s="218" t="n">
        <f aca="false">Q123-P123</f>
        <v>0</v>
      </c>
      <c r="S123" s="5" t="n">
        <f aca="false">H123*J123</f>
        <v>661137.24182</v>
      </c>
      <c r="T123" s="5" t="n">
        <f aca="false">S123-I123</f>
        <v>-0.0681800000602379</v>
      </c>
      <c r="U123" s="5"/>
      <c r="V123" s="5"/>
      <c r="W123" s="5"/>
      <c r="X123" s="5"/>
      <c r="Y123" s="5"/>
      <c r="Z123" s="5"/>
      <c r="AA123" s="5"/>
      <c r="AB123" s="5"/>
      <c r="AC123" s="5"/>
    </row>
    <row r="124" customFormat="false" ht="13.8" hidden="false" customHeight="false" outlineLevel="0" collapsed="false">
      <c r="A124" s="241" t="s">
        <v>49</v>
      </c>
      <c r="B124" s="241" t="n">
        <v>0.22</v>
      </c>
      <c r="C124" s="227" t="n">
        <v>446.725</v>
      </c>
      <c r="D124" s="227" t="n">
        <v>0.259</v>
      </c>
      <c r="E124" s="67" t="n">
        <v>150.419</v>
      </c>
      <c r="F124" s="227" t="n">
        <v>0</v>
      </c>
      <c r="G124" s="227" t="n">
        <v>17.623</v>
      </c>
      <c r="H124" s="227" t="n">
        <v>615.026</v>
      </c>
      <c r="I124" s="227" t="n">
        <v>800770.02</v>
      </c>
      <c r="J124" s="245" t="n">
        <v>1302.01</v>
      </c>
      <c r="K124" s="245" t="n">
        <v>14.86</v>
      </c>
      <c r="L124" s="67" t="n">
        <v>2832.753</v>
      </c>
      <c r="M124" s="227" t="n">
        <v>0</v>
      </c>
      <c r="N124" s="227" t="n">
        <v>42094.7</v>
      </c>
      <c r="O124" s="227" t="n">
        <v>0</v>
      </c>
      <c r="P124" s="227" t="n">
        <v>842864.72</v>
      </c>
      <c r="Q124" s="218" t="n">
        <f aca="false">I124+N124</f>
        <v>842864.72</v>
      </c>
      <c r="R124" s="218" t="n">
        <f aca="false">Q124-P124</f>
        <v>0</v>
      </c>
      <c r="S124" s="5" t="n">
        <f aca="false">H124*J124</f>
        <v>800770.00226</v>
      </c>
      <c r="T124" s="5" t="n">
        <f aca="false">S124-I124</f>
        <v>-0.0177400000393391</v>
      </c>
      <c r="U124" s="5"/>
      <c r="V124" s="5"/>
      <c r="W124" s="5"/>
      <c r="X124" s="5"/>
      <c r="Y124" s="5"/>
      <c r="Z124" s="5"/>
      <c r="AA124" s="5"/>
      <c r="AB124" s="5"/>
      <c r="AC124" s="5"/>
    </row>
    <row r="125" customFormat="false" ht="13.8" hidden="false" customHeight="false" outlineLevel="0" collapsed="false">
      <c r="A125" s="241" t="s">
        <v>50</v>
      </c>
      <c r="B125" s="241" t="n">
        <v>-6.2</v>
      </c>
      <c r="C125" s="227" t="n">
        <v>645.602</v>
      </c>
      <c r="D125" s="227" t="n">
        <v>0.337</v>
      </c>
      <c r="E125" s="67" t="n">
        <v>155.431</v>
      </c>
      <c r="F125" s="227" t="n">
        <v>0</v>
      </c>
      <c r="G125" s="227" t="n">
        <v>25.788</v>
      </c>
      <c r="H125" s="227" t="n">
        <v>827.158</v>
      </c>
      <c r="I125" s="227" t="n">
        <v>1076968</v>
      </c>
      <c r="J125" s="245" t="n">
        <v>1302.01</v>
      </c>
      <c r="K125" s="245" t="n">
        <v>14.86</v>
      </c>
      <c r="L125" s="67" t="n">
        <v>2927.179</v>
      </c>
      <c r="M125" s="227" t="n">
        <v>0</v>
      </c>
      <c r="N125" s="227" t="n">
        <v>43497.87</v>
      </c>
      <c r="O125" s="227" t="n">
        <v>0</v>
      </c>
      <c r="P125" s="227" t="n">
        <v>1120465.87</v>
      </c>
      <c r="Q125" s="218" t="n">
        <f aca="false">I125+N125</f>
        <v>1120465.87</v>
      </c>
      <c r="R125" s="218" t="n">
        <f aca="false">Q125-P125</f>
        <v>0</v>
      </c>
      <c r="S125" s="5" t="n">
        <f aca="false">H125*J125</f>
        <v>1076967.98758</v>
      </c>
      <c r="T125" s="5" t="n">
        <f aca="false">S125-I125</f>
        <v>-0.0124200000427663</v>
      </c>
      <c r="U125" s="5"/>
      <c r="V125" s="5"/>
      <c r="W125" s="5"/>
      <c r="X125" s="5"/>
      <c r="Y125" s="5"/>
      <c r="Z125" s="5"/>
      <c r="AA125" s="5"/>
      <c r="AB125" s="5"/>
      <c r="AC125" s="5"/>
    </row>
    <row r="126" customFormat="false" ht="13.8" hidden="false" customHeight="false" outlineLevel="0" collapsed="false">
      <c r="A126" s="241" t="s">
        <v>51</v>
      </c>
      <c r="B126" s="241"/>
      <c r="C126" s="227" t="n">
        <f aca="false">SUM(C114:C125)</f>
        <v>3779.011</v>
      </c>
      <c r="D126" s="227" t="n">
        <f aca="false">SUM(D114:D125)</f>
        <v>2.094</v>
      </c>
      <c r="E126" s="67" t="n">
        <f aca="false">SUM(E114:E125)</f>
        <v>1739.332</v>
      </c>
      <c r="F126" s="227" t="n">
        <f aca="false">SUM(F114:F125)</f>
        <v>0</v>
      </c>
      <c r="G126" s="227" t="n">
        <f aca="false">SUM(G114:G125)</f>
        <v>149.931</v>
      </c>
      <c r="H126" s="227" t="n">
        <f aca="false">SUM(H114:H125)</f>
        <v>5670.368</v>
      </c>
      <c r="I126" s="227" t="n">
        <f aca="false">SUM(I114:I125)</f>
        <v>7382875.85</v>
      </c>
      <c r="J126" s="227"/>
      <c r="K126" s="227"/>
      <c r="L126" s="67" t="n">
        <f aca="false">SUM(L114:L125)</f>
        <v>32756.119</v>
      </c>
      <c r="M126" s="227" t="n">
        <f aca="false">SUM(M114:M125)</f>
        <v>0</v>
      </c>
      <c r="N126" s="227" t="n">
        <f aca="false">SUM(N114:N125)</f>
        <v>486755.79</v>
      </c>
      <c r="O126" s="227" t="n">
        <f aca="false">SUM(O114:O125)</f>
        <v>0</v>
      </c>
      <c r="P126" s="227" t="n">
        <f aca="false">SUM(P114:P125)</f>
        <v>7869631.64</v>
      </c>
      <c r="Q126" s="218" t="n">
        <f aca="false">I126+N126</f>
        <v>7869631.64</v>
      </c>
      <c r="R126" s="218" t="n">
        <f aca="false">Q126-P126</f>
        <v>0</v>
      </c>
      <c r="S126" s="5" t="n">
        <f aca="false">SUM(S114:S125)</f>
        <v>7382875.83968</v>
      </c>
      <c r="T126" s="5" t="n">
        <f aca="false">SUM(T114:T125)</f>
        <v>-0.0103200001467485</v>
      </c>
      <c r="U126" s="5"/>
      <c r="V126" s="5"/>
      <c r="W126" s="5"/>
      <c r="X126" s="5"/>
      <c r="Y126" s="5"/>
      <c r="Z126" s="5"/>
      <c r="AA126" s="5"/>
      <c r="AB126" s="5"/>
      <c r="AC126" s="5"/>
    </row>
    <row r="127" customFormat="false" ht="13.8" hidden="false" customHeight="false" outlineLevel="0" collapsed="false">
      <c r="A127" s="50"/>
      <c r="B127" s="50"/>
      <c r="C127" s="246" t="s">
        <v>52</v>
      </c>
      <c r="D127" s="246"/>
      <c r="E127" s="246"/>
      <c r="F127" s="246"/>
      <c r="G127" s="246"/>
      <c r="H127" s="246"/>
      <c r="I127" s="230"/>
      <c r="J127" s="230"/>
      <c r="K127" s="224" t="s">
        <v>53</v>
      </c>
      <c r="L127" s="224"/>
      <c r="M127" s="224"/>
      <c r="N127" s="231"/>
      <c r="O127" s="231"/>
      <c r="P127" s="231"/>
      <c r="Q127" s="232"/>
      <c r="R127" s="232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</row>
    <row r="128" customFormat="false" ht="13.8" hidden="false" customHeight="false" outlineLevel="0" collapsed="false">
      <c r="A128" s="50"/>
      <c r="B128" s="50"/>
      <c r="C128" s="244" t="n">
        <v>1.822989</v>
      </c>
      <c r="D128" s="244" t="n">
        <v>0.008549</v>
      </c>
      <c r="E128" s="243" t="n">
        <v>0.668043</v>
      </c>
      <c r="F128" s="244" t="n">
        <v>0</v>
      </c>
      <c r="G128" s="40"/>
      <c r="H128" s="244" t="n">
        <v>2.499581</v>
      </c>
      <c r="I128" s="230"/>
      <c r="J128" s="230"/>
      <c r="K128" s="244" t="n">
        <v>0</v>
      </c>
      <c r="L128" s="244" t="n">
        <v>3.729066</v>
      </c>
      <c r="M128" s="244" t="n">
        <v>0</v>
      </c>
      <c r="N128" s="231"/>
      <c r="O128" s="231"/>
      <c r="P128" s="231"/>
      <c r="Q128" s="232"/>
      <c r="R128" s="232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customFormat="false" ht="13.2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</row>
    <row r="130" customFormat="false" ht="13.2" hidden="false" customHeight="false" outlineLevel="0" collapsed="false">
      <c r="A130" s="247" t="s">
        <v>178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</row>
    <row r="131" customFormat="false" ht="13.2" hidden="false" customHeight="false" outlineLevel="0" collapsed="false">
      <c r="A131" s="248" t="s">
        <v>78</v>
      </c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</row>
    <row r="132" customFormat="false" ht="13.2" hidden="false" customHeight="false" outlineLevel="0" collapsed="false">
      <c r="A132" s="248" t="s">
        <v>60</v>
      </c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</row>
    <row r="133" customFormat="false" ht="13.2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</row>
    <row r="134" customFormat="false" ht="13.2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</row>
    <row r="135" customFormat="false" ht="16.8" hidden="false" customHeight="false" outlineLevel="0" collapsed="false">
      <c r="A135" s="218" t="s">
        <v>141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 t="s">
        <v>179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</row>
    <row r="136" customFormat="false" ht="13.2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</row>
    <row r="137" customFormat="false" ht="13.2" hidden="false" customHeight="false" outlineLevel="0" collapsed="false">
      <c r="A137" s="15" t="s">
        <v>7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</row>
    <row r="138" customFormat="false" ht="13.8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</row>
    <row r="139" customFormat="false" ht="13.8" hidden="false" customHeight="true" outlineLevel="0" collapsed="false">
      <c r="A139" s="28" t="s">
        <v>8</v>
      </c>
      <c r="B139" s="28" t="s">
        <v>72</v>
      </c>
      <c r="C139" s="220" t="s">
        <v>10</v>
      </c>
      <c r="D139" s="220"/>
      <c r="E139" s="220"/>
      <c r="F139" s="220"/>
      <c r="G139" s="220"/>
      <c r="H139" s="220"/>
      <c r="I139" s="220"/>
      <c r="J139" s="220"/>
      <c r="K139" s="220" t="s">
        <v>11</v>
      </c>
      <c r="L139" s="220"/>
      <c r="M139" s="220"/>
      <c r="N139" s="220"/>
      <c r="O139" s="220"/>
      <c r="P139" s="236" t="s">
        <v>12</v>
      </c>
      <c r="Q139" s="222"/>
      <c r="R139" s="222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</row>
    <row r="140" customFormat="false" ht="13.8" hidden="false" customHeight="false" outlineLevel="0" collapsed="false">
      <c r="A140" s="28"/>
      <c r="B140" s="28"/>
      <c r="C140" s="224" t="s">
        <v>15</v>
      </c>
      <c r="D140" s="224"/>
      <c r="E140" s="224"/>
      <c r="F140" s="224"/>
      <c r="G140" s="224"/>
      <c r="H140" s="224"/>
      <c r="I140" s="224" t="s">
        <v>16</v>
      </c>
      <c r="J140" s="224"/>
      <c r="K140" s="224" t="s">
        <v>17</v>
      </c>
      <c r="L140" s="224"/>
      <c r="M140" s="224"/>
      <c r="N140" s="224" t="s">
        <v>16</v>
      </c>
      <c r="O140" s="224"/>
      <c r="P140" s="236"/>
      <c r="Q140" s="222"/>
      <c r="R140" s="222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</row>
    <row r="141" customFormat="false" ht="13.8" hidden="false" customHeight="false" outlineLevel="0" collapsed="false">
      <c r="A141" s="28"/>
      <c r="B141" s="28"/>
      <c r="C141" s="29" t="s">
        <v>21</v>
      </c>
      <c r="D141" s="29" t="s">
        <v>22</v>
      </c>
      <c r="E141" s="29" t="s">
        <v>23</v>
      </c>
      <c r="F141" s="29" t="s">
        <v>24</v>
      </c>
      <c r="G141" s="29" t="s">
        <v>25</v>
      </c>
      <c r="H141" s="29" t="s">
        <v>26</v>
      </c>
      <c r="I141" s="29" t="s">
        <v>27</v>
      </c>
      <c r="J141" s="249" t="s">
        <v>83</v>
      </c>
      <c r="K141" s="28" t="s">
        <v>29</v>
      </c>
      <c r="L141" s="237" t="s">
        <v>30</v>
      </c>
      <c r="M141" s="237" t="s">
        <v>31</v>
      </c>
      <c r="N141" s="29" t="s">
        <v>27</v>
      </c>
      <c r="O141" s="238" t="s">
        <v>32</v>
      </c>
      <c r="P141" s="236"/>
      <c r="Q141" s="222"/>
      <c r="R141" s="222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</row>
    <row r="142" customFormat="false" ht="13.8" hidden="false" customHeight="false" outlineLevel="0" collapsed="false">
      <c r="A142" s="28" t="s">
        <v>38</v>
      </c>
      <c r="B142" s="241" t="n">
        <v>-9.2</v>
      </c>
      <c r="C142" s="227" t="n">
        <v>695.644</v>
      </c>
      <c r="D142" s="227" t="n">
        <v>0</v>
      </c>
      <c r="E142" s="67" t="n">
        <v>178.715</v>
      </c>
      <c r="F142" s="227" t="n">
        <v>0</v>
      </c>
      <c r="G142" s="227" t="n">
        <v>363.044</v>
      </c>
      <c r="H142" s="227" t="n">
        <v>1237.403</v>
      </c>
      <c r="I142" s="227" t="n">
        <v>1611111.08</v>
      </c>
      <c r="J142" s="245" t="n">
        <v>1302.01</v>
      </c>
      <c r="K142" s="245" t="n">
        <v>14.86</v>
      </c>
      <c r="L142" s="67" t="n">
        <v>3365.608</v>
      </c>
      <c r="M142" s="227" t="n">
        <v>0</v>
      </c>
      <c r="N142" s="227" t="n">
        <v>50012.94</v>
      </c>
      <c r="O142" s="227" t="n">
        <v>0</v>
      </c>
      <c r="P142" s="227" t="n">
        <v>1661124.02</v>
      </c>
      <c r="Q142" s="218" t="n">
        <f aca="false">I142+N142</f>
        <v>1661124.02</v>
      </c>
      <c r="R142" s="218" t="n">
        <f aca="false">Q142-P142</f>
        <v>0</v>
      </c>
      <c r="S142" s="5" t="n">
        <f aca="false">H142*J142</f>
        <v>1611111.08003</v>
      </c>
      <c r="T142" s="5" t="n">
        <f aca="false">S142-I142</f>
        <v>2.99999956041574E-005</v>
      </c>
      <c r="U142" s="5"/>
      <c r="V142" s="5"/>
      <c r="W142" s="5"/>
      <c r="X142" s="5"/>
      <c r="Y142" s="5"/>
      <c r="Z142" s="5"/>
      <c r="AA142" s="5"/>
      <c r="AB142" s="5"/>
      <c r="AC142" s="5"/>
    </row>
    <row r="143" customFormat="false" ht="13.8" hidden="false" customHeight="false" outlineLevel="0" collapsed="false">
      <c r="A143" s="28" t="s">
        <v>39</v>
      </c>
      <c r="B143" s="241" t="n">
        <v>-6.9</v>
      </c>
      <c r="C143" s="227" t="n">
        <v>595.768</v>
      </c>
      <c r="D143" s="227" t="n">
        <v>0</v>
      </c>
      <c r="E143" s="67" t="n">
        <v>167.184</v>
      </c>
      <c r="F143" s="227" t="n">
        <v>0</v>
      </c>
      <c r="G143" s="227" t="n">
        <v>310.902</v>
      </c>
      <c r="H143" s="227" t="n">
        <v>1073.854</v>
      </c>
      <c r="I143" s="227" t="n">
        <v>1398168.66</v>
      </c>
      <c r="J143" s="245" t="n">
        <v>1302.01</v>
      </c>
      <c r="K143" s="245" t="n">
        <v>14.86</v>
      </c>
      <c r="L143" s="67" t="n">
        <v>3148.472</v>
      </c>
      <c r="M143" s="227" t="n">
        <v>0</v>
      </c>
      <c r="N143" s="227" t="n">
        <v>46786.29</v>
      </c>
      <c r="O143" s="227" t="n">
        <v>0</v>
      </c>
      <c r="P143" s="227" t="n">
        <v>1444954.95</v>
      </c>
      <c r="Q143" s="218" t="n">
        <f aca="false">I143+N143</f>
        <v>1444954.95</v>
      </c>
      <c r="R143" s="218" t="n">
        <f aca="false">Q143-P143</f>
        <v>0</v>
      </c>
      <c r="S143" s="5" t="n">
        <f aca="false">H143*J143</f>
        <v>1398168.64654</v>
      </c>
      <c r="T143" s="5" t="n">
        <f aca="false">S143-I143</f>
        <v>-0.0134599998127669</v>
      </c>
      <c r="U143" s="5"/>
      <c r="V143" s="5"/>
      <c r="W143" s="5"/>
      <c r="X143" s="5"/>
      <c r="Y143" s="5"/>
      <c r="Z143" s="5"/>
      <c r="AA143" s="5"/>
      <c r="AB143" s="5"/>
      <c r="AC143" s="5"/>
    </row>
    <row r="144" customFormat="false" ht="13.8" hidden="false" customHeight="false" outlineLevel="0" collapsed="false">
      <c r="A144" s="28" t="s">
        <v>41</v>
      </c>
      <c r="B144" s="241" t="n">
        <v>-5.4</v>
      </c>
      <c r="C144" s="227" t="n">
        <v>598.516</v>
      </c>
      <c r="D144" s="227" t="n">
        <v>0</v>
      </c>
      <c r="E144" s="67" t="n">
        <v>178.715</v>
      </c>
      <c r="F144" s="227" t="n">
        <v>0</v>
      </c>
      <c r="G144" s="227" t="n">
        <v>312.321</v>
      </c>
      <c r="H144" s="227" t="n">
        <v>1089.552</v>
      </c>
      <c r="I144" s="227" t="n">
        <v>1418607.6</v>
      </c>
      <c r="J144" s="245" t="n">
        <v>1302.01</v>
      </c>
      <c r="K144" s="245" t="n">
        <v>14.86</v>
      </c>
      <c r="L144" s="67" t="n">
        <v>3365.608</v>
      </c>
      <c r="M144" s="227" t="n">
        <v>0</v>
      </c>
      <c r="N144" s="227" t="n">
        <v>50012.94</v>
      </c>
      <c r="O144" s="227" t="n">
        <v>0</v>
      </c>
      <c r="P144" s="227" t="n">
        <v>1468620.54</v>
      </c>
      <c r="Q144" s="218" t="n">
        <f aca="false">I144+N144</f>
        <v>1468620.54</v>
      </c>
      <c r="R144" s="218" t="n">
        <f aca="false">Q144-P144</f>
        <v>0</v>
      </c>
      <c r="S144" s="5" t="n">
        <f aca="false">H144*J144</f>
        <v>1418607.59952</v>
      </c>
      <c r="T144" s="5" t="n">
        <f aca="false">S144-I144</f>
        <v>-0.000480000162497163</v>
      </c>
      <c r="U144" s="5"/>
      <c r="V144" s="5"/>
      <c r="W144" s="5"/>
      <c r="X144" s="5"/>
      <c r="Y144" s="5"/>
      <c r="Z144" s="5"/>
      <c r="AA144" s="5"/>
      <c r="AB144" s="5"/>
      <c r="AC144" s="5"/>
    </row>
    <row r="145" customFormat="false" ht="13.8" hidden="false" customHeight="false" outlineLevel="0" collapsed="false">
      <c r="A145" s="28" t="s">
        <v>42</v>
      </c>
      <c r="B145" s="241" t="n">
        <v>4.7</v>
      </c>
      <c r="C145" s="227" t="n">
        <v>329.381</v>
      </c>
      <c r="D145" s="227" t="n">
        <v>0</v>
      </c>
      <c r="E145" s="67" t="n">
        <v>172.948</v>
      </c>
      <c r="F145" s="227" t="n">
        <v>0</v>
      </c>
      <c r="G145" s="227" t="n">
        <v>171.782</v>
      </c>
      <c r="H145" s="227" t="n">
        <v>674.111</v>
      </c>
      <c r="I145" s="227" t="n">
        <v>877699.29</v>
      </c>
      <c r="J145" s="245" t="n">
        <v>1302.01</v>
      </c>
      <c r="K145" s="245" t="n">
        <v>14.86</v>
      </c>
      <c r="L145" s="67" t="n">
        <v>3257.04</v>
      </c>
      <c r="M145" s="227" t="n">
        <v>0</v>
      </c>
      <c r="N145" s="227" t="n">
        <v>48399.61</v>
      </c>
      <c r="O145" s="227" t="n">
        <v>0</v>
      </c>
      <c r="P145" s="227" t="n">
        <v>926098.9</v>
      </c>
      <c r="Q145" s="218" t="n">
        <f aca="false">I145+N145</f>
        <v>926098.9</v>
      </c>
      <c r="R145" s="218" t="n">
        <f aca="false">Q145-P145</f>
        <v>0</v>
      </c>
      <c r="S145" s="5" t="n">
        <f aca="false">H145*J145</f>
        <v>877699.26311</v>
      </c>
      <c r="T145" s="5" t="n">
        <f aca="false">S145-I145</f>
        <v>-0.026890000095591</v>
      </c>
      <c r="U145" s="5"/>
      <c r="V145" s="5"/>
      <c r="W145" s="5"/>
      <c r="X145" s="5"/>
      <c r="Y145" s="5"/>
      <c r="Z145" s="5"/>
      <c r="AA145" s="5"/>
      <c r="AB145" s="5"/>
      <c r="AC145" s="5"/>
    </row>
    <row r="146" customFormat="false" ht="13.8" hidden="false" customHeight="false" outlineLevel="0" collapsed="false">
      <c r="A146" s="28" t="s">
        <v>43</v>
      </c>
      <c r="B146" s="241" t="n">
        <v>9.8</v>
      </c>
      <c r="C146" s="227" t="n">
        <v>54.195</v>
      </c>
      <c r="D146" s="227" t="n">
        <v>0</v>
      </c>
      <c r="E146" s="67" t="n">
        <v>178.592</v>
      </c>
      <c r="F146" s="227" t="n">
        <v>0</v>
      </c>
      <c r="G146" s="227" t="n">
        <v>28.243</v>
      </c>
      <c r="H146" s="227" t="n">
        <v>261.03</v>
      </c>
      <c r="I146" s="227" t="n">
        <v>339863.65</v>
      </c>
      <c r="J146" s="245" t="n">
        <v>1302.01</v>
      </c>
      <c r="K146" s="245" t="n">
        <v>14.86</v>
      </c>
      <c r="L146" s="67" t="n">
        <v>3363.308</v>
      </c>
      <c r="M146" s="227" t="n">
        <v>0</v>
      </c>
      <c r="N146" s="227" t="n">
        <v>49978.75</v>
      </c>
      <c r="O146" s="227" t="n">
        <v>0</v>
      </c>
      <c r="P146" s="227" t="n">
        <v>389842.4</v>
      </c>
      <c r="Q146" s="218" t="n">
        <f aca="false">I146+N146</f>
        <v>389842.4</v>
      </c>
      <c r="R146" s="218" t="n">
        <f aca="false">Q146-P146</f>
        <v>0</v>
      </c>
      <c r="S146" s="5" t="n">
        <f aca="false">H146*J146</f>
        <v>339863.6703</v>
      </c>
      <c r="T146" s="5" t="n">
        <f aca="false">S146-I146</f>
        <v>0.0202999999164604</v>
      </c>
      <c r="U146" s="5"/>
      <c r="V146" s="5"/>
      <c r="W146" s="5"/>
      <c r="X146" s="5"/>
      <c r="Y146" s="5"/>
      <c r="Z146" s="5"/>
      <c r="AA146" s="5"/>
      <c r="AB146" s="5"/>
      <c r="AC146" s="5"/>
    </row>
    <row r="147" customFormat="false" ht="13.8" hidden="false" customHeight="false" outlineLevel="0" collapsed="false">
      <c r="A147" s="28" t="s">
        <v>44</v>
      </c>
      <c r="B147" s="241" t="n">
        <v>0</v>
      </c>
      <c r="C147" s="227" t="n">
        <v>0</v>
      </c>
      <c r="D147" s="227" t="n">
        <v>0</v>
      </c>
      <c r="E147" s="67" t="n">
        <v>92.325</v>
      </c>
      <c r="F147" s="227" t="n">
        <v>0</v>
      </c>
      <c r="G147" s="227" t="n">
        <v>0</v>
      </c>
      <c r="H147" s="227" t="n">
        <v>92.325</v>
      </c>
      <c r="I147" s="227" t="n">
        <v>120208.08</v>
      </c>
      <c r="J147" s="245" t="n">
        <v>1302.01</v>
      </c>
      <c r="K147" s="245" t="n">
        <v>14.86</v>
      </c>
      <c r="L147" s="67" t="n">
        <v>1738.708</v>
      </c>
      <c r="M147" s="227" t="n">
        <v>0</v>
      </c>
      <c r="N147" s="227" t="n">
        <v>25837.2</v>
      </c>
      <c r="O147" s="227" t="n">
        <v>0</v>
      </c>
      <c r="P147" s="227" t="n">
        <v>146045.28</v>
      </c>
      <c r="Q147" s="218" t="n">
        <f aca="false">I147+N147</f>
        <v>146045.28</v>
      </c>
      <c r="R147" s="218" t="n">
        <f aca="false">Q147-P147</f>
        <v>0</v>
      </c>
      <c r="S147" s="5" t="n">
        <f aca="false">H147*J147</f>
        <v>120208.07325</v>
      </c>
      <c r="T147" s="5" t="n">
        <f aca="false">S147-I147</f>
        <v>-0.00675000000046566</v>
      </c>
      <c r="U147" s="5"/>
      <c r="V147" s="5"/>
      <c r="W147" s="5"/>
      <c r="X147" s="5"/>
      <c r="Y147" s="5"/>
      <c r="Z147" s="5"/>
      <c r="AA147" s="5"/>
      <c r="AB147" s="5"/>
      <c r="AC147" s="5"/>
    </row>
    <row r="148" customFormat="false" ht="13.8" hidden="false" customHeight="false" outlineLevel="0" collapsed="false">
      <c r="A148" s="28" t="s">
        <v>45</v>
      </c>
      <c r="B148" s="241" t="n">
        <v>0</v>
      </c>
      <c r="C148" s="227" t="n">
        <v>0</v>
      </c>
      <c r="D148" s="227" t="n">
        <v>0</v>
      </c>
      <c r="E148" s="67" t="n">
        <v>178.55</v>
      </c>
      <c r="F148" s="227" t="n">
        <v>0</v>
      </c>
      <c r="G148" s="227" t="n">
        <v>0</v>
      </c>
      <c r="H148" s="227" t="n">
        <v>178.55</v>
      </c>
      <c r="I148" s="227" t="n">
        <v>232473.89</v>
      </c>
      <c r="J148" s="245" t="n">
        <v>1302.01</v>
      </c>
      <c r="K148" s="245" t="n">
        <v>14.86</v>
      </c>
      <c r="L148" s="67" t="n">
        <v>3362.508</v>
      </c>
      <c r="M148" s="227" t="n">
        <v>0</v>
      </c>
      <c r="N148" s="227" t="n">
        <v>49966.87</v>
      </c>
      <c r="O148" s="227" t="n">
        <v>0</v>
      </c>
      <c r="P148" s="227" t="n">
        <v>282440.76</v>
      </c>
      <c r="Q148" s="218" t="n">
        <f aca="false">I148+N148</f>
        <v>282440.76</v>
      </c>
      <c r="R148" s="218" t="n">
        <f aca="false">Q148-P148</f>
        <v>0</v>
      </c>
      <c r="S148" s="5" t="n">
        <f aca="false">H148*J148</f>
        <v>232473.8855</v>
      </c>
      <c r="T148" s="5" t="n">
        <f aca="false">S148-I148</f>
        <v>-0.00450000001001172</v>
      </c>
      <c r="U148" s="5"/>
      <c r="V148" s="5"/>
      <c r="W148" s="5"/>
      <c r="X148" s="5"/>
      <c r="Y148" s="5"/>
      <c r="Z148" s="5"/>
      <c r="AA148" s="5"/>
      <c r="AB148" s="5"/>
      <c r="AC148" s="5"/>
    </row>
    <row r="149" customFormat="false" ht="13.8" hidden="false" customHeight="false" outlineLevel="0" collapsed="false">
      <c r="A149" s="28" t="s">
        <v>46</v>
      </c>
      <c r="B149" s="241" t="n">
        <v>0</v>
      </c>
      <c r="C149" s="227" t="n">
        <v>0</v>
      </c>
      <c r="D149" s="227" t="n">
        <v>0</v>
      </c>
      <c r="E149" s="67" t="n">
        <v>178.55</v>
      </c>
      <c r="F149" s="227" t="n">
        <v>0</v>
      </c>
      <c r="G149" s="227" t="n">
        <v>0</v>
      </c>
      <c r="H149" s="227" t="n">
        <v>178.55</v>
      </c>
      <c r="I149" s="227" t="n">
        <v>232473.89</v>
      </c>
      <c r="J149" s="245" t="n">
        <v>1302.01</v>
      </c>
      <c r="K149" s="245" t="n">
        <v>14.86</v>
      </c>
      <c r="L149" s="67" t="n">
        <v>3362.508</v>
      </c>
      <c r="M149" s="227" t="n">
        <v>0</v>
      </c>
      <c r="N149" s="227" t="n">
        <v>49966.87</v>
      </c>
      <c r="O149" s="227" t="n">
        <v>0</v>
      </c>
      <c r="P149" s="227" t="n">
        <v>282440.76</v>
      </c>
      <c r="Q149" s="218" t="n">
        <f aca="false">I149+N149</f>
        <v>282440.76</v>
      </c>
      <c r="R149" s="218" t="n">
        <f aca="false">Q149-P149</f>
        <v>0</v>
      </c>
      <c r="S149" s="5" t="n">
        <f aca="false">H149*J149</f>
        <v>232473.8855</v>
      </c>
      <c r="T149" s="5" t="n">
        <f aca="false">S149-I149</f>
        <v>-0.00450000001001172</v>
      </c>
      <c r="U149" s="5"/>
      <c r="V149" s="5"/>
      <c r="W149" s="5"/>
      <c r="X149" s="5"/>
      <c r="Y149" s="5"/>
      <c r="Z149" s="5"/>
      <c r="AA149" s="5"/>
      <c r="AB149" s="5"/>
      <c r="AC149" s="5"/>
    </row>
    <row r="150" customFormat="false" ht="13.8" hidden="false" customHeight="false" outlineLevel="0" collapsed="false">
      <c r="A150" s="28" t="s">
        <v>47</v>
      </c>
      <c r="B150" s="241" t="n">
        <v>9.9</v>
      </c>
      <c r="C150" s="227" t="n">
        <v>0</v>
      </c>
      <c r="D150" s="227" t="n">
        <v>0</v>
      </c>
      <c r="E150" s="67" t="n">
        <v>172.789</v>
      </c>
      <c r="F150" s="227" t="n">
        <v>0</v>
      </c>
      <c r="G150" s="227" t="n">
        <v>0</v>
      </c>
      <c r="H150" s="227" t="n">
        <v>172.789</v>
      </c>
      <c r="I150" s="227" t="n">
        <v>224973.01</v>
      </c>
      <c r="J150" s="245" t="n">
        <v>1302.01</v>
      </c>
      <c r="K150" s="245" t="n">
        <v>14.86</v>
      </c>
      <c r="L150" s="67" t="n">
        <v>3254.04</v>
      </c>
      <c r="M150" s="227" t="n">
        <v>0</v>
      </c>
      <c r="N150" s="227" t="n">
        <v>48355.03</v>
      </c>
      <c r="O150" s="227" t="n">
        <v>0</v>
      </c>
      <c r="P150" s="227" t="n">
        <v>273328.04</v>
      </c>
      <c r="Q150" s="218" t="n">
        <f aca="false">I150+N150</f>
        <v>273328.04</v>
      </c>
      <c r="R150" s="218" t="n">
        <f aca="false">Q150-P150</f>
        <v>0</v>
      </c>
      <c r="S150" s="5" t="n">
        <f aca="false">H150*J150</f>
        <v>224973.00589</v>
      </c>
      <c r="T150" s="5" t="n">
        <f aca="false">S150-I150</f>
        <v>-0.00411000003805384</v>
      </c>
      <c r="U150" s="5"/>
      <c r="V150" s="5"/>
      <c r="W150" s="5"/>
      <c r="X150" s="5"/>
      <c r="Y150" s="5"/>
      <c r="Z150" s="5"/>
      <c r="AA150" s="5"/>
      <c r="AB150" s="5"/>
      <c r="AC150" s="5"/>
    </row>
    <row r="151" customFormat="false" ht="13.8" hidden="false" customHeight="false" outlineLevel="0" collapsed="false">
      <c r="A151" s="28" t="s">
        <v>48</v>
      </c>
      <c r="B151" s="241" t="n">
        <v>4.5</v>
      </c>
      <c r="C151" s="227" t="n">
        <v>345.473</v>
      </c>
      <c r="D151" s="227" t="n">
        <v>0</v>
      </c>
      <c r="E151" s="67" t="n">
        <v>178.715</v>
      </c>
      <c r="F151" s="227" t="n">
        <v>0</v>
      </c>
      <c r="G151" s="227" t="n">
        <v>180.178</v>
      </c>
      <c r="H151" s="227" t="n">
        <v>704.366</v>
      </c>
      <c r="I151" s="227" t="n">
        <v>917091.57</v>
      </c>
      <c r="J151" s="245" t="n">
        <v>1302.01</v>
      </c>
      <c r="K151" s="245" t="n">
        <v>14.86</v>
      </c>
      <c r="L151" s="67" t="n">
        <v>3365.608</v>
      </c>
      <c r="M151" s="227" t="n">
        <v>0</v>
      </c>
      <c r="N151" s="227" t="n">
        <v>50012.94</v>
      </c>
      <c r="O151" s="227" t="n">
        <v>0</v>
      </c>
      <c r="P151" s="227" t="n">
        <v>967104.51</v>
      </c>
      <c r="Q151" s="218" t="n">
        <f aca="false">I151+N151</f>
        <v>967104.51</v>
      </c>
      <c r="R151" s="218" t="n">
        <f aca="false">Q151-P151</f>
        <v>0</v>
      </c>
      <c r="S151" s="5" t="n">
        <f aca="false">H151*J151</f>
        <v>917091.57566</v>
      </c>
      <c r="T151" s="5" t="n">
        <f aca="false">S151-I151</f>
        <v>0.0056600000243634</v>
      </c>
      <c r="U151" s="5"/>
      <c r="V151" s="5"/>
      <c r="W151" s="5"/>
      <c r="X151" s="5"/>
      <c r="Y151" s="5"/>
      <c r="Z151" s="5"/>
      <c r="AA151" s="5"/>
      <c r="AB151" s="5"/>
      <c r="AC151" s="5"/>
    </row>
    <row r="152" customFormat="false" ht="13.8" hidden="false" customHeight="false" outlineLevel="0" collapsed="false">
      <c r="A152" s="28" t="s">
        <v>49</v>
      </c>
      <c r="B152" s="241" t="n">
        <v>0.22</v>
      </c>
      <c r="C152" s="227" t="n">
        <v>440.195</v>
      </c>
      <c r="D152" s="227" t="n">
        <v>0</v>
      </c>
      <c r="E152" s="67" t="n">
        <v>172.948</v>
      </c>
      <c r="F152" s="227" t="n">
        <v>0</v>
      </c>
      <c r="G152" s="227" t="n">
        <v>229.652</v>
      </c>
      <c r="H152" s="227" t="n">
        <v>842.795</v>
      </c>
      <c r="I152" s="227" t="n">
        <v>1097327.52</v>
      </c>
      <c r="J152" s="245" t="n">
        <v>1302.01</v>
      </c>
      <c r="K152" s="245" t="n">
        <v>14.86</v>
      </c>
      <c r="L152" s="67" t="n">
        <v>3257.04</v>
      </c>
      <c r="M152" s="227" t="n">
        <v>0</v>
      </c>
      <c r="N152" s="227" t="n">
        <v>48399.61</v>
      </c>
      <c r="O152" s="227" t="n">
        <v>0</v>
      </c>
      <c r="P152" s="227" t="n">
        <v>1145727.13</v>
      </c>
      <c r="Q152" s="218" t="n">
        <f aca="false">I152+N152</f>
        <v>1145727.13</v>
      </c>
      <c r="R152" s="218" t="n">
        <f aca="false">Q152-P152</f>
        <v>0</v>
      </c>
      <c r="S152" s="5" t="n">
        <f aca="false">H152*J152</f>
        <v>1097327.51795</v>
      </c>
      <c r="T152" s="5" t="n">
        <f aca="false">S152-I152</f>
        <v>-0.00205000001005828</v>
      </c>
      <c r="U152" s="5"/>
      <c r="V152" s="5"/>
      <c r="W152" s="5"/>
      <c r="X152" s="5"/>
      <c r="Y152" s="5"/>
      <c r="Z152" s="5"/>
      <c r="AA152" s="5"/>
      <c r="AB152" s="5"/>
      <c r="AC152" s="5"/>
    </row>
    <row r="153" customFormat="false" ht="13.8" hidden="false" customHeight="false" outlineLevel="0" collapsed="false">
      <c r="A153" s="28" t="s">
        <v>50</v>
      </c>
      <c r="B153" s="241" t="n">
        <v>-6.2</v>
      </c>
      <c r="C153" s="227" t="n">
        <v>618.964</v>
      </c>
      <c r="D153" s="227" t="n">
        <v>0</v>
      </c>
      <c r="E153" s="67" t="n">
        <v>178.715</v>
      </c>
      <c r="F153" s="227" t="n">
        <v>0</v>
      </c>
      <c r="G153" s="227" t="n">
        <v>323</v>
      </c>
      <c r="H153" s="227" t="n">
        <v>1120.679</v>
      </c>
      <c r="I153" s="227" t="n">
        <v>1459135.26</v>
      </c>
      <c r="J153" s="245" t="n">
        <v>1302.01</v>
      </c>
      <c r="K153" s="245" t="n">
        <v>14.86</v>
      </c>
      <c r="L153" s="67" t="n">
        <v>3365.608</v>
      </c>
      <c r="M153" s="227" t="n">
        <v>0</v>
      </c>
      <c r="N153" s="227" t="n">
        <v>50012.94</v>
      </c>
      <c r="O153" s="227" t="n">
        <v>0</v>
      </c>
      <c r="P153" s="227" t="n">
        <v>1509148.2</v>
      </c>
      <c r="Q153" s="218" t="n">
        <f aca="false">I153+N153</f>
        <v>1509148.2</v>
      </c>
      <c r="R153" s="218" t="n">
        <f aca="false">Q153-P153</f>
        <v>0</v>
      </c>
      <c r="S153" s="5" t="n">
        <f aca="false">H153*J153</f>
        <v>1459135.26479</v>
      </c>
      <c r="T153" s="5" t="n">
        <f aca="false">S153-I153</f>
        <v>0.00479000015184283</v>
      </c>
      <c r="U153" s="5"/>
      <c r="V153" s="5"/>
      <c r="W153" s="5"/>
      <c r="X153" s="5"/>
      <c r="Y153" s="5"/>
      <c r="Z153" s="5"/>
      <c r="AA153" s="5"/>
      <c r="AB153" s="5"/>
      <c r="AC153" s="5"/>
    </row>
    <row r="154" customFormat="false" ht="13.8" hidden="false" customHeight="false" outlineLevel="0" collapsed="false">
      <c r="A154" s="28" t="s">
        <v>51</v>
      </c>
      <c r="B154" s="241"/>
      <c r="C154" s="227" t="n">
        <f aca="false">SUM(C142:C153)</f>
        <v>3678.136</v>
      </c>
      <c r="D154" s="227" t="n">
        <f aca="false">SUM(D142:D153)</f>
        <v>0</v>
      </c>
      <c r="E154" s="67" t="n">
        <f aca="false">SUM(E142:E153)</f>
        <v>2028.746</v>
      </c>
      <c r="F154" s="227" t="n">
        <f aca="false">SUM(F142:F153)</f>
        <v>0</v>
      </c>
      <c r="G154" s="227" t="n">
        <f aca="false">SUM(G142:G153)</f>
        <v>1919.122</v>
      </c>
      <c r="H154" s="227" t="n">
        <f aca="false">SUM(H142:H153)</f>
        <v>7626.004</v>
      </c>
      <c r="I154" s="227" t="n">
        <f aca="false">SUM(I142:I153)</f>
        <v>9929133.5</v>
      </c>
      <c r="J154" s="227"/>
      <c r="K154" s="227"/>
      <c r="L154" s="67" t="n">
        <f aca="false">SUM(L142:L153)</f>
        <v>38206.056</v>
      </c>
      <c r="M154" s="227" t="n">
        <f aca="false">SUM(M142:M153)</f>
        <v>0</v>
      </c>
      <c r="N154" s="227" t="n">
        <f aca="false">SUM(N142:N153)</f>
        <v>567741.99</v>
      </c>
      <c r="O154" s="227" t="n">
        <f aca="false">SUM(O142:O153)</f>
        <v>0</v>
      </c>
      <c r="P154" s="227" t="n">
        <f aca="false">SUM(P142:P153)</f>
        <v>10496875.49</v>
      </c>
      <c r="Q154" s="218" t="n">
        <f aca="false">I154+N154</f>
        <v>10496875.49</v>
      </c>
      <c r="R154" s="218" t="n">
        <f aca="false">Q154-P154</f>
        <v>0</v>
      </c>
      <c r="S154" s="5" t="n">
        <f aca="false">SUM(S142:S153)</f>
        <v>9929133.46804</v>
      </c>
      <c r="T154" s="5" t="n">
        <f aca="false">SUM(T142:T153)</f>
        <v>-0.0319600000511855</v>
      </c>
      <c r="U154" s="5"/>
      <c r="V154" s="5"/>
      <c r="W154" s="5"/>
      <c r="X154" s="5"/>
      <c r="Y154" s="5"/>
      <c r="Z154" s="5"/>
      <c r="AA154" s="5"/>
      <c r="AB154" s="5"/>
      <c r="AC154" s="5"/>
    </row>
    <row r="155" customFormat="false" ht="13.8" hidden="false" customHeight="false" outlineLevel="0" collapsed="false">
      <c r="A155" s="50"/>
      <c r="B155" s="50"/>
      <c r="C155" s="246" t="s">
        <v>52</v>
      </c>
      <c r="D155" s="246"/>
      <c r="E155" s="246"/>
      <c r="F155" s="246"/>
      <c r="G155" s="246"/>
      <c r="H155" s="246"/>
      <c r="I155" s="230"/>
      <c r="J155" s="230"/>
      <c r="K155" s="224" t="s">
        <v>53</v>
      </c>
      <c r="L155" s="224"/>
      <c r="M155" s="224"/>
      <c r="N155" s="231"/>
      <c r="O155" s="231"/>
      <c r="P155" s="231"/>
      <c r="Q155" s="232"/>
      <c r="R155" s="232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</row>
    <row r="156" customFormat="false" ht="13.8" hidden="false" customHeight="false" outlineLevel="0" collapsed="false">
      <c r="A156" s="50"/>
      <c r="B156" s="50"/>
      <c r="C156" s="244" t="n">
        <v>1.683941</v>
      </c>
      <c r="D156" s="244" t="n">
        <v>0</v>
      </c>
      <c r="E156" s="243" t="n">
        <v>0.27406</v>
      </c>
      <c r="F156" s="244" t="n">
        <v>0</v>
      </c>
      <c r="G156" s="40"/>
      <c r="H156" s="244" t="n">
        <v>1.958001</v>
      </c>
      <c r="I156" s="230"/>
      <c r="J156" s="230"/>
      <c r="K156" s="244" t="n">
        <v>0</v>
      </c>
      <c r="L156" s="244" t="n">
        <v>4.349505</v>
      </c>
      <c r="M156" s="244" t="n">
        <v>0</v>
      </c>
      <c r="N156" s="231"/>
      <c r="O156" s="231"/>
      <c r="P156" s="231"/>
      <c r="Q156" s="232"/>
      <c r="R156" s="232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</row>
    <row r="157" customFormat="false" ht="13.2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</row>
    <row r="158" customFormat="false" ht="13.2" hidden="false" customHeight="false" outlineLevel="0" collapsed="false">
      <c r="A158" s="240" t="s">
        <v>176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</row>
    <row r="159" customFormat="false" ht="13.2" hidden="false" customHeight="false" outlineLevel="0" collapsed="false">
      <c r="A159" s="53" t="s">
        <v>180</v>
      </c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</row>
    <row r="160" customFormat="false" ht="13.2" hidden="false" customHeight="false" outlineLevel="0" collapsed="false">
      <c r="A160" s="53" t="s">
        <v>60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</row>
    <row r="161" customFormat="false" ht="13.2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</row>
    <row r="162" customFormat="false" ht="13.2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</row>
    <row r="163" customFormat="false" ht="16.8" hidden="false" customHeight="false" outlineLevel="0" collapsed="false">
      <c r="A163" s="218" t="s">
        <v>141</v>
      </c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 t="s">
        <v>96</v>
      </c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</row>
    <row r="164" customFormat="false" ht="13.2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</row>
    <row r="165" customFormat="false" ht="13.2" hidden="false" customHeight="false" outlineLevel="0" collapsed="false">
      <c r="A165" s="15" t="s">
        <v>7</v>
      </c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</row>
    <row r="166" customFormat="false" ht="13.8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</row>
    <row r="167" customFormat="false" ht="13.8" hidden="false" customHeight="true" outlineLevel="0" collapsed="false">
      <c r="A167" s="250" t="s">
        <v>8</v>
      </c>
      <c r="B167" s="250" t="s">
        <v>97</v>
      </c>
      <c r="C167" s="220" t="s">
        <v>10</v>
      </c>
      <c r="D167" s="220"/>
      <c r="E167" s="220"/>
      <c r="F167" s="220"/>
      <c r="G167" s="220"/>
      <c r="H167" s="220"/>
      <c r="I167" s="220"/>
      <c r="J167" s="220"/>
      <c r="K167" s="220" t="s">
        <v>11</v>
      </c>
      <c r="L167" s="220"/>
      <c r="M167" s="220"/>
      <c r="N167" s="220"/>
      <c r="O167" s="220"/>
      <c r="P167" s="251" t="s">
        <v>12</v>
      </c>
      <c r="Q167" s="222"/>
      <c r="R167" s="222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</row>
    <row r="168" customFormat="false" ht="13.8" hidden="false" customHeight="false" outlineLevel="0" collapsed="false">
      <c r="A168" s="250"/>
      <c r="B168" s="250"/>
      <c r="C168" s="220" t="s">
        <v>15</v>
      </c>
      <c r="D168" s="220"/>
      <c r="E168" s="220"/>
      <c r="F168" s="220"/>
      <c r="G168" s="220"/>
      <c r="H168" s="220"/>
      <c r="I168" s="220" t="s">
        <v>16</v>
      </c>
      <c r="J168" s="220"/>
      <c r="K168" s="224" t="s">
        <v>17</v>
      </c>
      <c r="L168" s="224"/>
      <c r="M168" s="224"/>
      <c r="N168" s="220" t="s">
        <v>16</v>
      </c>
      <c r="O168" s="220"/>
      <c r="P168" s="251"/>
      <c r="Q168" s="222"/>
      <c r="R168" s="222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</row>
    <row r="169" customFormat="false" ht="13.8" hidden="false" customHeight="false" outlineLevel="0" collapsed="false">
      <c r="A169" s="250"/>
      <c r="B169" s="250"/>
      <c r="C169" s="252" t="s">
        <v>21</v>
      </c>
      <c r="D169" s="252" t="s">
        <v>22</v>
      </c>
      <c r="E169" s="252" t="s">
        <v>23</v>
      </c>
      <c r="F169" s="252" t="s">
        <v>24</v>
      </c>
      <c r="G169" s="252" t="s">
        <v>25</v>
      </c>
      <c r="H169" s="252" t="s">
        <v>26</v>
      </c>
      <c r="I169" s="252" t="s">
        <v>27</v>
      </c>
      <c r="J169" s="249" t="s">
        <v>83</v>
      </c>
      <c r="K169" s="28" t="s">
        <v>29</v>
      </c>
      <c r="L169" s="253" t="s">
        <v>30</v>
      </c>
      <c r="M169" s="253" t="s">
        <v>31</v>
      </c>
      <c r="N169" s="252" t="s">
        <v>27</v>
      </c>
      <c r="O169" s="254" t="s">
        <v>32</v>
      </c>
      <c r="P169" s="251"/>
      <c r="Q169" s="222"/>
      <c r="R169" s="222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</row>
    <row r="170" customFormat="false" ht="13.8" hidden="false" customHeight="false" outlineLevel="0" collapsed="false">
      <c r="A170" s="250" t="s">
        <v>38</v>
      </c>
      <c r="B170" s="241" t="n">
        <v>-9.2</v>
      </c>
      <c r="C170" s="244" t="n">
        <v>7897.217</v>
      </c>
      <c r="D170" s="244" t="n">
        <v>467.896</v>
      </c>
      <c r="E170" s="255" t="n">
        <v>1001.959</v>
      </c>
      <c r="F170" s="244" t="n">
        <v>0</v>
      </c>
      <c r="G170" s="244" t="n">
        <v>261.392</v>
      </c>
      <c r="H170" s="244" t="n">
        <f aca="false">C170+D170+E170+F170+G170</f>
        <v>9628.464</v>
      </c>
      <c r="I170" s="244" t="n">
        <f aca="false">H170*J170</f>
        <v>12536356.41264</v>
      </c>
      <c r="J170" s="245" t="n">
        <v>1302.01</v>
      </c>
      <c r="K170" s="245" t="n">
        <v>14.86</v>
      </c>
      <c r="L170" s="57" t="n">
        <v>18705.7</v>
      </c>
      <c r="M170" s="244" t="n">
        <v>0</v>
      </c>
      <c r="N170" s="244" t="n">
        <v>277966.69</v>
      </c>
      <c r="O170" s="244" t="n">
        <v>0</v>
      </c>
      <c r="P170" s="256" t="n">
        <f aca="false">I170+N170</f>
        <v>12814323.10264</v>
      </c>
      <c r="Q170" s="257" t="n">
        <f aca="false">I170+N170</f>
        <v>12814323.10264</v>
      </c>
      <c r="R170" s="257" t="n">
        <f aca="false">Q170-P170</f>
        <v>0</v>
      </c>
      <c r="S170" s="5" t="n">
        <f aca="false">H170*J170</f>
        <v>12536356.41264</v>
      </c>
      <c r="T170" s="5" t="n">
        <f aca="false">S170-I170</f>
        <v>0</v>
      </c>
      <c r="U170" s="5"/>
      <c r="V170" s="5"/>
      <c r="W170" s="5"/>
      <c r="X170" s="5"/>
      <c r="Y170" s="5"/>
      <c r="Z170" s="5"/>
      <c r="AA170" s="5"/>
      <c r="AB170" s="5"/>
      <c r="AC170" s="5"/>
    </row>
    <row r="171" customFormat="false" ht="13.8" hidden="false" customHeight="false" outlineLevel="0" collapsed="false">
      <c r="A171" s="250" t="s">
        <v>39</v>
      </c>
      <c r="B171" s="241" t="n">
        <v>-6.9</v>
      </c>
      <c r="C171" s="244" t="n">
        <v>6782.497</v>
      </c>
      <c r="D171" s="244" t="n">
        <v>393.694</v>
      </c>
      <c r="E171" s="255" t="n">
        <v>937.323</v>
      </c>
      <c r="F171" s="244" t="n">
        <v>0</v>
      </c>
      <c r="G171" s="244" t="n">
        <v>224.396</v>
      </c>
      <c r="H171" s="244" t="n">
        <f aca="false">C171+D171+E171+F171+G171</f>
        <v>8337.91</v>
      </c>
      <c r="I171" s="244" t="n">
        <f aca="false">H171*J171</f>
        <v>10856042.1991</v>
      </c>
      <c r="J171" s="245" t="n">
        <v>1302.01</v>
      </c>
      <c r="K171" s="245" t="n">
        <v>14.86</v>
      </c>
      <c r="L171" s="57" t="n">
        <v>17498.882</v>
      </c>
      <c r="M171" s="244" t="n">
        <v>0</v>
      </c>
      <c r="N171" s="244" t="n">
        <v>260033.38</v>
      </c>
      <c r="O171" s="244" t="n">
        <v>0</v>
      </c>
      <c r="P171" s="256" t="n">
        <f aca="false">I171+N171</f>
        <v>11116075.5791</v>
      </c>
      <c r="Q171" s="257" t="n">
        <f aca="false">I171+N171</f>
        <v>11116075.5791</v>
      </c>
      <c r="R171" s="257" t="n">
        <f aca="false">Q171-P171</f>
        <v>0</v>
      </c>
      <c r="S171" s="5" t="n">
        <f aca="false">H171*J171</f>
        <v>10856042.1991</v>
      </c>
      <c r="T171" s="5" t="n">
        <f aca="false">S171-I171</f>
        <v>0</v>
      </c>
      <c r="U171" s="5"/>
      <c r="V171" s="5"/>
      <c r="W171" s="5"/>
      <c r="X171" s="5"/>
      <c r="Y171" s="5"/>
      <c r="Z171" s="5"/>
      <c r="AA171" s="5"/>
      <c r="AB171" s="5"/>
      <c r="AC171" s="5"/>
    </row>
    <row r="172" customFormat="false" ht="13.8" hidden="false" customHeight="false" outlineLevel="0" collapsed="false">
      <c r="A172" s="250" t="s">
        <v>41</v>
      </c>
      <c r="B172" s="241" t="n">
        <v>-5.4</v>
      </c>
      <c r="C172" s="244" t="n">
        <v>6828.327</v>
      </c>
      <c r="D172" s="244" t="n">
        <v>390.162</v>
      </c>
      <c r="E172" s="255" t="n">
        <v>1001.959</v>
      </c>
      <c r="F172" s="244" t="n">
        <v>0</v>
      </c>
      <c r="G172" s="244" t="n">
        <v>225.845</v>
      </c>
      <c r="H172" s="244" t="n">
        <f aca="false">C172+D172+E172+F172+G172</f>
        <v>8446.293</v>
      </c>
      <c r="I172" s="244" t="n">
        <f aca="false">H172*J172</f>
        <v>10997157.94893</v>
      </c>
      <c r="J172" s="245" t="n">
        <v>1302.01</v>
      </c>
      <c r="K172" s="245" t="n">
        <v>14.86</v>
      </c>
      <c r="L172" s="57" t="n">
        <v>18705.7</v>
      </c>
      <c r="M172" s="244" t="n">
        <v>0</v>
      </c>
      <c r="N172" s="244" t="n">
        <v>277966.69</v>
      </c>
      <c r="O172" s="244" t="n">
        <v>0</v>
      </c>
      <c r="P172" s="256" t="n">
        <f aca="false">I172+N172</f>
        <v>11275124.63893</v>
      </c>
      <c r="Q172" s="257" t="n">
        <f aca="false">I172+N172</f>
        <v>11275124.63893</v>
      </c>
      <c r="R172" s="257" t="n">
        <f aca="false">Q172-P172</f>
        <v>0</v>
      </c>
      <c r="S172" s="5" t="n">
        <f aca="false">H172*J172</f>
        <v>10997157.94893</v>
      </c>
      <c r="T172" s="5" t="n">
        <f aca="false">S172-I172</f>
        <v>0</v>
      </c>
      <c r="U172" s="5"/>
      <c r="V172" s="5"/>
      <c r="W172" s="5"/>
      <c r="X172" s="5"/>
      <c r="Y172" s="5"/>
      <c r="Z172" s="5"/>
      <c r="AA172" s="5"/>
      <c r="AB172" s="5"/>
      <c r="AC172" s="5"/>
    </row>
    <row r="173" customFormat="false" ht="13.8" hidden="false" customHeight="false" outlineLevel="0" collapsed="false">
      <c r="A173" s="250" t="s">
        <v>42</v>
      </c>
      <c r="B173" s="241" t="n">
        <v>4.7</v>
      </c>
      <c r="C173" s="244" t="n">
        <v>3858.707</v>
      </c>
      <c r="D173" s="244" t="n">
        <v>177.63</v>
      </c>
      <c r="E173" s="255" t="n">
        <v>969.643</v>
      </c>
      <c r="F173" s="244" t="n">
        <v>0</v>
      </c>
      <c r="G173" s="244" t="n">
        <v>127.142</v>
      </c>
      <c r="H173" s="244" t="n">
        <f aca="false">C173+D173+E173+F173+G173</f>
        <v>5133.122</v>
      </c>
      <c r="I173" s="244" t="n">
        <f aca="false">H173*J173</f>
        <v>6683376.17522</v>
      </c>
      <c r="J173" s="245" t="n">
        <v>1302.01</v>
      </c>
      <c r="K173" s="245" t="n">
        <v>14.86</v>
      </c>
      <c r="L173" s="57" t="n">
        <v>18102.292</v>
      </c>
      <c r="M173" s="244" t="n">
        <v>0</v>
      </c>
      <c r="N173" s="244" t="n">
        <v>269000.05</v>
      </c>
      <c r="O173" s="244" t="n">
        <v>0</v>
      </c>
      <c r="P173" s="256" t="n">
        <f aca="false">I173+N173</f>
        <v>6952376.22522</v>
      </c>
      <c r="Q173" s="257" t="n">
        <f aca="false">I173+N173</f>
        <v>6952376.22522</v>
      </c>
      <c r="R173" s="257" t="n">
        <f aca="false">Q173-P173</f>
        <v>0</v>
      </c>
      <c r="S173" s="5" t="n">
        <f aca="false">H173*J173</f>
        <v>6683376.17522</v>
      </c>
      <c r="T173" s="5" t="n">
        <f aca="false">S173-I173</f>
        <v>0</v>
      </c>
      <c r="U173" s="5"/>
      <c r="V173" s="5"/>
      <c r="W173" s="5"/>
      <c r="X173" s="5"/>
      <c r="Y173" s="5"/>
      <c r="Z173" s="5"/>
      <c r="AA173" s="5"/>
      <c r="AB173" s="5"/>
      <c r="AC173" s="5"/>
    </row>
    <row r="174" customFormat="false" ht="13.8" hidden="false" customHeight="false" outlineLevel="0" collapsed="false">
      <c r="A174" s="250" t="s">
        <v>43</v>
      </c>
      <c r="B174" s="241" t="n">
        <v>9.8</v>
      </c>
      <c r="C174" s="244" t="n">
        <v>658.771</v>
      </c>
      <c r="D174" s="244" t="n">
        <v>20.445</v>
      </c>
      <c r="E174" s="255" t="n">
        <v>978.838</v>
      </c>
      <c r="F174" s="244" t="n">
        <v>0</v>
      </c>
      <c r="G174" s="244" t="n">
        <v>21.602</v>
      </c>
      <c r="H174" s="244" t="n">
        <f aca="false">C174+D174+E174+F174+G174</f>
        <v>1679.656</v>
      </c>
      <c r="I174" s="244" t="n">
        <f aca="false">H174*J174</f>
        <v>2186928.90856</v>
      </c>
      <c r="J174" s="245" t="n">
        <v>1302.01</v>
      </c>
      <c r="K174" s="245" t="n">
        <v>14.86</v>
      </c>
      <c r="L174" s="57" t="n">
        <v>18293.217</v>
      </c>
      <c r="M174" s="244" t="n">
        <v>0</v>
      </c>
      <c r="N174" s="244" t="n">
        <v>271837.15</v>
      </c>
      <c r="O174" s="244" t="n">
        <v>0</v>
      </c>
      <c r="P174" s="256" t="n">
        <f aca="false">I174+N174</f>
        <v>2458766.05856</v>
      </c>
      <c r="Q174" s="257" t="n">
        <f aca="false">I174+N174</f>
        <v>2458766.05856</v>
      </c>
      <c r="R174" s="257" t="n">
        <f aca="false">Q174-P174</f>
        <v>0</v>
      </c>
      <c r="S174" s="5" t="n">
        <f aca="false">H174*J174</f>
        <v>2186928.90856</v>
      </c>
      <c r="T174" s="5" t="n">
        <f aca="false">S174-I174</f>
        <v>0</v>
      </c>
      <c r="U174" s="5"/>
      <c r="V174" s="5"/>
      <c r="W174" s="5"/>
      <c r="X174" s="5"/>
      <c r="Y174" s="5"/>
      <c r="Z174" s="5"/>
      <c r="AA174" s="5"/>
      <c r="AB174" s="5"/>
      <c r="AC174" s="5"/>
    </row>
    <row r="175" customFormat="false" ht="13.8" hidden="false" customHeight="false" outlineLevel="0" collapsed="false">
      <c r="A175" s="250" t="s">
        <v>44</v>
      </c>
      <c r="B175" s="241" t="n">
        <v>0</v>
      </c>
      <c r="C175" s="244" t="n">
        <v>0</v>
      </c>
      <c r="D175" s="244" t="n">
        <v>0</v>
      </c>
      <c r="E175" s="255" t="n">
        <v>824.46</v>
      </c>
      <c r="F175" s="244" t="n">
        <v>0</v>
      </c>
      <c r="G175" s="244" t="n">
        <v>0</v>
      </c>
      <c r="H175" s="244" t="n">
        <f aca="false">C175+D175+E175+F175+G175</f>
        <v>824.46</v>
      </c>
      <c r="I175" s="244" t="n">
        <f aca="false">H175*J175</f>
        <v>1073455.1646</v>
      </c>
      <c r="J175" s="245" t="n">
        <v>1302.01</v>
      </c>
      <c r="K175" s="245" t="n">
        <v>14.86</v>
      </c>
      <c r="L175" s="57" t="n">
        <v>15394.935</v>
      </c>
      <c r="M175" s="244" t="n">
        <v>0</v>
      </c>
      <c r="N175" s="244" t="n">
        <v>228768.75</v>
      </c>
      <c r="O175" s="244" t="n">
        <v>0</v>
      </c>
      <c r="P175" s="256" t="n">
        <f aca="false">I175+N175</f>
        <v>1302223.9146</v>
      </c>
      <c r="Q175" s="257" t="n">
        <f aca="false">I175+N175</f>
        <v>1302223.9146</v>
      </c>
      <c r="R175" s="257" t="n">
        <f aca="false">Q175-P175</f>
        <v>0</v>
      </c>
      <c r="S175" s="5" t="n">
        <f aca="false">H175*J175</f>
        <v>1073455.1646</v>
      </c>
      <c r="T175" s="5" t="n">
        <f aca="false">S175-I175</f>
        <v>0</v>
      </c>
      <c r="U175" s="5"/>
      <c r="V175" s="5"/>
      <c r="W175" s="5"/>
      <c r="X175" s="5"/>
      <c r="Y175" s="5"/>
      <c r="Z175" s="5"/>
      <c r="AA175" s="5"/>
      <c r="AB175" s="5"/>
      <c r="AC175" s="5"/>
    </row>
    <row r="176" customFormat="false" ht="13.8" hidden="false" customHeight="false" outlineLevel="0" collapsed="false">
      <c r="A176" s="250" t="s">
        <v>45</v>
      </c>
      <c r="B176" s="241" t="n">
        <v>0</v>
      </c>
      <c r="C176" s="244" t="n">
        <v>0</v>
      </c>
      <c r="D176" s="244" t="n">
        <v>0</v>
      </c>
      <c r="E176" s="57" t="n">
        <v>843.429</v>
      </c>
      <c r="F176" s="244" t="n">
        <v>0</v>
      </c>
      <c r="G176" s="244" t="n">
        <v>0</v>
      </c>
      <c r="H176" s="244" t="n">
        <f aca="false">C176+D176+E176+F176+G176</f>
        <v>843.429</v>
      </c>
      <c r="I176" s="244" t="n">
        <f aca="false">H176*J176</f>
        <v>1098152.99229</v>
      </c>
      <c r="J176" s="245" t="n">
        <v>1302.01</v>
      </c>
      <c r="K176" s="245" t="n">
        <v>14.86</v>
      </c>
      <c r="L176" s="57" t="n">
        <v>15747.833</v>
      </c>
      <c r="M176" s="244" t="n">
        <v>0</v>
      </c>
      <c r="N176" s="244" t="n">
        <v>234012.79</v>
      </c>
      <c r="O176" s="244" t="n">
        <v>0</v>
      </c>
      <c r="P176" s="256" t="n">
        <f aca="false">I176+N176</f>
        <v>1332165.78229</v>
      </c>
      <c r="Q176" s="257" t="n">
        <f aca="false">I176+N176</f>
        <v>1332165.78229</v>
      </c>
      <c r="R176" s="257" t="n">
        <f aca="false">Q176-P176</f>
        <v>0</v>
      </c>
      <c r="S176" s="5" t="n">
        <f aca="false">H176*J176</f>
        <v>1098152.99229</v>
      </c>
      <c r="T176" s="5" t="n">
        <f aca="false">S176-I176</f>
        <v>0</v>
      </c>
      <c r="U176" s="5"/>
      <c r="V176" s="5"/>
      <c r="W176" s="5"/>
      <c r="X176" s="5" t="s">
        <v>100</v>
      </c>
      <c r="Y176" s="5"/>
      <c r="Z176" s="5"/>
      <c r="AA176" s="5"/>
      <c r="AB176" s="5"/>
      <c r="AC176" s="5"/>
    </row>
    <row r="177" customFormat="false" ht="13.8" hidden="false" customHeight="false" outlineLevel="0" collapsed="false">
      <c r="A177" s="250" t="s">
        <v>46</v>
      </c>
      <c r="B177" s="241" t="n">
        <v>0</v>
      </c>
      <c r="C177" s="244" t="n">
        <v>0</v>
      </c>
      <c r="D177" s="244" t="n">
        <v>0</v>
      </c>
      <c r="E177" s="57" t="n">
        <f aca="false">816.25-4.86</f>
        <v>811.39</v>
      </c>
      <c r="F177" s="244" t="n">
        <v>0</v>
      </c>
      <c r="G177" s="244" t="n">
        <v>0</v>
      </c>
      <c r="H177" s="244" t="n">
        <f aca="false">C177+D177+E177+F177+G177</f>
        <v>811.39</v>
      </c>
      <c r="I177" s="244" t="n">
        <f aca="false">H177*J177</f>
        <v>1056437.8939</v>
      </c>
      <c r="J177" s="245" t="n">
        <v>1302.01</v>
      </c>
      <c r="K177" s="245" t="n">
        <v>14.86</v>
      </c>
      <c r="L177" s="57" t="n">
        <f aca="false">15297.455-91.528</f>
        <v>15205.927</v>
      </c>
      <c r="M177" s="244" t="n">
        <v>0</v>
      </c>
      <c r="N177" s="244" t="n">
        <f aca="false">227320.23-1360.11</f>
        <v>225960.12</v>
      </c>
      <c r="O177" s="244" t="n">
        <v>0</v>
      </c>
      <c r="P177" s="256" t="n">
        <f aca="false">I177+N177</f>
        <v>1282398.0139</v>
      </c>
      <c r="Q177" s="257" t="n">
        <f aca="false">I177+N177</f>
        <v>1282398.0139</v>
      </c>
      <c r="R177" s="257" t="n">
        <f aca="false">Q177-P177</f>
        <v>0</v>
      </c>
      <c r="S177" s="5" t="n">
        <f aca="false">H177*J177</f>
        <v>1056437.8939</v>
      </c>
      <c r="T177" s="5" t="n">
        <f aca="false">S177-I177</f>
        <v>0</v>
      </c>
      <c r="U177" s="5"/>
      <c r="V177" s="5"/>
      <c r="W177" s="54" t="s">
        <v>58</v>
      </c>
      <c r="X177" s="54" t="n">
        <v>4.86</v>
      </c>
      <c r="Y177" s="21" t="n">
        <v>91.528</v>
      </c>
      <c r="Z177" s="21" t="n">
        <v>1360.11</v>
      </c>
      <c r="AB177" s="54" t="s">
        <v>101</v>
      </c>
      <c r="AC177" s="54" t="n">
        <v>4.86</v>
      </c>
    </row>
    <row r="178" customFormat="false" ht="13.8" hidden="false" customHeight="false" outlineLevel="0" collapsed="false">
      <c r="A178" s="250" t="s">
        <v>47</v>
      </c>
      <c r="B178" s="241" t="n">
        <v>9.9</v>
      </c>
      <c r="C178" s="244" t="n">
        <v>0</v>
      </c>
      <c r="D178" s="244" t="n">
        <v>0</v>
      </c>
      <c r="E178" s="57" t="n">
        <f aca="false">948.292-8.576</f>
        <v>939.716</v>
      </c>
      <c r="F178" s="244" t="n">
        <v>0</v>
      </c>
      <c r="G178" s="244" t="n">
        <v>0</v>
      </c>
      <c r="H178" s="244" t="n">
        <f aca="false">C178+D178+E178+F178+G178</f>
        <v>939.716</v>
      </c>
      <c r="I178" s="244" t="n">
        <f aca="false">H178*J178</f>
        <v>1223519.62916</v>
      </c>
      <c r="J178" s="245" t="n">
        <v>1302.01</v>
      </c>
      <c r="K178" s="245" t="n">
        <v>14.86</v>
      </c>
      <c r="L178" s="57" t="n">
        <f aca="false">17722.393-161.52</f>
        <v>17560.873</v>
      </c>
      <c r="M178" s="244" t="n">
        <v>0</v>
      </c>
      <c r="N178" s="244" t="n">
        <f aca="false">263354.77-2400.18</f>
        <v>260954.59</v>
      </c>
      <c r="O178" s="244" t="n">
        <v>0</v>
      </c>
      <c r="P178" s="256" t="n">
        <f aca="false">I178+N178</f>
        <v>1484474.21916</v>
      </c>
      <c r="Q178" s="257" t="n">
        <f aca="false">I178+N178</f>
        <v>1484474.21916</v>
      </c>
      <c r="R178" s="257" t="n">
        <f aca="false">Q178-P178</f>
        <v>0</v>
      </c>
      <c r="S178" s="5" t="n">
        <f aca="false">H178*J178</f>
        <v>1223519.62916</v>
      </c>
      <c r="T178" s="5" t="n">
        <f aca="false">S178-I178</f>
        <v>0</v>
      </c>
      <c r="U178" s="5"/>
      <c r="V178" s="5"/>
      <c r="W178" s="54" t="s">
        <v>59</v>
      </c>
      <c r="X178" s="54" t="n">
        <v>8.576</v>
      </c>
      <c r="Y178" s="21" t="n">
        <v>161.52</v>
      </c>
      <c r="Z178" s="21" t="n">
        <v>2400.18</v>
      </c>
      <c r="AB178" s="54" t="s">
        <v>102</v>
      </c>
      <c r="AC178" s="54" t="n">
        <v>8.576</v>
      </c>
    </row>
    <row r="179" customFormat="false" ht="13.8" hidden="false" customHeight="false" outlineLevel="0" collapsed="false">
      <c r="A179" s="250" t="s">
        <v>48</v>
      </c>
      <c r="B179" s="241" t="n">
        <v>4.5</v>
      </c>
      <c r="C179" s="244" t="n">
        <f aca="false">4034.342+4.86</f>
        <v>4039.202</v>
      </c>
      <c r="D179" s="244" t="n">
        <v>187.642</v>
      </c>
      <c r="E179" s="57" t="n">
        <v>1001.773</v>
      </c>
      <c r="F179" s="244" t="n">
        <v>0</v>
      </c>
      <c r="G179" s="244" t="n">
        <v>133.033</v>
      </c>
      <c r="H179" s="244" t="n">
        <f aca="false">C179+D179+E179+F179+G179</f>
        <v>5361.65</v>
      </c>
      <c r="I179" s="244" t="n">
        <f aca="false">H179*J179</f>
        <v>6980921.9165</v>
      </c>
      <c r="J179" s="245" t="n">
        <v>1302.01</v>
      </c>
      <c r="K179" s="245" t="n">
        <v>14.86</v>
      </c>
      <c r="L179" s="57" t="n">
        <v>18702.193</v>
      </c>
      <c r="M179" s="244" t="n">
        <v>0</v>
      </c>
      <c r="N179" s="244" t="n">
        <v>277914.58</v>
      </c>
      <c r="O179" s="244" t="n">
        <v>0</v>
      </c>
      <c r="P179" s="256" t="n">
        <f aca="false">I179+N179</f>
        <v>7258836.4965</v>
      </c>
      <c r="Q179" s="257" t="n">
        <f aca="false">I179+N179</f>
        <v>7258836.4965</v>
      </c>
      <c r="R179" s="257" t="n">
        <f aca="false">Q179-P179</f>
        <v>0</v>
      </c>
      <c r="S179" s="5" t="n">
        <f aca="false">H179*J179</f>
        <v>6980921.9165</v>
      </c>
      <c r="T179" s="5" t="n">
        <f aca="false">S179-I179</f>
        <v>0</v>
      </c>
      <c r="U179" s="5"/>
      <c r="V179" s="5"/>
      <c r="W179" s="54"/>
      <c r="X179" s="54" t="s">
        <v>103</v>
      </c>
      <c r="Y179" s="90" t="s">
        <v>104</v>
      </c>
      <c r="Z179" s="90"/>
      <c r="AB179" s="54"/>
      <c r="AC179" s="54" t="s">
        <v>105</v>
      </c>
    </row>
    <row r="180" customFormat="false" ht="13.8" hidden="false" customHeight="false" outlineLevel="0" collapsed="false">
      <c r="A180" s="250" t="s">
        <v>49</v>
      </c>
      <c r="B180" s="241" t="n">
        <v>0.22</v>
      </c>
      <c r="C180" s="244" t="n">
        <f aca="false">5066.833+8.576</f>
        <v>5075.409</v>
      </c>
      <c r="D180" s="244" t="n">
        <v>266.316</v>
      </c>
      <c r="E180" s="57" t="n">
        <v>969.463</v>
      </c>
      <c r="F180" s="244" t="n">
        <v>0</v>
      </c>
      <c r="G180" s="244" t="n">
        <v>167.418</v>
      </c>
      <c r="H180" s="244" t="n">
        <f aca="false">C180+D180+E180+F180+G180</f>
        <v>6478.606</v>
      </c>
      <c r="I180" s="244" t="n">
        <f aca="false">H180*J180</f>
        <v>8435209.79806</v>
      </c>
      <c r="J180" s="245" t="n">
        <v>1302.01</v>
      </c>
      <c r="K180" s="245" t="n">
        <v>14.86</v>
      </c>
      <c r="L180" s="57" t="n">
        <v>18098.898</v>
      </c>
      <c r="M180" s="244" t="n">
        <v>0</v>
      </c>
      <c r="N180" s="244" t="n">
        <v>268949.62</v>
      </c>
      <c r="O180" s="244" t="n">
        <v>0</v>
      </c>
      <c r="P180" s="256" t="n">
        <f aca="false">I180+N180</f>
        <v>8704159.41806</v>
      </c>
      <c r="Q180" s="257" t="n">
        <f aca="false">I180+N180</f>
        <v>8704159.41806</v>
      </c>
      <c r="R180" s="257" t="n">
        <f aca="false">Q180-P180</f>
        <v>0</v>
      </c>
      <c r="S180" s="5" t="n">
        <f aca="false">H180*J180</f>
        <v>8435209.79806</v>
      </c>
      <c r="T180" s="5" t="n">
        <f aca="false">S180-I180</f>
        <v>0</v>
      </c>
      <c r="U180" s="5"/>
      <c r="V180" s="5"/>
      <c r="W180" s="5"/>
      <c r="X180" s="5"/>
      <c r="Y180" s="5"/>
      <c r="Z180" s="5"/>
      <c r="AA180" s="5"/>
      <c r="AB180" s="5"/>
      <c r="AC180" s="5"/>
    </row>
    <row r="181" customFormat="false" ht="13.8" hidden="false" customHeight="false" outlineLevel="0" collapsed="false">
      <c r="A181" s="250" t="s">
        <v>50</v>
      </c>
      <c r="B181" s="241" t="n">
        <v>-6.2</v>
      </c>
      <c r="C181" s="244" t="n">
        <v>7037.805</v>
      </c>
      <c r="D181" s="244" t="n">
        <v>406.526</v>
      </c>
      <c r="E181" s="57" t="n">
        <v>1001.773</v>
      </c>
      <c r="F181" s="244" t="n">
        <v>0</v>
      </c>
      <c r="G181" s="244" t="n">
        <v>232.962</v>
      </c>
      <c r="H181" s="244" t="n">
        <f aca="false">C181+D181+E181+F181+G181</f>
        <v>8679.066</v>
      </c>
      <c r="I181" s="244" t="n">
        <f aca="false">H181*J181</f>
        <v>11300230.72266</v>
      </c>
      <c r="J181" s="245" t="n">
        <v>1302.01</v>
      </c>
      <c r="K181" s="245" t="n">
        <v>14.86</v>
      </c>
      <c r="L181" s="57" t="n">
        <v>18702.193</v>
      </c>
      <c r="M181" s="244" t="n">
        <v>0</v>
      </c>
      <c r="N181" s="244" t="n">
        <v>277914.58</v>
      </c>
      <c r="O181" s="244" t="n">
        <v>0</v>
      </c>
      <c r="P181" s="256" t="n">
        <f aca="false">I181+N181</f>
        <v>11578145.30266</v>
      </c>
      <c r="Q181" s="257" t="n">
        <f aca="false">I181+N181</f>
        <v>11578145.30266</v>
      </c>
      <c r="R181" s="257" t="n">
        <f aca="false">Q181-P181</f>
        <v>0</v>
      </c>
      <c r="S181" s="5" t="n">
        <f aca="false">H181*J181</f>
        <v>11300230.72266</v>
      </c>
      <c r="T181" s="5" t="n">
        <f aca="false">S181-I181</f>
        <v>0</v>
      </c>
      <c r="U181" s="5"/>
      <c r="V181" s="5"/>
      <c r="W181" s="5"/>
      <c r="X181" s="5"/>
      <c r="Y181" s="5"/>
      <c r="Z181" s="5"/>
      <c r="AA181" s="5"/>
      <c r="AB181" s="5"/>
      <c r="AC181" s="5"/>
    </row>
    <row r="182" customFormat="false" ht="13.8" hidden="false" customHeight="false" outlineLevel="0" collapsed="false">
      <c r="A182" s="250" t="s">
        <v>51</v>
      </c>
      <c r="B182" s="241"/>
      <c r="C182" s="244" t="n">
        <f aca="false">SUM(C170:C181)</f>
        <v>42177.935</v>
      </c>
      <c r="D182" s="244" t="n">
        <f aca="false">SUM(D170:D181)</f>
        <v>2310.311</v>
      </c>
      <c r="E182" s="57" t="n">
        <f aca="false">SUM(E170:E181)</f>
        <v>11281.726</v>
      </c>
      <c r="F182" s="244" t="n">
        <f aca="false">SUM(F170:F181)</f>
        <v>0</v>
      </c>
      <c r="G182" s="244" t="n">
        <f aca="false">SUM(G170:G181)</f>
        <v>1393.79</v>
      </c>
      <c r="H182" s="244" t="n">
        <f aca="false">SUM(H170:H181)</f>
        <v>57163.762</v>
      </c>
      <c r="I182" s="244" t="n">
        <f aca="false">SUM(I170:I181)</f>
        <v>74427789.76162</v>
      </c>
      <c r="J182" s="244"/>
      <c r="K182" s="244"/>
      <c r="L182" s="57" t="n">
        <f aca="false">SUM(L170:L181)</f>
        <v>210718.643</v>
      </c>
      <c r="M182" s="244" t="n">
        <f aca="false">SUM(M170:M181)</f>
        <v>0</v>
      </c>
      <c r="N182" s="244" t="n">
        <f aca="false">SUM(N170:N181)</f>
        <v>3131278.99</v>
      </c>
      <c r="O182" s="244" t="n">
        <f aca="false">SUM(O170:O181)</f>
        <v>0</v>
      </c>
      <c r="P182" s="256" t="n">
        <f aca="false">SUM(P170:P181)</f>
        <v>77559068.75162</v>
      </c>
      <c r="Q182" s="257" t="n">
        <f aca="false">I182+N182</f>
        <v>77559068.75162</v>
      </c>
      <c r="R182" s="257" t="n">
        <f aca="false">Q182-P182</f>
        <v>0</v>
      </c>
      <c r="S182" s="5" t="n">
        <f aca="false">SUM(S170:S181)</f>
        <v>74427789.76162</v>
      </c>
      <c r="T182" s="5" t="n">
        <f aca="false">SUM(T170:T181)</f>
        <v>0</v>
      </c>
      <c r="U182" s="5"/>
      <c r="V182" s="5"/>
      <c r="W182" s="5"/>
      <c r="X182" s="5"/>
      <c r="Y182" s="5"/>
      <c r="Z182" s="5"/>
      <c r="AA182" s="5"/>
      <c r="AB182" s="5"/>
      <c r="AC182" s="5"/>
    </row>
    <row r="183" customFormat="false" ht="13.8" hidden="false" customHeight="false" outlineLevel="0" collapsed="false">
      <c r="A183" s="50"/>
      <c r="B183" s="50"/>
      <c r="C183" s="229" t="s">
        <v>52</v>
      </c>
      <c r="D183" s="229"/>
      <c r="E183" s="229"/>
      <c r="F183" s="229"/>
      <c r="G183" s="229"/>
      <c r="H183" s="229"/>
      <c r="I183" s="230"/>
      <c r="J183" s="230"/>
      <c r="K183" s="224" t="s">
        <v>53</v>
      </c>
      <c r="L183" s="224"/>
      <c r="M183" s="224"/>
      <c r="N183" s="231"/>
      <c r="O183" s="231"/>
      <c r="P183" s="231"/>
      <c r="Q183" s="232"/>
      <c r="R183" s="232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</row>
    <row r="184" customFormat="false" ht="13.8" hidden="false" customHeight="false" outlineLevel="0" collapsed="false">
      <c r="A184" s="50"/>
      <c r="B184" s="50"/>
      <c r="C184" s="244" t="n">
        <v>18.860257</v>
      </c>
      <c r="D184" s="244" t="n">
        <v>3.229729</v>
      </c>
      <c r="E184" s="243" t="n">
        <v>2.229415</v>
      </c>
      <c r="F184" s="244" t="n">
        <v>0</v>
      </c>
      <c r="G184" s="40"/>
      <c r="H184" s="244" t="n">
        <v>24.319401</v>
      </c>
      <c r="I184" s="230"/>
      <c r="J184" s="230"/>
      <c r="K184" s="244" t="n">
        <v>0</v>
      </c>
      <c r="L184" s="244" t="n">
        <v>24.017724</v>
      </c>
      <c r="M184" s="244" t="n">
        <v>0</v>
      </c>
      <c r="N184" s="231"/>
      <c r="O184" s="231"/>
      <c r="P184" s="231"/>
      <c r="Q184" s="232"/>
      <c r="R184" s="232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</row>
    <row r="185" customFormat="false" ht="13.2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customFormat="false" ht="13.2" hidden="false" customHeight="false" outlineLevel="0" collapsed="false">
      <c r="A186" s="258" t="s">
        <v>181</v>
      </c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</row>
    <row r="187" customFormat="false" ht="13.2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</row>
    <row r="188" customFormat="false" ht="13.2" hidden="false" customHeight="false" outlineLevel="0" collapsed="false">
      <c r="A188" s="258" t="s">
        <v>106</v>
      </c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</row>
    <row r="189" customFormat="false" ht="13.2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</row>
    <row r="190" customFormat="false" ht="13.2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</row>
    <row r="191" customFormat="false" ht="16.8" hidden="false" customHeight="false" outlineLevel="0" collapsed="false">
      <c r="A191" s="218" t="s">
        <v>141</v>
      </c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 t="s">
        <v>107</v>
      </c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</row>
    <row r="192" customFormat="false" ht="13.2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</row>
    <row r="193" customFormat="false" ht="13.2" hidden="false" customHeight="false" outlineLevel="0" collapsed="false">
      <c r="A193" s="15" t="s">
        <v>7</v>
      </c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</row>
    <row r="194" customFormat="false" ht="13.8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</row>
    <row r="195" customFormat="false" ht="13.8" hidden="false" customHeight="true" outlineLevel="0" collapsed="false">
      <c r="A195" s="28" t="s">
        <v>8</v>
      </c>
      <c r="B195" s="28" t="s">
        <v>72</v>
      </c>
      <c r="C195" s="220" t="s">
        <v>10</v>
      </c>
      <c r="D195" s="220"/>
      <c r="E195" s="220"/>
      <c r="F195" s="220"/>
      <c r="G195" s="220"/>
      <c r="H195" s="220"/>
      <c r="I195" s="220"/>
      <c r="J195" s="220"/>
      <c r="K195" s="220" t="s">
        <v>11</v>
      </c>
      <c r="L195" s="220"/>
      <c r="M195" s="220"/>
      <c r="N195" s="220"/>
      <c r="O195" s="220"/>
      <c r="P195" s="236" t="s">
        <v>12</v>
      </c>
      <c r="Q195" s="222"/>
      <c r="R195" s="222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</row>
    <row r="196" customFormat="false" ht="13.8" hidden="false" customHeight="false" outlineLevel="0" collapsed="false">
      <c r="A196" s="28"/>
      <c r="B196" s="28"/>
      <c r="C196" s="224" t="s">
        <v>15</v>
      </c>
      <c r="D196" s="224"/>
      <c r="E196" s="224"/>
      <c r="F196" s="224"/>
      <c r="G196" s="224"/>
      <c r="H196" s="224"/>
      <c r="I196" s="224" t="s">
        <v>16</v>
      </c>
      <c r="J196" s="224"/>
      <c r="K196" s="224" t="s">
        <v>17</v>
      </c>
      <c r="L196" s="224"/>
      <c r="M196" s="224"/>
      <c r="N196" s="224" t="s">
        <v>16</v>
      </c>
      <c r="O196" s="224"/>
      <c r="P196" s="236"/>
      <c r="Q196" s="222"/>
      <c r="R196" s="222"/>
      <c r="S196" s="5"/>
      <c r="T196" s="5"/>
      <c r="U196" s="5"/>
      <c r="V196" s="5"/>
      <c r="W196" s="5" t="s">
        <v>108</v>
      </c>
      <c r="X196" s="5"/>
      <c r="Y196" s="5"/>
      <c r="Z196" s="5"/>
      <c r="AA196" s="5"/>
      <c r="AB196" s="5"/>
      <c r="AC196" s="5"/>
    </row>
    <row r="197" customFormat="false" ht="13.8" hidden="false" customHeight="false" outlineLevel="0" collapsed="false">
      <c r="A197" s="28"/>
      <c r="B197" s="28"/>
      <c r="C197" s="29" t="s">
        <v>21</v>
      </c>
      <c r="D197" s="29" t="s">
        <v>22</v>
      </c>
      <c r="E197" s="29" t="s">
        <v>23</v>
      </c>
      <c r="F197" s="29" t="s">
        <v>24</v>
      </c>
      <c r="G197" s="29" t="s">
        <v>25</v>
      </c>
      <c r="H197" s="29" t="s">
        <v>26</v>
      </c>
      <c r="I197" s="29" t="s">
        <v>27</v>
      </c>
      <c r="J197" s="249" t="s">
        <v>83</v>
      </c>
      <c r="K197" s="28" t="s">
        <v>29</v>
      </c>
      <c r="L197" s="237" t="s">
        <v>30</v>
      </c>
      <c r="M197" s="237" t="s">
        <v>31</v>
      </c>
      <c r="N197" s="29" t="s">
        <v>27</v>
      </c>
      <c r="O197" s="238" t="s">
        <v>32</v>
      </c>
      <c r="P197" s="236"/>
      <c r="Q197" s="222"/>
      <c r="R197" s="222"/>
      <c r="S197" s="5"/>
      <c r="T197" s="5"/>
      <c r="U197" s="5"/>
      <c r="V197" s="5"/>
      <c r="W197" s="54" t="s">
        <v>109</v>
      </c>
      <c r="X197" s="54" t="s">
        <v>110</v>
      </c>
      <c r="Y197" s="54" t="s">
        <v>111</v>
      </c>
      <c r="Z197" s="5"/>
      <c r="AA197" s="5"/>
      <c r="AB197" s="5"/>
      <c r="AC197" s="5"/>
    </row>
    <row r="198" customFormat="false" ht="13.8" hidden="false" customHeight="false" outlineLevel="0" collapsed="false">
      <c r="A198" s="28" t="s">
        <v>38</v>
      </c>
      <c r="B198" s="241" t="n">
        <v>-9.2</v>
      </c>
      <c r="C198" s="227" t="n">
        <v>7320.283</v>
      </c>
      <c r="D198" s="227" t="n">
        <v>0</v>
      </c>
      <c r="E198" s="67" t="n">
        <v>208.225</v>
      </c>
      <c r="F198" s="227" t="n">
        <v>188.622</v>
      </c>
      <c r="G198" s="227" t="n">
        <v>292.896</v>
      </c>
      <c r="H198" s="227" t="n">
        <v>8010.026</v>
      </c>
      <c r="I198" s="227" t="n">
        <v>10496545.6</v>
      </c>
      <c r="J198" s="245" t="n">
        <v>1302.01</v>
      </c>
      <c r="K198" s="245" t="n">
        <v>14.86</v>
      </c>
      <c r="L198" s="67" t="n">
        <v>3723.149</v>
      </c>
      <c r="M198" s="227" t="n">
        <v>285.358</v>
      </c>
      <c r="N198" s="227" t="n">
        <v>64300.5</v>
      </c>
      <c r="O198" s="227" t="n">
        <v>0</v>
      </c>
      <c r="P198" s="227" t="n">
        <v>10560846.1</v>
      </c>
      <c r="Q198" s="218" t="n">
        <f aca="false">I198+N198</f>
        <v>10560846.1</v>
      </c>
      <c r="R198" s="218" t="n">
        <f aca="false">Q198-P198</f>
        <v>0</v>
      </c>
      <c r="S198" s="5"/>
      <c r="T198" s="5"/>
      <c r="U198" s="5"/>
      <c r="V198" s="5"/>
      <c r="W198" s="54" t="n">
        <f aca="false">M198*31.45</f>
        <v>8974.5091</v>
      </c>
      <c r="X198" s="54" t="n">
        <f aca="false">N198-W198</f>
        <v>55325.9909</v>
      </c>
      <c r="Y198" s="54" t="n">
        <f aca="false">X198/K198</f>
        <v>3723.14878196501</v>
      </c>
      <c r="Z198" s="5"/>
      <c r="AA198" s="5"/>
      <c r="AB198" s="5"/>
      <c r="AC198" s="5"/>
    </row>
    <row r="199" customFormat="false" ht="13.8" hidden="false" customHeight="false" outlineLevel="0" collapsed="false">
      <c r="A199" s="28" t="s">
        <v>39</v>
      </c>
      <c r="B199" s="241" t="n">
        <v>-6.9</v>
      </c>
      <c r="C199" s="227" t="n">
        <v>6263.085</v>
      </c>
      <c r="D199" s="227" t="n">
        <v>0</v>
      </c>
      <c r="E199" s="67" t="n">
        <v>194.789</v>
      </c>
      <c r="F199" s="227" t="n">
        <v>176.453</v>
      </c>
      <c r="G199" s="227" t="n">
        <v>251.857</v>
      </c>
      <c r="H199" s="227" t="n">
        <v>6886.184</v>
      </c>
      <c r="I199" s="227" t="n">
        <v>9028943.02</v>
      </c>
      <c r="J199" s="245" t="n">
        <v>1302.01</v>
      </c>
      <c r="K199" s="245" t="n">
        <v>14.86</v>
      </c>
      <c r="L199" s="67" t="n">
        <v>3482.947</v>
      </c>
      <c r="M199" s="227" t="n">
        <v>266.948</v>
      </c>
      <c r="N199" s="227" t="n">
        <v>60152.12</v>
      </c>
      <c r="O199" s="227" t="n">
        <v>0</v>
      </c>
      <c r="P199" s="227" t="n">
        <v>9089095.14</v>
      </c>
      <c r="Q199" s="218" t="n">
        <f aca="false">I199+N199</f>
        <v>9089095.14</v>
      </c>
      <c r="R199" s="218" t="n">
        <f aca="false">Q199-P199</f>
        <v>0</v>
      </c>
      <c r="S199" s="5"/>
      <c r="T199" s="5"/>
      <c r="U199" s="5"/>
      <c r="V199" s="5"/>
      <c r="W199" s="54" t="n">
        <f aca="false">M199*31.45</f>
        <v>8395.5146</v>
      </c>
      <c r="X199" s="54" t="n">
        <f aca="false">N199-W199</f>
        <v>51756.6054</v>
      </c>
      <c r="Y199" s="54" t="n">
        <f aca="false">X199/K199</f>
        <v>3482.94787348587</v>
      </c>
      <c r="Z199" s="5"/>
      <c r="AA199" s="5"/>
      <c r="AB199" s="5"/>
      <c r="AC199" s="5"/>
    </row>
    <row r="200" customFormat="false" ht="13.8" hidden="false" customHeight="false" outlineLevel="0" collapsed="false">
      <c r="A200" s="28" t="s">
        <v>41</v>
      </c>
      <c r="B200" s="241" t="n">
        <v>-5.4</v>
      </c>
      <c r="C200" s="227" t="n">
        <v>6274.765</v>
      </c>
      <c r="D200" s="227" t="n">
        <v>0</v>
      </c>
      <c r="E200" s="67" t="n">
        <v>208.225</v>
      </c>
      <c r="F200" s="227" t="n">
        <v>188.622</v>
      </c>
      <c r="G200" s="227" t="n">
        <v>252.616</v>
      </c>
      <c r="H200" s="227" t="n">
        <v>6924.228</v>
      </c>
      <c r="I200" s="227" t="n">
        <v>9082825.72</v>
      </c>
      <c r="J200" s="245" t="n">
        <v>1302.01</v>
      </c>
      <c r="K200" s="245" t="n">
        <v>14.86</v>
      </c>
      <c r="L200" s="67" t="n">
        <v>3723.149</v>
      </c>
      <c r="M200" s="227" t="n">
        <v>285.358</v>
      </c>
      <c r="N200" s="227" t="n">
        <v>64300.5</v>
      </c>
      <c r="O200" s="227" t="n">
        <v>0</v>
      </c>
      <c r="P200" s="227" t="n">
        <v>9147126.22</v>
      </c>
      <c r="Q200" s="218" t="n">
        <f aca="false">I200+N200</f>
        <v>9147126.22</v>
      </c>
      <c r="R200" s="218" t="n">
        <f aca="false">Q200-P200</f>
        <v>0</v>
      </c>
      <c r="S200" s="5"/>
      <c r="T200" s="5"/>
      <c r="U200" s="5"/>
      <c r="V200" s="5"/>
      <c r="W200" s="54" t="n">
        <f aca="false">M200*31.45</f>
        <v>8974.5091</v>
      </c>
      <c r="X200" s="54" t="n">
        <f aca="false">N200-W200</f>
        <v>55325.9909</v>
      </c>
      <c r="Y200" s="54" t="n">
        <f aca="false">X200/K200</f>
        <v>3723.14878196501</v>
      </c>
      <c r="Z200" s="5"/>
      <c r="AA200" s="5"/>
      <c r="AB200" s="5"/>
      <c r="AC200" s="5"/>
    </row>
    <row r="201" customFormat="false" ht="13.8" hidden="false" customHeight="false" outlineLevel="0" collapsed="false">
      <c r="A201" s="28" t="s">
        <v>42</v>
      </c>
      <c r="B201" s="241" t="n">
        <v>4.7</v>
      </c>
      <c r="C201" s="227" t="n">
        <v>3333.891</v>
      </c>
      <c r="D201" s="227" t="n">
        <v>0</v>
      </c>
      <c r="E201" s="67" t="n">
        <v>201.508</v>
      </c>
      <c r="F201" s="227" t="n">
        <v>182.537</v>
      </c>
      <c r="G201" s="227" t="n">
        <v>136.277</v>
      </c>
      <c r="H201" s="227" t="n">
        <v>3854.213</v>
      </c>
      <c r="I201" s="227" t="n">
        <v>5083460.71</v>
      </c>
      <c r="J201" s="245" t="n">
        <v>1302.01</v>
      </c>
      <c r="K201" s="245" t="n">
        <v>14.86</v>
      </c>
      <c r="L201" s="67" t="n">
        <v>3603.048</v>
      </c>
      <c r="M201" s="227" t="n">
        <v>276.153</v>
      </c>
      <c r="N201" s="227" t="n">
        <v>62226.29</v>
      </c>
      <c r="O201" s="227" t="n">
        <v>0</v>
      </c>
      <c r="P201" s="227" t="n">
        <v>5145687</v>
      </c>
      <c r="Q201" s="218" t="n">
        <f aca="false">I201+N201</f>
        <v>5145687</v>
      </c>
      <c r="R201" s="218" t="n">
        <f aca="false">Q201-P201</f>
        <v>0</v>
      </c>
      <c r="S201" s="5"/>
      <c r="T201" s="5"/>
      <c r="U201" s="5"/>
      <c r="V201" s="5"/>
      <c r="W201" s="54" t="n">
        <f aca="false">M201*31.45</f>
        <v>8685.01185</v>
      </c>
      <c r="X201" s="54" t="n">
        <f aca="false">N201-W201</f>
        <v>53541.27815</v>
      </c>
      <c r="Y201" s="54" t="n">
        <f aca="false">X201/K201</f>
        <v>3603.04698183042</v>
      </c>
      <c r="Z201" s="5"/>
      <c r="AA201" s="5"/>
      <c r="AB201" s="5"/>
      <c r="AC201" s="5"/>
    </row>
    <row r="202" customFormat="false" ht="13.8" hidden="false" customHeight="false" outlineLevel="0" collapsed="false">
      <c r="A202" s="28" t="s">
        <v>43</v>
      </c>
      <c r="B202" s="241" t="n">
        <v>9.8</v>
      </c>
      <c r="C202" s="227" t="n">
        <v>520.297</v>
      </c>
      <c r="D202" s="227" t="n">
        <v>0</v>
      </c>
      <c r="E202" s="67" t="n">
        <v>204.118</v>
      </c>
      <c r="F202" s="227" t="n">
        <v>188.622</v>
      </c>
      <c r="G202" s="227" t="n">
        <v>25.972</v>
      </c>
      <c r="H202" s="227" t="n">
        <v>939.009</v>
      </c>
      <c r="I202" s="227" t="n">
        <v>1290010.63</v>
      </c>
      <c r="J202" s="245" t="n">
        <v>1302.01</v>
      </c>
      <c r="K202" s="245" t="n">
        <v>14.86</v>
      </c>
      <c r="L202" s="67" t="n">
        <v>3700.705</v>
      </c>
      <c r="M202" s="227" t="n">
        <v>285.358</v>
      </c>
      <c r="N202" s="227" t="n">
        <v>63966.93</v>
      </c>
      <c r="O202" s="227" t="n">
        <v>0</v>
      </c>
      <c r="P202" s="227" t="n">
        <v>1353977.56</v>
      </c>
      <c r="Q202" s="218" t="n">
        <f aca="false">I202+N202</f>
        <v>1353977.56</v>
      </c>
      <c r="R202" s="218" t="n">
        <f aca="false">Q202-P202</f>
        <v>0</v>
      </c>
      <c r="S202" s="5"/>
      <c r="T202" s="5"/>
      <c r="U202" s="5"/>
      <c r="V202" s="5"/>
      <c r="W202" s="54" t="n">
        <f aca="false">M202*31.45</f>
        <v>8974.5091</v>
      </c>
      <c r="X202" s="54" t="n">
        <f aca="false">N202-W202</f>
        <v>54992.4209</v>
      </c>
      <c r="Y202" s="54" t="n">
        <f aca="false">X202/K202</f>
        <v>3700.70127187079</v>
      </c>
      <c r="Z202" s="5"/>
      <c r="AA202" s="5"/>
      <c r="AB202" s="5"/>
      <c r="AC202" s="5"/>
    </row>
    <row r="203" customFormat="false" ht="13.8" hidden="false" customHeight="false" outlineLevel="0" collapsed="false">
      <c r="A203" s="28" t="s">
        <v>44</v>
      </c>
      <c r="B203" s="241" t="n">
        <v>0</v>
      </c>
      <c r="C203" s="227" t="n">
        <v>0</v>
      </c>
      <c r="D203" s="227" t="n">
        <v>0</v>
      </c>
      <c r="E203" s="67" t="n">
        <v>194.673</v>
      </c>
      <c r="F203" s="227" t="n">
        <v>182.537</v>
      </c>
      <c r="G203" s="227" t="n">
        <v>5.476</v>
      </c>
      <c r="H203" s="227" t="n">
        <v>382.686</v>
      </c>
      <c r="I203" s="227" t="n">
        <v>563497.77</v>
      </c>
      <c r="J203" s="245" t="n">
        <v>1302.01</v>
      </c>
      <c r="K203" s="245" t="n">
        <v>14.86</v>
      </c>
      <c r="L203" s="67" t="n">
        <v>3540.888</v>
      </c>
      <c r="M203" s="227" t="n">
        <v>276.153</v>
      </c>
      <c r="N203" s="227" t="n">
        <v>61302.59</v>
      </c>
      <c r="O203" s="227" t="n">
        <v>0</v>
      </c>
      <c r="P203" s="227" t="n">
        <v>624800.36</v>
      </c>
      <c r="Q203" s="218" t="n">
        <f aca="false">I203+N203</f>
        <v>624800.36</v>
      </c>
      <c r="R203" s="218" t="n">
        <f aca="false">Q203-P203</f>
        <v>0</v>
      </c>
      <c r="S203" s="5"/>
      <c r="T203" s="5"/>
      <c r="U203" s="5"/>
      <c r="V203" s="5"/>
      <c r="W203" s="54" t="n">
        <f aca="false">M203*31.45</f>
        <v>8685.01185</v>
      </c>
      <c r="X203" s="54" t="n">
        <f aca="false">N203-W203</f>
        <v>52617.57815</v>
      </c>
      <c r="Y203" s="54" t="n">
        <f aca="false">X203/K203</f>
        <v>3540.88682032301</v>
      </c>
      <c r="Z203" s="5"/>
      <c r="AA203" s="5"/>
      <c r="AB203" s="5"/>
      <c r="AC203" s="5"/>
    </row>
    <row r="204" customFormat="false" ht="13.8" hidden="false" customHeight="false" outlineLevel="0" collapsed="false">
      <c r="A204" s="28" t="s">
        <v>45</v>
      </c>
      <c r="B204" s="241" t="n">
        <v>0</v>
      </c>
      <c r="C204" s="227" t="n">
        <v>0</v>
      </c>
      <c r="D204" s="227" t="n">
        <v>0</v>
      </c>
      <c r="E204" s="67" t="n">
        <v>188.203</v>
      </c>
      <c r="F204" s="227" t="n">
        <v>103.438</v>
      </c>
      <c r="G204" s="227" t="n">
        <v>3.104</v>
      </c>
      <c r="H204" s="227" t="n">
        <v>294.745</v>
      </c>
      <c r="I204" s="227" t="n">
        <v>420728.91</v>
      </c>
      <c r="J204" s="245" t="n">
        <v>1302.01</v>
      </c>
      <c r="K204" s="245" t="n">
        <v>14.86</v>
      </c>
      <c r="L204" s="67" t="n">
        <v>3473.462</v>
      </c>
      <c r="M204" s="227" t="n">
        <v>156.487</v>
      </c>
      <c r="N204" s="227" t="n">
        <v>56537.15</v>
      </c>
      <c r="O204" s="227" t="n">
        <v>0</v>
      </c>
      <c r="P204" s="227" t="n">
        <v>477266.06</v>
      </c>
      <c r="Q204" s="218" t="n">
        <f aca="false">I204+N204</f>
        <v>477266.06</v>
      </c>
      <c r="R204" s="218" t="n">
        <f aca="false">Q204-P204</f>
        <v>0</v>
      </c>
      <c r="S204" s="5"/>
      <c r="T204" s="5"/>
      <c r="U204" s="5"/>
      <c r="V204" s="5"/>
      <c r="W204" s="54" t="n">
        <f aca="false">M204*31.45</f>
        <v>4921.51615</v>
      </c>
      <c r="X204" s="54" t="n">
        <f aca="false">N204-W204</f>
        <v>51615.63385</v>
      </c>
      <c r="Y204" s="54" t="n">
        <f aca="false">X204/K204</f>
        <v>3473.46122812921</v>
      </c>
      <c r="Z204" s="5"/>
      <c r="AA204" s="5"/>
      <c r="AB204" s="5"/>
      <c r="AC204" s="5"/>
    </row>
    <row r="205" customFormat="false" ht="13.8" hidden="false" customHeight="false" outlineLevel="0" collapsed="false">
      <c r="A205" s="28" t="s">
        <v>46</v>
      </c>
      <c r="B205" s="241" t="n">
        <v>0</v>
      </c>
      <c r="C205" s="227" t="n">
        <v>0</v>
      </c>
      <c r="D205" s="227" t="n">
        <v>0</v>
      </c>
      <c r="E205" s="67" t="n">
        <v>160.138</v>
      </c>
      <c r="F205" s="227" t="n">
        <v>188.622</v>
      </c>
      <c r="G205" s="227" t="n">
        <v>5.659</v>
      </c>
      <c r="H205" s="227" t="n">
        <v>354.419</v>
      </c>
      <c r="I205" s="227" t="n">
        <v>528868.69</v>
      </c>
      <c r="J205" s="245" t="n">
        <v>1302.01</v>
      </c>
      <c r="K205" s="245" t="n">
        <v>14.86</v>
      </c>
      <c r="L205" s="67" t="n">
        <v>2886.407</v>
      </c>
      <c r="M205" s="227" t="n">
        <v>285.358</v>
      </c>
      <c r="N205" s="227" t="n">
        <v>51866.55</v>
      </c>
      <c r="O205" s="227" t="n">
        <v>0</v>
      </c>
      <c r="P205" s="227" t="n">
        <v>580735.24</v>
      </c>
      <c r="Q205" s="218" t="n">
        <f aca="false">I205+N205</f>
        <v>580735.24</v>
      </c>
      <c r="R205" s="218" t="n">
        <f aca="false">Q205-P205</f>
        <v>0</v>
      </c>
      <c r="S205" s="5"/>
      <c r="T205" s="5"/>
      <c r="U205" s="5"/>
      <c r="V205" s="5"/>
      <c r="W205" s="54" t="n">
        <f aca="false">M205*31.45</f>
        <v>8974.5091</v>
      </c>
      <c r="X205" s="54" t="n">
        <f aca="false">N205-W205</f>
        <v>42892.0409</v>
      </c>
      <c r="Y205" s="54" t="n">
        <f aca="false">X205/K205</f>
        <v>2886.40921265141</v>
      </c>
      <c r="Z205" s="5"/>
      <c r="AA205" s="5"/>
      <c r="AB205" s="5"/>
      <c r="AC205" s="5"/>
    </row>
    <row r="206" customFormat="false" ht="13.8" hidden="false" customHeight="false" outlineLevel="0" collapsed="false">
      <c r="A206" s="28" t="s">
        <v>47</v>
      </c>
      <c r="B206" s="241" t="n">
        <v>9.9</v>
      </c>
      <c r="C206" s="227" t="n">
        <v>0</v>
      </c>
      <c r="D206" s="227" t="n">
        <v>0</v>
      </c>
      <c r="E206" s="67" t="n">
        <v>196.65</v>
      </c>
      <c r="F206" s="227" t="n">
        <v>182.537</v>
      </c>
      <c r="G206" s="227" t="n">
        <v>5.476</v>
      </c>
      <c r="H206" s="227" t="n">
        <v>384.663</v>
      </c>
      <c r="I206" s="227" t="n">
        <v>566071.85</v>
      </c>
      <c r="J206" s="245" t="n">
        <v>1302.01</v>
      </c>
      <c r="K206" s="245" t="n">
        <v>14.86</v>
      </c>
      <c r="L206" s="67" t="n">
        <v>3573.774</v>
      </c>
      <c r="M206" s="227" t="n">
        <v>276.153</v>
      </c>
      <c r="N206" s="227" t="n">
        <v>61791.28</v>
      </c>
      <c r="O206" s="227" t="n">
        <v>0</v>
      </c>
      <c r="P206" s="227" t="n">
        <v>627863.13</v>
      </c>
      <c r="Q206" s="218" t="n">
        <f aca="false">I206+N206</f>
        <v>627863.13</v>
      </c>
      <c r="R206" s="218" t="n">
        <f aca="false">Q206-P206</f>
        <v>0</v>
      </c>
      <c r="S206" s="5"/>
      <c r="T206" s="5"/>
      <c r="U206" s="5"/>
      <c r="V206" s="5"/>
      <c r="W206" s="54" t="n">
        <f aca="false">M206*31.45</f>
        <v>8685.01185</v>
      </c>
      <c r="X206" s="54" t="n">
        <f aca="false">N206-W206</f>
        <v>53106.26815</v>
      </c>
      <c r="Y206" s="54" t="n">
        <f aca="false">X206/K206</f>
        <v>3573.77309219381</v>
      </c>
      <c r="Z206" s="5"/>
      <c r="AA206" s="5"/>
      <c r="AB206" s="5"/>
      <c r="AC206" s="5"/>
    </row>
    <row r="207" customFormat="false" ht="13.8" hidden="false" customHeight="false" outlineLevel="0" collapsed="false">
      <c r="A207" s="28" t="s">
        <v>48</v>
      </c>
      <c r="B207" s="241" t="n">
        <v>4.5</v>
      </c>
      <c r="C207" s="227" t="n">
        <v>3501.06</v>
      </c>
      <c r="D207" s="227" t="n">
        <v>0</v>
      </c>
      <c r="E207" s="67" t="n">
        <v>208.225</v>
      </c>
      <c r="F207" s="227" t="n">
        <v>188.622</v>
      </c>
      <c r="G207" s="227" t="n">
        <v>143.035</v>
      </c>
      <c r="H207" s="227" t="n">
        <v>4040.942</v>
      </c>
      <c r="I207" s="227" t="n">
        <v>5328758.46</v>
      </c>
      <c r="J207" s="245" t="n">
        <v>1302.01</v>
      </c>
      <c r="K207" s="245" t="n">
        <v>14.86</v>
      </c>
      <c r="L207" s="67" t="n">
        <v>3723.149</v>
      </c>
      <c r="M207" s="227" t="n">
        <v>285.358</v>
      </c>
      <c r="N207" s="227" t="n">
        <v>64300.5</v>
      </c>
      <c r="O207" s="227" t="n">
        <v>0</v>
      </c>
      <c r="P207" s="227" t="n">
        <v>5393058.96</v>
      </c>
      <c r="Q207" s="218" t="n">
        <f aca="false">I207+N207</f>
        <v>5393058.96</v>
      </c>
      <c r="R207" s="218" t="n">
        <f aca="false">Q207-P207</f>
        <v>0</v>
      </c>
      <c r="S207" s="5"/>
      <c r="T207" s="5"/>
      <c r="U207" s="5"/>
      <c r="V207" s="5"/>
      <c r="W207" s="54" t="n">
        <f aca="false">M207*31.45</f>
        <v>8974.5091</v>
      </c>
      <c r="X207" s="54" t="n">
        <f aca="false">N207-W207</f>
        <v>55325.9909</v>
      </c>
      <c r="Y207" s="54" t="n">
        <f aca="false">X207/K207</f>
        <v>3723.14878196501</v>
      </c>
      <c r="Z207" s="5"/>
      <c r="AA207" s="5"/>
      <c r="AB207" s="5"/>
      <c r="AC207" s="5"/>
    </row>
    <row r="208" customFormat="false" ht="13.8" hidden="false" customHeight="false" outlineLevel="0" collapsed="false">
      <c r="A208" s="28" t="s">
        <v>49</v>
      </c>
      <c r="B208" s="241" t="n">
        <v>0.22</v>
      </c>
      <c r="C208" s="227" t="n">
        <v>4548.577</v>
      </c>
      <c r="D208" s="227" t="n">
        <v>0</v>
      </c>
      <c r="E208" s="67" t="n">
        <v>201.508</v>
      </c>
      <c r="F208" s="227" t="n">
        <v>182.537</v>
      </c>
      <c r="G208" s="227" t="n">
        <v>184.264</v>
      </c>
      <c r="H208" s="227" t="n">
        <v>5116.886</v>
      </c>
      <c r="I208" s="227" t="n">
        <v>6727473.58</v>
      </c>
      <c r="J208" s="245" t="n">
        <v>1302.01</v>
      </c>
      <c r="K208" s="245" t="n">
        <v>14.86</v>
      </c>
      <c r="L208" s="67" t="n">
        <v>3603.048</v>
      </c>
      <c r="M208" s="227" t="n">
        <v>276.153</v>
      </c>
      <c r="N208" s="227" t="n">
        <v>62226.29</v>
      </c>
      <c r="O208" s="227" t="n">
        <v>0</v>
      </c>
      <c r="P208" s="227" t="n">
        <v>6789699.87</v>
      </c>
      <c r="Q208" s="218" t="n">
        <f aca="false">I208+N208</f>
        <v>6789699.87</v>
      </c>
      <c r="R208" s="218" t="n">
        <f aca="false">Q208-P208</f>
        <v>0</v>
      </c>
      <c r="S208" s="5"/>
      <c r="T208" s="5"/>
      <c r="U208" s="5"/>
      <c r="V208" s="5"/>
      <c r="W208" s="54" t="n">
        <f aca="false">M208*31.45</f>
        <v>8685.01185</v>
      </c>
      <c r="X208" s="54" t="n">
        <f aca="false">N208-W208</f>
        <v>53541.27815</v>
      </c>
      <c r="Y208" s="54" t="n">
        <f aca="false">X208/K208</f>
        <v>3603.04698183042</v>
      </c>
      <c r="Z208" s="5"/>
      <c r="AA208" s="5"/>
      <c r="AB208" s="5"/>
      <c r="AC208" s="5"/>
    </row>
    <row r="209" customFormat="false" ht="13.8" hidden="false" customHeight="false" outlineLevel="0" collapsed="false">
      <c r="A209" s="28" t="s">
        <v>50</v>
      </c>
      <c r="B209" s="241" t="n">
        <v>-6.2</v>
      </c>
      <c r="C209" s="227" t="n">
        <v>6498.897</v>
      </c>
      <c r="D209" s="227" t="n">
        <v>0</v>
      </c>
      <c r="E209" s="67" t="n">
        <v>208.225</v>
      </c>
      <c r="F209" s="227" t="n">
        <v>188.622</v>
      </c>
      <c r="G209" s="227" t="n">
        <v>261.473</v>
      </c>
      <c r="H209" s="227" t="n">
        <v>7157.217</v>
      </c>
      <c r="I209" s="227" t="n">
        <v>9386179.7</v>
      </c>
      <c r="J209" s="245" t="n">
        <v>1302.01</v>
      </c>
      <c r="K209" s="245" t="n">
        <v>14.86</v>
      </c>
      <c r="L209" s="67" t="n">
        <v>3723.149</v>
      </c>
      <c r="M209" s="227" t="n">
        <v>285.358</v>
      </c>
      <c r="N209" s="227" t="n">
        <v>64300.5</v>
      </c>
      <c r="O209" s="227" t="n">
        <v>0</v>
      </c>
      <c r="P209" s="227" t="n">
        <v>9450480.2</v>
      </c>
      <c r="Q209" s="218" t="n">
        <f aca="false">I209+N209</f>
        <v>9450480.2</v>
      </c>
      <c r="R209" s="218" t="n">
        <f aca="false">Q209-P209</f>
        <v>0</v>
      </c>
      <c r="S209" s="5"/>
      <c r="T209" s="5"/>
      <c r="U209" s="5" t="n">
        <v>31.45</v>
      </c>
      <c r="V209" s="5" t="s">
        <v>112</v>
      </c>
      <c r="W209" s="54" t="n">
        <f aca="false">M209*31.45</f>
        <v>8974.5091</v>
      </c>
      <c r="X209" s="54" t="n">
        <f aca="false">N209-W209</f>
        <v>55325.9909</v>
      </c>
      <c r="Y209" s="54" t="n">
        <f aca="false">X209/K209</f>
        <v>3723.14878196501</v>
      </c>
      <c r="Z209" s="5"/>
      <c r="AA209" s="5"/>
      <c r="AB209" s="5"/>
      <c r="AC209" s="5"/>
    </row>
    <row r="210" customFormat="false" ht="13.8" hidden="false" customHeight="false" outlineLevel="0" collapsed="false">
      <c r="A210" s="28" t="s">
        <v>51</v>
      </c>
      <c r="B210" s="241"/>
      <c r="C210" s="227" t="n">
        <f aca="false">SUM(C198:C209)</f>
        <v>38260.855</v>
      </c>
      <c r="D210" s="227" t="n">
        <f aca="false">SUM(D198:D209)</f>
        <v>0</v>
      </c>
      <c r="E210" s="67" t="n">
        <f aca="false">SUM(E198:E209)</f>
        <v>2374.487</v>
      </c>
      <c r="F210" s="227" t="n">
        <f aca="false">SUM(F198:F209)</f>
        <v>2141.771</v>
      </c>
      <c r="G210" s="227" t="n">
        <f aca="false">SUM(G198:G209)</f>
        <v>1568.105</v>
      </c>
      <c r="H210" s="227" t="n">
        <f aca="false">SUM(H198:H209)</f>
        <v>44345.218</v>
      </c>
      <c r="I210" s="227" t="n">
        <f aca="false">SUM(I198:I209)</f>
        <v>58503364.64</v>
      </c>
      <c r="J210" s="227"/>
      <c r="K210" s="227"/>
      <c r="L210" s="67" t="n">
        <f aca="false">SUM(L198:L209)</f>
        <v>42756.875</v>
      </c>
      <c r="M210" s="227" t="n">
        <f aca="false">SUM(M198:M209)</f>
        <v>3240.195</v>
      </c>
      <c r="N210" s="227" t="n">
        <f aca="false">SUM(N198:N209)</f>
        <v>737271.2</v>
      </c>
      <c r="O210" s="227" t="n">
        <f aca="false">SUM(O198:O209)</f>
        <v>0</v>
      </c>
      <c r="P210" s="227" t="n">
        <f aca="false">SUM(P198:P209)</f>
        <v>59240635.84</v>
      </c>
      <c r="Q210" s="218" t="n">
        <f aca="false">I210+N210</f>
        <v>59240635.84</v>
      </c>
      <c r="R210" s="218" t="n">
        <f aca="false">Q210-P210</f>
        <v>0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</row>
    <row r="211" customFormat="false" ht="13.8" hidden="false" customHeight="false" outlineLevel="0" collapsed="false">
      <c r="A211" s="50"/>
      <c r="B211" s="50"/>
      <c r="C211" s="229" t="s">
        <v>52</v>
      </c>
      <c r="D211" s="229"/>
      <c r="E211" s="229"/>
      <c r="F211" s="229"/>
      <c r="G211" s="229"/>
      <c r="H211" s="229"/>
      <c r="I211" s="230"/>
      <c r="J211" s="230"/>
      <c r="K211" s="224" t="s">
        <v>53</v>
      </c>
      <c r="L211" s="224"/>
      <c r="M211" s="224"/>
      <c r="N211" s="231"/>
      <c r="O211" s="231"/>
      <c r="P211" s="231"/>
      <c r="Q211" s="232"/>
      <c r="R211" s="232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</row>
    <row r="212" customFormat="false" ht="13.8" hidden="false" customHeight="false" outlineLevel="0" collapsed="false">
      <c r="A212" s="50"/>
      <c r="B212" s="50"/>
      <c r="C212" s="244" t="n">
        <v>18.064507</v>
      </c>
      <c r="D212" s="244" t="n">
        <v>0</v>
      </c>
      <c r="E212" s="243" t="n">
        <v>0.497281</v>
      </c>
      <c r="F212" s="244" t="n">
        <v>0.444</v>
      </c>
      <c r="G212" s="40"/>
      <c r="H212" s="244" t="n">
        <v>19.005788</v>
      </c>
      <c r="I212" s="230"/>
      <c r="J212" s="230"/>
      <c r="K212" s="244" t="n">
        <v>0</v>
      </c>
      <c r="L212" s="244" t="n">
        <v>4.867586</v>
      </c>
      <c r="M212" s="244" t="n">
        <v>0.368875</v>
      </c>
      <c r="N212" s="231"/>
      <c r="O212" s="231"/>
      <c r="P212" s="231"/>
      <c r="Q212" s="232"/>
      <c r="R212" s="232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</row>
    <row r="213" customFormat="false" ht="13.2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</row>
    <row r="214" customFormat="false" ht="13.2" hidden="false" customHeight="false" outlineLevel="0" collapsed="false">
      <c r="A214" s="240" t="s">
        <v>176</v>
      </c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</row>
    <row r="215" customFormat="false" ht="13.2" hidden="false" customHeight="false" outlineLevel="0" collapsed="false">
      <c r="A215" s="53" t="s">
        <v>182</v>
      </c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</row>
    <row r="216" customFormat="false" ht="13.2" hidden="false" customHeight="false" outlineLevel="0" collapsed="false">
      <c r="A216" s="53" t="s">
        <v>60</v>
      </c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</row>
    <row r="217" customFormat="false" ht="13.2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</row>
    <row r="218" customFormat="false" ht="13.2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</row>
    <row r="219" customFormat="false" ht="17.4" hidden="false" customHeight="false" outlineLevel="0" collapsed="false">
      <c r="A219" s="235" t="s">
        <v>141</v>
      </c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 t="s">
        <v>183</v>
      </c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</row>
    <row r="220" customFormat="false" ht="13.2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</row>
    <row r="221" customFormat="false" ht="13.2" hidden="false" customHeight="false" outlineLevel="0" collapsed="false">
      <c r="A221" s="15" t="s">
        <v>7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</row>
    <row r="222" customFormat="false" ht="13.8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</row>
    <row r="223" customFormat="false" ht="13.8" hidden="false" customHeight="true" outlineLevel="0" collapsed="false">
      <c r="A223" s="241" t="s">
        <v>8</v>
      </c>
      <c r="B223" s="241" t="s">
        <v>116</v>
      </c>
      <c r="C223" s="220" t="s">
        <v>10</v>
      </c>
      <c r="D223" s="220"/>
      <c r="E223" s="220"/>
      <c r="F223" s="220"/>
      <c r="G223" s="220"/>
      <c r="H223" s="220"/>
      <c r="I223" s="220"/>
      <c r="J223" s="220"/>
      <c r="K223" s="220" t="s">
        <v>11</v>
      </c>
      <c r="L223" s="220"/>
      <c r="M223" s="220"/>
      <c r="N223" s="220"/>
      <c r="O223" s="220"/>
      <c r="P223" s="242" t="s">
        <v>12</v>
      </c>
      <c r="Q223" s="222"/>
      <c r="R223" s="222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</row>
    <row r="224" customFormat="false" ht="13.8" hidden="false" customHeight="false" outlineLevel="0" collapsed="false">
      <c r="A224" s="241"/>
      <c r="B224" s="241"/>
      <c r="C224" s="220" t="s">
        <v>15</v>
      </c>
      <c r="D224" s="220"/>
      <c r="E224" s="220"/>
      <c r="F224" s="220"/>
      <c r="G224" s="220"/>
      <c r="H224" s="220"/>
      <c r="I224" s="220" t="s">
        <v>16</v>
      </c>
      <c r="J224" s="220"/>
      <c r="K224" s="224" t="s">
        <v>17</v>
      </c>
      <c r="L224" s="224"/>
      <c r="M224" s="224"/>
      <c r="N224" s="220" t="s">
        <v>16</v>
      </c>
      <c r="O224" s="220"/>
      <c r="P224" s="242"/>
      <c r="Q224" s="222"/>
      <c r="R224" s="222"/>
      <c r="S224" s="5"/>
      <c r="T224" s="5"/>
      <c r="U224" s="5"/>
      <c r="V224" s="5"/>
      <c r="W224" s="5" t="s">
        <v>108</v>
      </c>
      <c r="X224" s="5"/>
      <c r="Y224" s="5" t="s">
        <v>84</v>
      </c>
      <c r="Z224" s="5"/>
      <c r="AA224" s="54" t="s">
        <v>118</v>
      </c>
      <c r="AB224" s="5"/>
      <c r="AC224" s="5"/>
    </row>
    <row r="225" customFormat="false" ht="13.8" hidden="false" customHeight="false" outlineLevel="0" collapsed="false">
      <c r="A225" s="241"/>
      <c r="B225" s="241"/>
      <c r="C225" s="243" t="s">
        <v>21</v>
      </c>
      <c r="D225" s="243" t="s">
        <v>22</v>
      </c>
      <c r="E225" s="243" t="s">
        <v>23</v>
      </c>
      <c r="F225" s="243" t="s">
        <v>24</v>
      </c>
      <c r="G225" s="243" t="s">
        <v>25</v>
      </c>
      <c r="H225" s="243" t="s">
        <v>26</v>
      </c>
      <c r="I225" s="243" t="s">
        <v>27</v>
      </c>
      <c r="J225" s="249" t="s">
        <v>83</v>
      </c>
      <c r="K225" s="28" t="s">
        <v>29</v>
      </c>
      <c r="L225" s="244" t="s">
        <v>30</v>
      </c>
      <c r="M225" s="244" t="s">
        <v>31</v>
      </c>
      <c r="N225" s="243" t="s">
        <v>27</v>
      </c>
      <c r="O225" s="238" t="s">
        <v>32</v>
      </c>
      <c r="P225" s="242"/>
      <c r="Q225" s="222"/>
      <c r="R225" s="222"/>
      <c r="S225" s="5"/>
      <c r="T225" s="5"/>
      <c r="U225" s="5"/>
      <c r="V225" s="5"/>
      <c r="W225" s="54" t="s">
        <v>109</v>
      </c>
      <c r="X225" s="54" t="s">
        <v>110</v>
      </c>
      <c r="Y225" s="54" t="s">
        <v>111</v>
      </c>
      <c r="Z225" s="5"/>
      <c r="AA225" s="54" t="n">
        <v>24628.294</v>
      </c>
      <c r="AB225" s="5"/>
      <c r="AC225" s="5"/>
    </row>
    <row r="226" customFormat="false" ht="13.8" hidden="false" customHeight="false" outlineLevel="0" collapsed="false">
      <c r="A226" s="241" t="s">
        <v>38</v>
      </c>
      <c r="B226" s="241" t="n">
        <v>-9.2</v>
      </c>
      <c r="C226" s="244" t="n">
        <v>30238.46</v>
      </c>
      <c r="D226" s="244" t="n">
        <v>11234.894</v>
      </c>
      <c r="E226" s="57" t="n">
        <v>1368.889</v>
      </c>
      <c r="F226" s="244" t="n">
        <v>284.757</v>
      </c>
      <c r="G226" s="244" t="n">
        <v>1060.835</v>
      </c>
      <c r="H226" s="244" t="n">
        <v>44187.835</v>
      </c>
      <c r="I226" s="244" t="n">
        <v>57590481.59</v>
      </c>
      <c r="J226" s="259" t="n">
        <v>1302.01</v>
      </c>
      <c r="K226" s="259" t="n">
        <v>14.86</v>
      </c>
      <c r="L226" s="57" t="n">
        <v>24564.1731224764</v>
      </c>
      <c r="M226" s="244" t="n">
        <v>377.412</v>
      </c>
      <c r="N226" s="244" t="n">
        <v>376893.22</v>
      </c>
      <c r="O226" s="244" t="n">
        <v>0</v>
      </c>
      <c r="P226" s="244" t="n">
        <v>57967374.81</v>
      </c>
      <c r="Q226" s="232" t="n">
        <f aca="false">I226+N226</f>
        <v>57967374.81</v>
      </c>
      <c r="R226" s="232" t="n">
        <f aca="false">Q226-P226</f>
        <v>0</v>
      </c>
      <c r="S226" s="5"/>
      <c r="T226" s="5"/>
      <c r="U226" s="5"/>
      <c r="V226" s="5"/>
      <c r="W226" s="54" t="n">
        <f aca="false">M226*31.45</f>
        <v>11869.6074</v>
      </c>
      <c r="X226" s="54" t="n">
        <f aca="false">N226-W226</f>
        <v>365023.6126</v>
      </c>
      <c r="Y226" s="54" t="n">
        <f aca="false">X226/K226</f>
        <v>24564.1731224764</v>
      </c>
      <c r="Z226" s="5"/>
      <c r="AA226" s="54" t="n">
        <v>23039.381</v>
      </c>
      <c r="AB226" s="5"/>
      <c r="AC226" s="5"/>
    </row>
    <row r="227" customFormat="false" ht="13.8" hidden="false" customHeight="false" outlineLevel="0" collapsed="false">
      <c r="A227" s="241" t="s">
        <v>39</v>
      </c>
      <c r="B227" s="241" t="n">
        <v>-6.9</v>
      </c>
      <c r="C227" s="244" t="n">
        <v>25764.293</v>
      </c>
      <c r="D227" s="244" t="n">
        <v>9599.711</v>
      </c>
      <c r="E227" s="57" t="n">
        <v>1280.553</v>
      </c>
      <c r="F227" s="244" t="n">
        <v>266.386</v>
      </c>
      <c r="G227" s="244" t="n">
        <v>900.916</v>
      </c>
      <c r="H227" s="244" t="n">
        <v>37811.859</v>
      </c>
      <c r="I227" s="244" t="n">
        <v>49285188.31</v>
      </c>
      <c r="J227" s="259" t="n">
        <v>1302.01</v>
      </c>
      <c r="K227" s="259" t="n">
        <v>14.86</v>
      </c>
      <c r="L227" s="57" t="n">
        <v>22979.4157907133</v>
      </c>
      <c r="M227" s="244" t="n">
        <v>353.063</v>
      </c>
      <c r="N227" s="244" t="n">
        <v>352577.95</v>
      </c>
      <c r="O227" s="244" t="n">
        <v>0</v>
      </c>
      <c r="P227" s="244" t="n">
        <v>49637766.26</v>
      </c>
      <c r="Q227" s="232" t="n">
        <f aca="false">I227+N227</f>
        <v>49637766.26</v>
      </c>
      <c r="R227" s="232" t="n">
        <f aca="false">Q227-P227</f>
        <v>0</v>
      </c>
      <c r="S227" s="5"/>
      <c r="T227" s="5"/>
      <c r="U227" s="5"/>
      <c r="V227" s="5"/>
      <c r="W227" s="54" t="n">
        <f aca="false">M227*31.45</f>
        <v>11103.83135</v>
      </c>
      <c r="X227" s="54" t="n">
        <f aca="false">N227-W227</f>
        <v>341474.11865</v>
      </c>
      <c r="Y227" s="54" t="n">
        <f aca="false">X227/K227</f>
        <v>22979.4157907133</v>
      </c>
      <c r="Z227" s="5"/>
      <c r="AA227" s="54" t="n">
        <v>24628.294</v>
      </c>
      <c r="AB227" s="5"/>
      <c r="AC227" s="5"/>
    </row>
    <row r="228" customFormat="false" ht="13.8" hidden="false" customHeight="false" outlineLevel="0" collapsed="false">
      <c r="A228" s="241" t="s">
        <v>41</v>
      </c>
      <c r="B228" s="241" t="n">
        <v>-5.4</v>
      </c>
      <c r="C228" s="244" t="n">
        <v>25782.039</v>
      </c>
      <c r="D228" s="244" t="n">
        <v>9627.107</v>
      </c>
      <c r="E228" s="57" t="n">
        <v>1368.889</v>
      </c>
      <c r="F228" s="244" t="n">
        <v>284.757</v>
      </c>
      <c r="G228" s="244" t="n">
        <v>899.257</v>
      </c>
      <c r="H228" s="244" t="n">
        <v>37962.049</v>
      </c>
      <c r="I228" s="244" t="n">
        <v>49484446.12</v>
      </c>
      <c r="J228" s="259" t="n">
        <v>1302.01</v>
      </c>
      <c r="K228" s="259" t="n">
        <v>14.86</v>
      </c>
      <c r="L228" s="57" t="n">
        <v>24564.1731224764</v>
      </c>
      <c r="M228" s="244" t="n">
        <v>377.412</v>
      </c>
      <c r="N228" s="244" t="n">
        <v>376893.22</v>
      </c>
      <c r="O228" s="244" t="n">
        <v>0</v>
      </c>
      <c r="P228" s="244" t="n">
        <v>49861339.34</v>
      </c>
      <c r="Q228" s="232" t="n">
        <f aca="false">I228+N228</f>
        <v>49861339.34</v>
      </c>
      <c r="R228" s="232" t="n">
        <f aca="false">Q228-P228</f>
        <v>0</v>
      </c>
      <c r="S228" s="5"/>
      <c r="T228" s="5"/>
      <c r="U228" s="5"/>
      <c r="V228" s="5"/>
      <c r="W228" s="54" t="n">
        <f aca="false">M228*31.45</f>
        <v>11869.6074</v>
      </c>
      <c r="X228" s="54" t="n">
        <f aca="false">N228-W228</f>
        <v>365023.6126</v>
      </c>
      <c r="Y228" s="54" t="n">
        <f aca="false">X228/K228</f>
        <v>24564.1731224764</v>
      </c>
      <c r="Z228" s="5"/>
      <c r="AA228" s="54" t="n">
        <v>23833.818</v>
      </c>
      <c r="AB228" s="5"/>
      <c r="AC228" s="5"/>
    </row>
    <row r="229" customFormat="false" ht="13.8" hidden="false" customHeight="false" outlineLevel="0" collapsed="false">
      <c r="A229" s="241" t="s">
        <v>42</v>
      </c>
      <c r="B229" s="241" t="n">
        <v>4.7</v>
      </c>
      <c r="C229" s="244" t="n">
        <v>13487.825</v>
      </c>
      <c r="D229" s="244" t="n">
        <v>5181.089</v>
      </c>
      <c r="E229" s="57" t="n">
        <v>1324.691</v>
      </c>
      <c r="F229" s="244" t="n">
        <v>275.571</v>
      </c>
      <c r="G229" s="244" t="n">
        <v>454.65</v>
      </c>
      <c r="H229" s="244" t="n">
        <v>20723.826</v>
      </c>
      <c r="I229" s="244" t="n">
        <v>27038252.94</v>
      </c>
      <c r="J229" s="259" t="n">
        <v>1302.01</v>
      </c>
      <c r="K229" s="259" t="n">
        <v>14.86</v>
      </c>
      <c r="L229" s="57" t="n">
        <v>23771.7627792732</v>
      </c>
      <c r="M229" s="244" t="n">
        <v>365.238</v>
      </c>
      <c r="N229" s="244" t="n">
        <v>364735.13</v>
      </c>
      <c r="O229" s="244" t="n">
        <v>0</v>
      </c>
      <c r="P229" s="244" t="n">
        <v>27402988.07</v>
      </c>
      <c r="Q229" s="232" t="n">
        <f aca="false">I229+N229</f>
        <v>27402988.07</v>
      </c>
      <c r="R229" s="232" t="n">
        <f aca="false">Q229-P229</f>
        <v>0</v>
      </c>
      <c r="S229" s="5"/>
      <c r="T229" s="5"/>
      <c r="U229" s="5"/>
      <c r="V229" s="5"/>
      <c r="W229" s="54" t="n">
        <f aca="false">M229*31.45</f>
        <v>11486.7351</v>
      </c>
      <c r="X229" s="54" t="n">
        <f aca="false">N229-W229</f>
        <v>353248.3949</v>
      </c>
      <c r="Y229" s="54" t="n">
        <f aca="false">X229/K229</f>
        <v>23771.7627792732</v>
      </c>
      <c r="Z229" s="5"/>
      <c r="AA229" s="54" t="n">
        <v>24075.431</v>
      </c>
      <c r="AB229" s="5"/>
      <c r="AC229" s="5"/>
    </row>
    <row r="230" customFormat="false" ht="13.8" hidden="false" customHeight="false" outlineLevel="0" collapsed="false">
      <c r="A230" s="241" t="s">
        <v>43</v>
      </c>
      <c r="B230" s="241" t="n">
        <v>9.8</v>
      </c>
      <c r="C230" s="244" t="n">
        <v>2053.27</v>
      </c>
      <c r="D230" s="244" t="n">
        <v>824.767</v>
      </c>
      <c r="E230" s="57" t="n">
        <v>1321.221</v>
      </c>
      <c r="F230" s="244" t="n">
        <v>284.758</v>
      </c>
      <c r="G230" s="244" t="n">
        <v>66.243</v>
      </c>
      <c r="H230" s="244" t="n">
        <v>4550.259</v>
      </c>
      <c r="I230" s="244" t="n">
        <v>5981961.51</v>
      </c>
      <c r="J230" s="259" t="n">
        <v>1302.01</v>
      </c>
      <c r="K230" s="259" t="n">
        <v>14.86</v>
      </c>
      <c r="L230" s="57" t="n">
        <v>24044.0524697174</v>
      </c>
      <c r="M230" s="244" t="n">
        <v>377.414</v>
      </c>
      <c r="N230" s="244" t="n">
        <v>369164.29</v>
      </c>
      <c r="O230" s="244" t="n">
        <v>0</v>
      </c>
      <c r="P230" s="244" t="n">
        <v>6351125.8</v>
      </c>
      <c r="Q230" s="232" t="n">
        <f aca="false">I230+N230</f>
        <v>6351125.8</v>
      </c>
      <c r="R230" s="232" t="n">
        <f aca="false">Q230-P230</f>
        <v>0</v>
      </c>
      <c r="S230" s="5"/>
      <c r="T230" s="5"/>
      <c r="U230" s="5"/>
      <c r="V230" s="5"/>
      <c r="W230" s="54" t="n">
        <f aca="false">M230*31.45</f>
        <v>11869.6703</v>
      </c>
      <c r="X230" s="54" t="n">
        <f aca="false">N230-W230</f>
        <v>357294.6197</v>
      </c>
      <c r="Y230" s="54" t="n">
        <f aca="false">X230/K230</f>
        <v>24044.0524697174</v>
      </c>
      <c r="Z230" s="5"/>
      <c r="AA230" s="54" t="n">
        <v>21720.136</v>
      </c>
      <c r="AB230" s="5"/>
      <c r="AC230" s="5"/>
    </row>
    <row r="231" customFormat="false" ht="13.8" hidden="false" customHeight="false" outlineLevel="0" collapsed="false">
      <c r="A231" s="241" t="s">
        <v>44</v>
      </c>
      <c r="B231" s="241" t="n">
        <v>0</v>
      </c>
      <c r="C231" s="244" t="n">
        <v>0</v>
      </c>
      <c r="D231" s="244" t="n">
        <v>0</v>
      </c>
      <c r="E231" s="57" t="n">
        <v>1173.571</v>
      </c>
      <c r="F231" s="244" t="n">
        <v>275.571</v>
      </c>
      <c r="G231" s="244" t="n">
        <v>1.249</v>
      </c>
      <c r="H231" s="244" t="n">
        <v>1450.391</v>
      </c>
      <c r="I231" s="244" t="n">
        <v>1944048.05</v>
      </c>
      <c r="J231" s="259" t="n">
        <v>1302.01</v>
      </c>
      <c r="K231" s="259" t="n">
        <v>14.86</v>
      </c>
      <c r="L231" s="57" t="n">
        <v>21700.8058479139</v>
      </c>
      <c r="M231" s="244" t="n">
        <v>365.238</v>
      </c>
      <c r="N231" s="244" t="n">
        <v>333960.71</v>
      </c>
      <c r="O231" s="244" t="n">
        <v>0</v>
      </c>
      <c r="P231" s="244" t="n">
        <v>2278008.76</v>
      </c>
      <c r="Q231" s="232" t="n">
        <f aca="false">I231+N231</f>
        <v>2278008.76</v>
      </c>
      <c r="R231" s="232" t="n">
        <f aca="false">Q231-P231</f>
        <v>0</v>
      </c>
      <c r="S231" s="5"/>
      <c r="T231" s="5"/>
      <c r="U231" s="5"/>
      <c r="V231" s="5"/>
      <c r="W231" s="54" t="n">
        <f aca="false">M231*31.45</f>
        <v>11486.7351</v>
      </c>
      <c r="X231" s="54" t="n">
        <f aca="false">N231-W231</f>
        <v>322473.9749</v>
      </c>
      <c r="Y231" s="54" t="n">
        <f aca="false">X231/K231</f>
        <v>21700.8058479139</v>
      </c>
      <c r="Z231" s="5"/>
      <c r="AA231" s="54" t="n">
        <v>21706.122</v>
      </c>
      <c r="AB231" s="5"/>
      <c r="AC231" s="5"/>
    </row>
    <row r="232" customFormat="false" ht="13.8" hidden="false" customHeight="false" outlineLevel="0" collapsed="false">
      <c r="A232" s="241" t="s">
        <v>45</v>
      </c>
      <c r="B232" s="241" t="n">
        <v>0</v>
      </c>
      <c r="C232" s="244" t="n">
        <v>0</v>
      </c>
      <c r="D232" s="244" t="n">
        <v>0</v>
      </c>
      <c r="E232" s="57" t="n">
        <v>1190.154</v>
      </c>
      <c r="F232" s="244" t="n">
        <v>284.757</v>
      </c>
      <c r="G232" s="244" t="n">
        <v>1.29</v>
      </c>
      <c r="H232" s="244" t="n">
        <v>1476.201</v>
      </c>
      <c r="I232" s="244" t="n">
        <v>1979507.11</v>
      </c>
      <c r="J232" s="259" t="n">
        <v>1302.01</v>
      </c>
      <c r="K232" s="259" t="n">
        <v>14.86</v>
      </c>
      <c r="L232" s="57" t="n">
        <v>21695.1758142665</v>
      </c>
      <c r="M232" s="244" t="n">
        <v>377.412</v>
      </c>
      <c r="N232" s="244" t="n">
        <v>334259.92</v>
      </c>
      <c r="O232" s="244" t="n">
        <v>0</v>
      </c>
      <c r="P232" s="244" t="n">
        <v>2313767.03</v>
      </c>
      <c r="Q232" s="232" t="n">
        <f aca="false">I232+N232</f>
        <v>2313767.03</v>
      </c>
      <c r="R232" s="232" t="n">
        <f aca="false">Q232-P232</f>
        <v>0</v>
      </c>
      <c r="S232" s="5"/>
      <c r="T232" s="5"/>
      <c r="U232" s="5"/>
      <c r="V232" s="5"/>
      <c r="W232" s="54" t="n">
        <f aca="false">M232*31.45</f>
        <v>11869.6074</v>
      </c>
      <c r="X232" s="54" t="n">
        <f aca="false">N232-W232</f>
        <v>322390.3126</v>
      </c>
      <c r="Y232" s="54" t="n">
        <f aca="false">X232/K232</f>
        <v>21695.1758142665</v>
      </c>
      <c r="Z232" s="5"/>
      <c r="AA232" s="54" t="n">
        <v>20520.997</v>
      </c>
      <c r="AB232" s="5"/>
      <c r="AC232" s="5"/>
    </row>
    <row r="233" customFormat="false" ht="13.8" hidden="false" customHeight="false" outlineLevel="0" collapsed="false">
      <c r="A233" s="241" t="s">
        <v>46</v>
      </c>
      <c r="B233" s="241" t="n">
        <v>0</v>
      </c>
      <c r="C233" s="244" t="n">
        <v>0</v>
      </c>
      <c r="D233" s="244" t="n">
        <v>0</v>
      </c>
      <c r="E233" s="57" t="n">
        <v>1128.034</v>
      </c>
      <c r="F233" s="244" t="n">
        <v>156.157</v>
      </c>
      <c r="G233" s="244" t="n">
        <v>0.708</v>
      </c>
      <c r="H233" s="244" t="n">
        <v>1284.899</v>
      </c>
      <c r="I233" s="244" t="n">
        <v>1704472.06</v>
      </c>
      <c r="J233" s="259" t="n">
        <v>1302.01</v>
      </c>
      <c r="K233" s="259" t="n">
        <v>14.86</v>
      </c>
      <c r="L233" s="57" t="n">
        <v>20501.0328297443</v>
      </c>
      <c r="M233" s="244" t="n">
        <v>206.967</v>
      </c>
      <c r="N233" s="244" t="n">
        <v>311154.46</v>
      </c>
      <c r="O233" s="244" t="n">
        <v>0</v>
      </c>
      <c r="P233" s="244" t="n">
        <v>2015626.52</v>
      </c>
      <c r="Q233" s="232" t="n">
        <f aca="false">I233+N233</f>
        <v>2015626.52</v>
      </c>
      <c r="R233" s="232" t="n">
        <f aca="false">Q233-P233</f>
        <v>0</v>
      </c>
      <c r="S233" s="5"/>
      <c r="T233" s="5"/>
      <c r="U233" s="5"/>
      <c r="V233" s="5"/>
      <c r="W233" s="54" t="n">
        <f aca="false">M233*31.45</f>
        <v>6509.11215</v>
      </c>
      <c r="X233" s="54" t="n">
        <f aca="false">N233-W233</f>
        <v>304645.34785</v>
      </c>
      <c r="Y233" s="54" t="n">
        <f aca="false">X233/K233</f>
        <v>20501.0328297443</v>
      </c>
      <c r="Z233" s="5"/>
      <c r="AA233" s="54" t="n">
        <v>23114.533</v>
      </c>
      <c r="AB233" s="5"/>
      <c r="AC233" s="5"/>
    </row>
    <row r="234" customFormat="false" ht="13.8" hidden="false" customHeight="false" outlineLevel="0" collapsed="false">
      <c r="A234" s="241" t="s">
        <v>47</v>
      </c>
      <c r="B234" s="241" t="n">
        <v>9.9</v>
      </c>
      <c r="C234" s="244" t="n">
        <v>0</v>
      </c>
      <c r="D234" s="244" t="n">
        <v>0</v>
      </c>
      <c r="E234" s="57" t="n">
        <v>1265.885</v>
      </c>
      <c r="F234" s="244" t="n">
        <v>275.571</v>
      </c>
      <c r="G234" s="244" t="n">
        <v>1.249</v>
      </c>
      <c r="H234" s="244" t="n">
        <v>1542.705</v>
      </c>
      <c r="I234" s="244" t="n">
        <v>2064241.85</v>
      </c>
      <c r="J234" s="259" t="n">
        <v>1302.01</v>
      </c>
      <c r="K234" s="259" t="n">
        <v>14.86</v>
      </c>
      <c r="L234" s="57" t="n">
        <v>23095.2089434724</v>
      </c>
      <c r="M234" s="244" t="n">
        <v>365.238</v>
      </c>
      <c r="N234" s="244" t="n">
        <v>354681.54</v>
      </c>
      <c r="O234" s="244" t="n">
        <v>0</v>
      </c>
      <c r="P234" s="244" t="n">
        <v>2418923.39</v>
      </c>
      <c r="Q234" s="232" t="n">
        <f aca="false">I234+N234</f>
        <v>2418923.39</v>
      </c>
      <c r="R234" s="232" t="n">
        <f aca="false">Q234-P234</f>
        <v>0</v>
      </c>
      <c r="S234" s="5"/>
      <c r="T234" s="5"/>
      <c r="U234" s="5"/>
      <c r="V234" s="5"/>
      <c r="W234" s="54" t="n">
        <f aca="false">M234*31.45</f>
        <v>11486.7351</v>
      </c>
      <c r="X234" s="54" t="n">
        <f aca="false">N234-W234</f>
        <v>343194.8049</v>
      </c>
      <c r="Y234" s="54" t="n">
        <f aca="false">X234/K234</f>
        <v>23095.2089434724</v>
      </c>
      <c r="Z234" s="5"/>
      <c r="AA234" s="54" t="n">
        <v>24628.294</v>
      </c>
      <c r="AB234" s="5"/>
      <c r="AC234" s="5"/>
    </row>
    <row r="235" customFormat="false" ht="13.8" hidden="false" customHeight="false" outlineLevel="0" collapsed="false">
      <c r="A235" s="241" t="s">
        <v>48</v>
      </c>
      <c r="B235" s="241" t="n">
        <v>4.5</v>
      </c>
      <c r="C235" s="244" t="n">
        <v>14171.946</v>
      </c>
      <c r="D235" s="244" t="n">
        <v>5438.409</v>
      </c>
      <c r="E235" s="57" t="n">
        <v>1368.889</v>
      </c>
      <c r="F235" s="244" t="n">
        <v>284.757</v>
      </c>
      <c r="G235" s="244" t="n">
        <v>478.289</v>
      </c>
      <c r="H235" s="244" t="n">
        <v>21742.29</v>
      </c>
      <c r="I235" s="244" t="n">
        <v>28366157.58</v>
      </c>
      <c r="J235" s="259" t="n">
        <v>1302.01</v>
      </c>
      <c r="K235" s="259" t="n">
        <v>14.86</v>
      </c>
      <c r="L235" s="57" t="n">
        <v>24564.1731224764</v>
      </c>
      <c r="M235" s="244" t="n">
        <v>377.412</v>
      </c>
      <c r="N235" s="244" t="n">
        <v>376893.22</v>
      </c>
      <c r="O235" s="244" t="n">
        <v>0</v>
      </c>
      <c r="P235" s="244" t="n">
        <v>28743050.8</v>
      </c>
      <c r="Q235" s="232" t="n">
        <f aca="false">I235+N235</f>
        <v>28743050.8</v>
      </c>
      <c r="R235" s="232" t="n">
        <f aca="false">Q235-P235</f>
        <v>0</v>
      </c>
      <c r="S235" s="5"/>
      <c r="T235" s="5"/>
      <c r="U235" s="5"/>
      <c r="V235" s="5"/>
      <c r="W235" s="54" t="n">
        <f aca="false">M235*31.45</f>
        <v>11869.6074</v>
      </c>
      <c r="X235" s="54" t="n">
        <f aca="false">N235-W235</f>
        <v>365023.6126</v>
      </c>
      <c r="Y235" s="54" t="n">
        <f aca="false">X235/K235</f>
        <v>24564.1731224764</v>
      </c>
      <c r="Z235" s="5"/>
      <c r="AA235" s="54" t="n">
        <v>23833.818</v>
      </c>
      <c r="AB235" s="5"/>
      <c r="AC235" s="5"/>
    </row>
    <row r="236" customFormat="false" ht="13.8" hidden="false" customHeight="false" outlineLevel="0" collapsed="false">
      <c r="A236" s="241" t="s">
        <v>49</v>
      </c>
      <c r="B236" s="241" t="n">
        <v>0.22</v>
      </c>
      <c r="C236" s="244" t="n">
        <v>18572.171</v>
      </c>
      <c r="D236" s="244" t="n">
        <v>7015.433</v>
      </c>
      <c r="E236" s="57" t="n">
        <v>1324.691</v>
      </c>
      <c r="F236" s="244" t="n">
        <v>275.571</v>
      </c>
      <c r="G236" s="244" t="n">
        <v>638.992</v>
      </c>
      <c r="H236" s="244" t="n">
        <v>27826.858</v>
      </c>
      <c r="I236" s="244" t="n">
        <v>36286472.01</v>
      </c>
      <c r="J236" s="259" t="n">
        <v>1302.01</v>
      </c>
      <c r="K236" s="259" t="n">
        <v>14.86</v>
      </c>
      <c r="L236" s="57" t="n">
        <v>23771.7627792732</v>
      </c>
      <c r="M236" s="244" t="n">
        <v>365.238</v>
      </c>
      <c r="N236" s="244" t="n">
        <v>364735.13</v>
      </c>
      <c r="O236" s="244" t="n">
        <v>0</v>
      </c>
      <c r="P236" s="244" t="n">
        <v>36651207.14</v>
      </c>
      <c r="Q236" s="232" t="n">
        <f aca="false">I236+N236</f>
        <v>36651207.14</v>
      </c>
      <c r="R236" s="232" t="n">
        <f aca="false">Q236-P236</f>
        <v>0</v>
      </c>
      <c r="S236" s="5"/>
      <c r="T236" s="5"/>
      <c r="U236" s="5"/>
      <c r="V236" s="5"/>
      <c r="W236" s="54" t="n">
        <f aca="false">M236*31.45</f>
        <v>11486.7351</v>
      </c>
      <c r="X236" s="54" t="n">
        <f aca="false">N236-W236</f>
        <v>353248.3949</v>
      </c>
      <c r="Y236" s="54" t="n">
        <f aca="false">X236/K236</f>
        <v>23771.7627792732</v>
      </c>
      <c r="Z236" s="5"/>
      <c r="AA236" s="54" t="n">
        <v>24628.294</v>
      </c>
      <c r="AB236" s="5"/>
      <c r="AC236" s="5"/>
    </row>
    <row r="237" customFormat="false" ht="13.8" hidden="false" customHeight="false" outlineLevel="0" collapsed="false">
      <c r="A237" s="241" t="s">
        <v>50</v>
      </c>
      <c r="B237" s="241" t="n">
        <v>-6.2</v>
      </c>
      <c r="C237" s="244" t="n">
        <v>26720.231</v>
      </c>
      <c r="D237" s="244" t="n">
        <v>9965.592</v>
      </c>
      <c r="E237" s="57" t="n">
        <v>1368.889</v>
      </c>
      <c r="F237" s="244" t="n">
        <v>284.757</v>
      </c>
      <c r="G237" s="244" t="n">
        <v>933.267</v>
      </c>
      <c r="H237" s="244" t="n">
        <v>39272.736</v>
      </c>
      <c r="I237" s="244" t="n">
        <v>51190973.53</v>
      </c>
      <c r="J237" s="259" t="n">
        <v>1302.01</v>
      </c>
      <c r="K237" s="259" t="n">
        <v>14.86</v>
      </c>
      <c r="L237" s="57" t="n">
        <v>24564.1731224764</v>
      </c>
      <c r="M237" s="244" t="n">
        <v>377.412</v>
      </c>
      <c r="N237" s="244" t="n">
        <v>376893.22</v>
      </c>
      <c r="O237" s="244" t="n">
        <v>0</v>
      </c>
      <c r="P237" s="244" t="n">
        <v>51567866.75</v>
      </c>
      <c r="Q237" s="232" t="n">
        <f aca="false">I237+N237</f>
        <v>51567866.75</v>
      </c>
      <c r="R237" s="232" t="n">
        <f aca="false">Q237-P237</f>
        <v>0</v>
      </c>
      <c r="S237" s="5"/>
      <c r="T237" s="5"/>
      <c r="U237" s="5" t="n">
        <v>31.45</v>
      </c>
      <c r="V237" s="5" t="s">
        <v>112</v>
      </c>
      <c r="W237" s="54" t="n">
        <f aca="false">M237*31.45</f>
        <v>11869.6074</v>
      </c>
      <c r="X237" s="54" t="n">
        <f aca="false">N237-W237</f>
        <v>365023.6126</v>
      </c>
      <c r="Y237" s="54" t="n">
        <f aca="false">X237/K237</f>
        <v>24564.1731224764</v>
      </c>
      <c r="Z237" s="5"/>
      <c r="AA237" s="5"/>
      <c r="AB237" s="5"/>
      <c r="AC237" s="5"/>
    </row>
    <row r="238" customFormat="false" ht="13.8" hidden="false" customHeight="false" outlineLevel="0" collapsed="false">
      <c r="A238" s="241" t="s">
        <v>51</v>
      </c>
      <c r="B238" s="241"/>
      <c r="C238" s="227" t="n">
        <f aca="false">SUM(C226:C237)</f>
        <v>156790.235</v>
      </c>
      <c r="D238" s="227" t="n">
        <f aca="false">SUM(D226:D237)</f>
        <v>58887.002</v>
      </c>
      <c r="E238" s="67" t="n">
        <f aca="false">SUM(E226:E237)</f>
        <v>15484.356</v>
      </c>
      <c r="F238" s="227" t="n">
        <f aca="false">SUM(F226:F237)</f>
        <v>3233.37</v>
      </c>
      <c r="G238" s="227" t="n">
        <f aca="false">SUM(G226:G237)</f>
        <v>5436.945</v>
      </c>
      <c r="H238" s="227" t="n">
        <f aca="false">SUM(H226:H237)</f>
        <v>239831.908</v>
      </c>
      <c r="I238" s="227" t="n">
        <f aca="false">SUM(I226:I237)</f>
        <v>312916202.66</v>
      </c>
      <c r="J238" s="227"/>
      <c r="K238" s="227"/>
      <c r="L238" s="67" t="n">
        <f aca="false">SUM(L226:L237)</f>
        <v>279815.90974428</v>
      </c>
      <c r="M238" s="227" t="n">
        <f aca="false">SUM(M226:M237)</f>
        <v>4285.456</v>
      </c>
      <c r="N238" s="227" t="n">
        <f aca="false">SUM(N226:N237)</f>
        <v>4292842.01</v>
      </c>
      <c r="O238" s="227" t="n">
        <f aca="false">SUM(O226:O237)</f>
        <v>0</v>
      </c>
      <c r="P238" s="227" t="n">
        <f aca="false">SUM(P226:P237)</f>
        <v>317209044.67</v>
      </c>
      <c r="Q238" s="218" t="n">
        <f aca="false">I238+N238</f>
        <v>317209044.67</v>
      </c>
      <c r="R238" s="218" t="n">
        <f aca="false">Q238-P238</f>
        <v>0</v>
      </c>
      <c r="S238" s="5"/>
      <c r="T238" s="5"/>
      <c r="U238" s="5"/>
      <c r="V238" s="5"/>
      <c r="W238" s="5"/>
      <c r="X238" s="5"/>
      <c r="Y238" s="5" t="n">
        <f aca="false">SUM(Y226:Y237)</f>
        <v>279815.90974428</v>
      </c>
      <c r="Z238" s="5"/>
      <c r="AA238" s="99" t="n">
        <f aca="false">AA236-Y237</f>
        <v>64.1208775235537</v>
      </c>
      <c r="AB238" s="5"/>
      <c r="AC238" s="5"/>
    </row>
    <row r="239" customFormat="false" ht="13.8" hidden="false" customHeight="false" outlineLevel="0" collapsed="false">
      <c r="A239" s="50"/>
      <c r="B239" s="50"/>
      <c r="C239" s="229" t="s">
        <v>52</v>
      </c>
      <c r="D239" s="229"/>
      <c r="E239" s="229"/>
      <c r="F239" s="229"/>
      <c r="G239" s="229"/>
      <c r="H239" s="229"/>
      <c r="I239" s="230"/>
      <c r="J239" s="230"/>
      <c r="K239" s="224" t="s">
        <v>53</v>
      </c>
      <c r="L239" s="224"/>
      <c r="M239" s="224"/>
      <c r="N239" s="231"/>
      <c r="O239" s="231"/>
      <c r="P239" s="231"/>
      <c r="Q239" s="232"/>
      <c r="R239" s="232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</row>
    <row r="240" customFormat="false" ht="13.8" hidden="false" customHeight="false" outlineLevel="0" collapsed="false">
      <c r="A240" s="50"/>
      <c r="B240" s="50"/>
      <c r="C240" s="244" t="n">
        <v>74.349053</v>
      </c>
      <c r="D240" s="243" t="n">
        <v>102.019007</v>
      </c>
      <c r="E240" s="243" t="n">
        <v>6.122076</v>
      </c>
      <c r="F240" s="244" t="n">
        <v>2.4538</v>
      </c>
      <c r="G240" s="40"/>
      <c r="H240" s="40" t="n">
        <v>184.943936</v>
      </c>
      <c r="I240" s="230"/>
      <c r="J240" s="230"/>
      <c r="K240" s="244" t="n">
        <v>0</v>
      </c>
      <c r="L240" s="244" t="n">
        <v>31.916827</v>
      </c>
      <c r="M240" s="244" t="n">
        <v>0.487871</v>
      </c>
      <c r="N240" s="231"/>
      <c r="O240" s="231"/>
      <c r="P240" s="231"/>
      <c r="Q240" s="232"/>
      <c r="R240" s="232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</row>
    <row r="241" customFormat="false" ht="13.2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</row>
    <row r="242" customFormat="false" ht="13.2" hidden="false" customHeight="false" outlineLevel="0" collapsed="false">
      <c r="A242" s="248" t="s">
        <v>181</v>
      </c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</row>
    <row r="243" customFormat="false" ht="13.2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</row>
    <row r="244" customFormat="false" ht="13.2" hidden="false" customHeight="false" outlineLevel="0" collapsed="false">
      <c r="A244" s="248" t="s">
        <v>184</v>
      </c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</row>
    <row r="245" customFormat="false" ht="13.2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</row>
    <row r="246" customFormat="false" ht="13.2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</row>
    <row r="247" customFormat="false" ht="16.2" hidden="false" customHeight="false" outlineLevel="0" collapsed="false">
      <c r="A247" s="260" t="s">
        <v>185</v>
      </c>
      <c r="B247" s="261"/>
      <c r="C247" s="5"/>
      <c r="D247" s="5"/>
      <c r="E247" s="5"/>
      <c r="F247" s="5"/>
      <c r="G247" s="5"/>
      <c r="H247" s="106"/>
      <c r="I247" s="118"/>
      <c r="J247" s="5"/>
      <c r="K247" s="5"/>
      <c r="L247" s="5"/>
      <c r="M247" s="5"/>
      <c r="N247" s="5"/>
      <c r="O247" s="5"/>
      <c r="P247" s="262" t="s">
        <v>7</v>
      </c>
      <c r="Q247" s="262"/>
      <c r="R247" s="262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</row>
    <row r="248" customFormat="false" ht="13.8" hidden="false" customHeight="false" outlineLevel="0" collapsed="false">
      <c r="A248" s="5"/>
      <c r="B248" s="261"/>
      <c r="C248" s="5"/>
      <c r="D248" s="5"/>
      <c r="E248" s="5"/>
      <c r="F248" s="5"/>
      <c r="G248" s="5"/>
      <c r="H248" s="106"/>
      <c r="I248" s="118"/>
      <c r="J248" s="5"/>
      <c r="K248" s="5"/>
      <c r="L248" s="5"/>
      <c r="M248" s="5"/>
      <c r="N248" s="5"/>
      <c r="O248" s="5"/>
      <c r="P248" s="263"/>
      <c r="Q248" s="263"/>
      <c r="R248" s="263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</row>
    <row r="249" customFormat="false" ht="13.8" hidden="false" customHeight="true" outlineLevel="0" collapsed="false">
      <c r="A249" s="28" t="s">
        <v>8</v>
      </c>
      <c r="B249" s="264" t="s">
        <v>20</v>
      </c>
      <c r="C249" s="220" t="s">
        <v>10</v>
      </c>
      <c r="D249" s="220"/>
      <c r="E249" s="220"/>
      <c r="F249" s="220"/>
      <c r="G249" s="220"/>
      <c r="H249" s="220"/>
      <c r="I249" s="220"/>
      <c r="J249" s="220"/>
      <c r="K249" s="220" t="s">
        <v>11</v>
      </c>
      <c r="L249" s="220"/>
      <c r="M249" s="220"/>
      <c r="N249" s="220"/>
      <c r="O249" s="220"/>
      <c r="P249" s="265" t="s">
        <v>12</v>
      </c>
      <c r="Q249" s="266"/>
      <c r="R249" s="266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</row>
    <row r="250" customFormat="false" ht="13.8" hidden="false" customHeight="false" outlineLevel="0" collapsed="false">
      <c r="A250" s="28"/>
      <c r="B250" s="264"/>
      <c r="C250" s="29" t="s">
        <v>15</v>
      </c>
      <c r="D250" s="29"/>
      <c r="E250" s="29"/>
      <c r="F250" s="29"/>
      <c r="G250" s="29"/>
      <c r="H250" s="29"/>
      <c r="I250" s="29" t="s">
        <v>16</v>
      </c>
      <c r="J250" s="29"/>
      <c r="K250" s="224" t="s">
        <v>17</v>
      </c>
      <c r="L250" s="224"/>
      <c r="M250" s="224"/>
      <c r="N250" s="29" t="s">
        <v>16</v>
      </c>
      <c r="O250" s="29"/>
      <c r="P250" s="265"/>
      <c r="Q250" s="266"/>
      <c r="R250" s="266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</row>
    <row r="251" customFormat="false" ht="13.8" hidden="false" customHeight="false" outlineLevel="0" collapsed="false">
      <c r="A251" s="28"/>
      <c r="B251" s="264"/>
      <c r="C251" s="29" t="s">
        <v>21</v>
      </c>
      <c r="D251" s="29" t="s">
        <v>22</v>
      </c>
      <c r="E251" s="29" t="s">
        <v>37</v>
      </c>
      <c r="F251" s="29" t="s">
        <v>24</v>
      </c>
      <c r="G251" s="29" t="s">
        <v>25</v>
      </c>
      <c r="H251" s="110" t="s">
        <v>26</v>
      </c>
      <c r="I251" s="267" t="s">
        <v>92</v>
      </c>
      <c r="J251" s="249" t="s">
        <v>83</v>
      </c>
      <c r="K251" s="28" t="s">
        <v>29</v>
      </c>
      <c r="L251" s="237" t="s">
        <v>123</v>
      </c>
      <c r="M251" s="237" t="s">
        <v>31</v>
      </c>
      <c r="N251" s="29" t="s">
        <v>92</v>
      </c>
      <c r="O251" s="241"/>
      <c r="P251" s="265"/>
      <c r="Q251" s="266"/>
      <c r="R251" s="266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</row>
    <row r="252" customFormat="false" ht="13.8" hidden="false" customHeight="false" outlineLevel="0" collapsed="false">
      <c r="A252" s="28" t="s">
        <v>38</v>
      </c>
      <c r="B252" s="268" t="n">
        <v>-11.9</v>
      </c>
      <c r="C252" s="244" t="n">
        <f aca="false">C8+C34+C60+C86+C114+C142+C170+C198+C226</f>
        <v>212452.499</v>
      </c>
      <c r="D252" s="243" t="n">
        <f aca="false">D8+D34+D60+D86+D114+D142+D170+D198+D226</f>
        <v>13201.169</v>
      </c>
      <c r="E252" s="243" t="n">
        <f aca="false">E8+E34+E60+E86+E114+E142+E170+E198+E226</f>
        <v>32691.461</v>
      </c>
      <c r="F252" s="244" t="n">
        <f aca="false">F8+F34+F60+F86+F114+F142+F170+F198+F226</f>
        <v>473.379</v>
      </c>
      <c r="G252" s="244" t="n">
        <f aca="false">G8+G34+G60+G86+G114+G142+G170+G198+G226</f>
        <v>2023.955</v>
      </c>
      <c r="H252" s="110" t="n">
        <f aca="false">H8+H34+H60+H86+H114+H142+H170+H198+H226</f>
        <v>260842.463</v>
      </c>
      <c r="I252" s="269" t="n">
        <f aca="false">I8+I34+I60+I86+I114+I142+I170+I198+I226</f>
        <v>339744385.51081</v>
      </c>
      <c r="J252" s="245" t="n">
        <v>1302.01</v>
      </c>
      <c r="K252" s="245" t="n">
        <v>14.86</v>
      </c>
      <c r="L252" s="57" t="n">
        <f aca="false">L8+L34+L60+L86+L114+L142+L170+L198+L226</f>
        <v>564682.160934051</v>
      </c>
      <c r="M252" s="244" t="n">
        <f aca="false">M8+M34+M60+M86+M114+M142+M170+M198+M226</f>
        <v>662.77</v>
      </c>
      <c r="N252" s="244" t="n">
        <f aca="false">N8+N34+N60+N86+N114+N142+N170+N198+N226</f>
        <v>8411485.3</v>
      </c>
      <c r="O252" s="244" t="n">
        <f aca="false">O8+O34+O60+O86+O114+O142+O170+O198+O226</f>
        <v>0</v>
      </c>
      <c r="P252" s="269" t="n">
        <f aca="false">P8+P34+P60+P86+P114+P142+P170+P198+P226</f>
        <v>348155870.81081</v>
      </c>
      <c r="Q252" s="262" t="n">
        <f aca="false">I252+N252</f>
        <v>348155870.81081</v>
      </c>
      <c r="R252" s="262" t="n">
        <f aca="false">Q252-P252</f>
        <v>0</v>
      </c>
      <c r="S252" s="5"/>
      <c r="T252" s="5"/>
      <c r="U252" s="5"/>
      <c r="V252" s="5"/>
      <c r="W252" s="5"/>
      <c r="X252" s="5"/>
      <c r="Y252" s="5"/>
      <c r="Z252" s="5"/>
      <c r="AA252" s="5" t="n">
        <v>8411485.3052</v>
      </c>
      <c r="AB252" s="5" t="n">
        <f aca="false">N252-AA252</f>
        <v>-0.00520000047981739</v>
      </c>
      <c r="AC252" s="5"/>
    </row>
    <row r="253" customFormat="false" ht="13.8" hidden="false" customHeight="false" outlineLevel="0" collapsed="false">
      <c r="A253" s="28" t="s">
        <v>39</v>
      </c>
      <c r="B253" s="268" t="n">
        <v>-10.7</v>
      </c>
      <c r="C253" s="244" t="n">
        <f aca="false">C9+C35+C61+C87+C115+C143+C171+C199+C227</f>
        <v>182669.16</v>
      </c>
      <c r="D253" s="243" t="n">
        <f aca="false">D9+D35+D61+D87+D115+D143+D171+D199+D227</f>
        <v>11273.514</v>
      </c>
      <c r="E253" s="243" t="n">
        <f aca="false">E9+E35+E61+E87+E115+E143+E171+E199+E227</f>
        <v>30585.294</v>
      </c>
      <c r="F253" s="244" t="n">
        <f aca="false">F9+F35+F61+F87+F115+F143+F171+F199+F227</f>
        <v>442.839</v>
      </c>
      <c r="G253" s="244" t="n">
        <f aca="false">G9+G35+G61+G87+G115+G143+G171+G199+G227</f>
        <v>1727.019</v>
      </c>
      <c r="H253" s="110" t="n">
        <f aca="false">H9+H35+H61+H87+H115+H143+H171+H199+H227</f>
        <v>226697.826</v>
      </c>
      <c r="I253" s="269" t="n">
        <f aca="false">I9+I35+I61+I87+I115+I143+I171+I199+I227</f>
        <v>295279668.83013</v>
      </c>
      <c r="J253" s="245" t="n">
        <v>1302.01</v>
      </c>
      <c r="K253" s="245" t="n">
        <v>14.86</v>
      </c>
      <c r="L253" s="57" t="n">
        <f aca="false">L9+L35+L61+L87+L115+L143+L171+L199+L227</f>
        <v>545297.709738223</v>
      </c>
      <c r="M253" s="244" t="n">
        <f aca="false">M9+M35+M61+M87+M115+M143+M171+M199+M227</f>
        <v>620.011</v>
      </c>
      <c r="N253" s="244" t="n">
        <f aca="false">N9+N35+N61+N87+N115+N143+N171+N199+N227</f>
        <v>8122122.14</v>
      </c>
      <c r="O253" s="244" t="n">
        <f aca="false">O9+O35+O61+O87+O115+O143+O171+O199+O227</f>
        <v>0</v>
      </c>
      <c r="P253" s="269" t="n">
        <f aca="false">P9+P35+P61+P87+P115+P143+P171+P199+P227</f>
        <v>303401790.97013</v>
      </c>
      <c r="Q253" s="262" t="n">
        <f aca="false">I253+N253</f>
        <v>303401790.97013</v>
      </c>
      <c r="R253" s="262" t="n">
        <f aca="false">Q253-P253</f>
        <v>0</v>
      </c>
      <c r="S253" s="5"/>
      <c r="T253" s="5"/>
      <c r="U253" s="5"/>
      <c r="V253" s="5"/>
      <c r="W253" s="5"/>
      <c r="X253" s="5"/>
      <c r="Y253" s="5"/>
      <c r="Z253" s="5"/>
      <c r="AA253" s="5" t="n">
        <v>8122122.12698</v>
      </c>
      <c r="AB253" s="5" t="e">
        <f aca="false">NA()</f>
        <v>#N/A</v>
      </c>
      <c r="AC253" s="5"/>
    </row>
    <row r="254" customFormat="false" ht="13.8" hidden="false" customHeight="false" outlineLevel="0" collapsed="false">
      <c r="A254" s="28" t="s">
        <v>41</v>
      </c>
      <c r="B254" s="268" t="n">
        <v>-5.1</v>
      </c>
      <c r="C254" s="244" t="n">
        <f aca="false">C10+C36+C62+C88+C116+C144+C172+C200+C228</f>
        <v>184046.605</v>
      </c>
      <c r="D254" s="243" t="n">
        <f aca="false">D10+D36+D62+D88+D116+D144+D172+D200+D228</f>
        <v>11300.888</v>
      </c>
      <c r="E254" s="243" t="n">
        <f aca="false">E10+E36+E62+E88+E116+E144+E172+E200+E228</f>
        <v>32691.743</v>
      </c>
      <c r="F254" s="244" t="n">
        <f aca="false">F10+F36+F62+F88+F116+F144+F172+F200+F228</f>
        <v>473.379</v>
      </c>
      <c r="G254" s="244" t="n">
        <f aca="false">G10+G36+G62+G88+G116+G144+G172+G200+G228</f>
        <v>1728.969</v>
      </c>
      <c r="H254" s="110" t="n">
        <f aca="false">H10+H36+H62+H88+H116+H144+H172+H200+H228</f>
        <v>230241.584</v>
      </c>
      <c r="I254" s="269" t="n">
        <f aca="false">I10+I36+I62+I88+I116+I144+I172+I200+I228</f>
        <v>299901735.22602</v>
      </c>
      <c r="J254" s="245" t="n">
        <v>1302.01</v>
      </c>
      <c r="K254" s="245" t="n">
        <v>14.86</v>
      </c>
      <c r="L254" s="57" t="n">
        <f aca="false">L10+L36+L62+L88+L116+L144+L172+L200+L228</f>
        <v>564687.475200538</v>
      </c>
      <c r="M254" s="244" t="n">
        <f aca="false">M10+M36+M62+M88+M116+M144+M172+M200+M228</f>
        <v>662.77</v>
      </c>
      <c r="N254" s="244" t="n">
        <f aca="false">N10+N36+N62+N88+N116+N144+N172+N200+N228</f>
        <v>8411564.27</v>
      </c>
      <c r="O254" s="244" t="n">
        <f aca="false">O10+O36+O62+O88+O116+O144+O172+O200+O228</f>
        <v>0</v>
      </c>
      <c r="P254" s="269" t="n">
        <f aca="false">P10+P36+P62+P88+P116+P144+P172+P200+P228</f>
        <v>308313299.49602</v>
      </c>
      <c r="Q254" s="262" t="n">
        <f aca="false">I254+N254</f>
        <v>308313299.49602</v>
      </c>
      <c r="R254" s="262" t="n">
        <f aca="false">Q254-P254</f>
        <v>0</v>
      </c>
      <c r="S254" s="5"/>
      <c r="T254" s="5"/>
      <c r="U254" s="5"/>
      <c r="V254" s="5"/>
      <c r="W254" s="5"/>
      <c r="X254" s="5"/>
      <c r="Y254" s="5"/>
      <c r="Z254" s="5"/>
      <c r="AA254" s="5" t="n">
        <v>8411564.2752</v>
      </c>
      <c r="AB254" s="5" t="e">
        <f aca="false">NA()</f>
        <v>#N/A</v>
      </c>
      <c r="AC254" s="5"/>
    </row>
    <row r="255" customFormat="false" ht="13.8" hidden="false" customHeight="false" outlineLevel="0" collapsed="false">
      <c r="A255" s="28" t="s">
        <v>42</v>
      </c>
      <c r="B255" s="268" t="n">
        <v>3.7</v>
      </c>
      <c r="C255" s="244" t="n">
        <f aca="false">C11+C37+C63+C89+C117+C145+C173+C201+C229</f>
        <v>104995.951</v>
      </c>
      <c r="D255" s="243" t="n">
        <f aca="false">D11+D37+D63+D89+D117+D145+D173+D201+D229</f>
        <v>6048.535</v>
      </c>
      <c r="E255" s="243" t="n">
        <f aca="false">E11+E37+E63+E89+E117+E145+E173+E201+E229</f>
        <v>31638.472</v>
      </c>
      <c r="F255" s="244" t="n">
        <f aca="false">F11+F37+F63+F89+F117+F145+F173+F201+F229</f>
        <v>458.108</v>
      </c>
      <c r="G255" s="244" t="n">
        <f aca="false">G11+G37+G63+G89+G117+G145+G173+G201+G229</f>
        <v>909.885</v>
      </c>
      <c r="H255" s="110" t="n">
        <f aca="false">H11+H37+H63+H89+H117+H145+H173+H201+H229</f>
        <v>144050.951</v>
      </c>
      <c r="I255" s="269" t="n">
        <f aca="false">I11+I37+I63+I89+I117+I145+I173+I201+I229</f>
        <v>187676639.7188</v>
      </c>
      <c r="J255" s="245" t="n">
        <v>1302.01</v>
      </c>
      <c r="K255" s="245" t="n">
        <v>14.86</v>
      </c>
      <c r="L255" s="57" t="n">
        <f aca="false">L11+L37+L63+L89+L117+L145+L173+L201+L229</f>
        <v>554992.568040377</v>
      </c>
      <c r="M255" s="244" t="n">
        <f aca="false">M11+M37+M63+M89+M117+M145+M173+M201+M229</f>
        <v>641.391</v>
      </c>
      <c r="N255" s="244" t="n">
        <f aca="false">N11+N37+N63+N89+N117+N145+N173+N201+N229</f>
        <v>8266842.81</v>
      </c>
      <c r="O255" s="244" t="n">
        <f aca="false">O11+O37+O63+O89+O117+O145+O173+O201+O229</f>
        <v>0</v>
      </c>
      <c r="P255" s="269" t="n">
        <f aca="false">P11+P37+P63+P89+P117+P145+P173+P201+P229</f>
        <v>195943482.5288</v>
      </c>
      <c r="Q255" s="262" t="n">
        <f aca="false">I255+N255</f>
        <v>195943482.5288</v>
      </c>
      <c r="R255" s="262" t="n">
        <f aca="false">Q255-P255</f>
        <v>0</v>
      </c>
      <c r="S255" s="5"/>
      <c r="T255" s="5"/>
      <c r="U255" s="5"/>
      <c r="V255" s="5"/>
      <c r="W255" s="5"/>
      <c r="X255" s="5"/>
      <c r="Y255" s="5"/>
      <c r="Z255" s="5"/>
      <c r="AA255" s="5" t="n">
        <v>8266842.79109</v>
      </c>
      <c r="AB255" s="5" t="e">
        <f aca="false">NA()</f>
        <v>#N/A</v>
      </c>
      <c r="AC255" s="5"/>
    </row>
    <row r="256" customFormat="false" ht="13.8" hidden="false" customHeight="false" outlineLevel="0" collapsed="false">
      <c r="A256" s="28" t="s">
        <v>43</v>
      </c>
      <c r="B256" s="268" t="n">
        <v>9.8</v>
      </c>
      <c r="C256" s="243" t="n">
        <f aca="false">C12+C38+C64+C90+C118+C146+C174+C202+C230</f>
        <v>18153.898</v>
      </c>
      <c r="D256" s="243" t="n">
        <f aca="false">D12+D38+D64+D90+D118+D146+D174+D202+D230</f>
        <v>954.781</v>
      </c>
      <c r="E256" s="243" t="n">
        <f aca="false">E12+E38+E64+E90+E118+E146+E174+E202+E230</f>
        <v>30140.208</v>
      </c>
      <c r="F256" s="244" t="n">
        <f aca="false">F12+F38+F64+F90+F118+F146+F174+F202+F230</f>
        <v>473.38</v>
      </c>
      <c r="G256" s="244" t="n">
        <f aca="false">G12+G38+G64+G90+G118+G146+G174+G202+G230</f>
        <v>145.033</v>
      </c>
      <c r="H256" s="110" t="n">
        <f aca="false">H12+H38+H64+H90+H118+H146+H174+H202+H230</f>
        <v>49867.3</v>
      </c>
      <c r="I256" s="269" t="n">
        <f aca="false">I12+I38+I64+I90+I118+I146+I174+I202+I230</f>
        <v>65052613.47551</v>
      </c>
      <c r="J256" s="245" t="n">
        <v>1302.01</v>
      </c>
      <c r="K256" s="245" t="n">
        <v>14.86</v>
      </c>
      <c r="L256" s="57" t="n">
        <f aca="false">L12+L38+L64+L90+L118+L146+L174+L202+L230</f>
        <v>561034.059538358</v>
      </c>
      <c r="M256" s="244" t="n">
        <f aca="false">M12+M38+M64+M90+M118+M146+M174+M202+M230</f>
        <v>662.772</v>
      </c>
      <c r="N256" s="244" t="n">
        <f aca="false">N12+N38+N64+N90+N118+N146+N174+N202+N230</f>
        <v>8357274.52</v>
      </c>
      <c r="O256" s="244" t="n">
        <f aca="false">O12+O38+O64+O90+O118+O146+O174+O202+O230</f>
        <v>0</v>
      </c>
      <c r="P256" s="269" t="n">
        <f aca="false">P12+P38+P64+P90+P118+P146+P174+P202+P230</f>
        <v>73409887.99551</v>
      </c>
      <c r="Q256" s="262" t="n">
        <f aca="false">I256+N256</f>
        <v>73409887.99551</v>
      </c>
      <c r="R256" s="262" t="n">
        <f aca="false">Q256-P256</f>
        <v>0</v>
      </c>
      <c r="S256" s="5"/>
      <c r="T256" s="5"/>
      <c r="U256" s="5"/>
      <c r="V256" s="5"/>
      <c r="W256" s="5"/>
      <c r="X256" s="5"/>
      <c r="Y256" s="5"/>
      <c r="Z256" s="5"/>
      <c r="AA256" s="5" t="n">
        <v>8357274.50986</v>
      </c>
      <c r="AB256" s="5" t="e">
        <f aca="false">NA()</f>
        <v>#N/A</v>
      </c>
      <c r="AC256" s="5"/>
    </row>
    <row r="257" customFormat="false" ht="13.8" hidden="false" customHeight="false" outlineLevel="0" collapsed="false">
      <c r="A257" s="28" t="s">
        <v>44</v>
      </c>
      <c r="B257" s="268" t="n">
        <v>0</v>
      </c>
      <c r="C257" s="244" t="n">
        <f aca="false">C13+C39+C65+C91+C119+C147+C175+C203+C231</f>
        <v>0</v>
      </c>
      <c r="D257" s="244" t="n">
        <f aca="false">D13+D39+D65+D91+D119+D147+D175+D203+D231</f>
        <v>0</v>
      </c>
      <c r="E257" s="243" t="n">
        <f aca="false">E13+E39+E65+E91+E119+E147+E175+E203+E231</f>
        <v>25326.081</v>
      </c>
      <c r="F257" s="244" t="n">
        <f aca="false">F13+F39+F65+F91+F119+F147+F175+F203+F231</f>
        <v>458.108</v>
      </c>
      <c r="G257" s="244" t="n">
        <f aca="false">G13+G39+G65+G91+G119+G147+G175+G203+G231</f>
        <v>6.725</v>
      </c>
      <c r="H257" s="110" t="n">
        <f aca="false">H13+H39+H65+H91+H119+H147+H175+H203+H231</f>
        <v>25790.914</v>
      </c>
      <c r="I257" s="269" t="n">
        <f aca="false">I13+I39+I65+I91+I119+I147+I175+I203+I231</f>
        <v>33700889.12453</v>
      </c>
      <c r="J257" s="245" t="n">
        <v>1302.01</v>
      </c>
      <c r="K257" s="245" t="n">
        <v>14.86</v>
      </c>
      <c r="L257" s="57" t="n">
        <f aca="false">L13+L39+L65+L91+L119+L147+L175+L203+L231</f>
        <v>485123.483580081</v>
      </c>
      <c r="M257" s="244" t="n">
        <f aca="false">M13+M39+M65+M91+M119+M147+M175+M203+M231</f>
        <v>641.391</v>
      </c>
      <c r="N257" s="244" t="n">
        <f aca="false">N13+N39+N65+N91+N119+N147+N175+N203+N231</f>
        <v>7228830.21</v>
      </c>
      <c r="O257" s="244" t="n">
        <f aca="false">O13+O39+O65+O91+O119+O147+O175+O203+O231</f>
        <v>0</v>
      </c>
      <c r="P257" s="269" t="n">
        <f aca="false">P13+P39+P65+P91+P119+P147+P175+P203+P231</f>
        <v>40929719.33453</v>
      </c>
      <c r="Q257" s="262" t="n">
        <f aca="false">I257+N257</f>
        <v>40929719.33453</v>
      </c>
      <c r="R257" s="262" t="n">
        <f aca="false">Q257-P257</f>
        <v>0</v>
      </c>
      <c r="S257" s="5"/>
      <c r="T257" s="5"/>
      <c r="U257" s="5"/>
      <c r="V257" s="5"/>
      <c r="W257" s="5"/>
      <c r="X257" s="5"/>
      <c r="Y257" s="5"/>
      <c r="Z257" s="5"/>
      <c r="AA257" s="5" t="n">
        <v>7228830.19867</v>
      </c>
      <c r="AB257" s="5" t="e">
        <f aca="false">NA()</f>
        <v>#N/A</v>
      </c>
      <c r="AC257" s="5"/>
    </row>
    <row r="258" customFormat="false" ht="13.8" hidden="false" customHeight="false" outlineLevel="0" collapsed="false">
      <c r="A258" s="28" t="s">
        <v>45</v>
      </c>
      <c r="B258" s="268" t="n">
        <v>0</v>
      </c>
      <c r="C258" s="244" t="n">
        <f aca="false">C14+C40+C66+C92+C120+C148+C176+C204+C232</f>
        <v>0</v>
      </c>
      <c r="D258" s="244" t="n">
        <f aca="false">D14+D40+D66+D92+D120+D148+D176+D204+D232</f>
        <v>0</v>
      </c>
      <c r="E258" s="243" t="n">
        <f aca="false">E14+E40+E66+E92+E120+E148+E176+E204+E232</f>
        <v>26954.316</v>
      </c>
      <c r="F258" s="244" t="n">
        <f aca="false">F14+F40+F66+F92+F120+F148+F176+F204+F232</f>
        <v>388.195</v>
      </c>
      <c r="G258" s="244" t="n">
        <f aca="false">G14+G40+G66+G92+G120+G148+G176+G204+G232</f>
        <v>4.394</v>
      </c>
      <c r="H258" s="110" t="n">
        <f aca="false">H14+H40+H66+H92+H120+H148+H176+H204+H232</f>
        <v>27346.905</v>
      </c>
      <c r="I258" s="269" t="n">
        <f aca="false">I14+I40+I66+I92+I120+I148+I176+I204+I232</f>
        <v>35700390.47545</v>
      </c>
      <c r="J258" s="245" t="n">
        <v>1302.01</v>
      </c>
      <c r="K258" s="245" t="n">
        <v>14.86</v>
      </c>
      <c r="L258" s="57" t="n">
        <f aca="false">L14+L40+L66+L92+L120+L148+L176+L204+L232</f>
        <v>511519.558749664</v>
      </c>
      <c r="M258" s="244" t="n">
        <f aca="false">M14+M40+M66+M92+M120+M148+M176+M204+M232</f>
        <v>533.899</v>
      </c>
      <c r="N258" s="244" t="n">
        <f aca="false">N14+N40+N66+N92+N120+N148+N176+N204+N232</f>
        <v>7617436.02</v>
      </c>
      <c r="O258" s="244" t="n">
        <f aca="false">O14+O40+O66+O92+O120+O148+O176+O204+O232</f>
        <v>0</v>
      </c>
      <c r="P258" s="269" t="n">
        <f aca="false">P14+P40+P66+P92+P120+P148+P176+P204+P232</f>
        <v>43317826.49545</v>
      </c>
      <c r="Q258" s="262" t="n">
        <f aca="false">I258+N258</f>
        <v>43317826.49545</v>
      </c>
      <c r="R258" s="262" t="n">
        <f aca="false">Q258-P258</f>
        <v>0</v>
      </c>
      <c r="S258" s="5"/>
      <c r="T258" s="5"/>
      <c r="U258" s="5"/>
      <c r="V258" s="5"/>
      <c r="W258" s="5"/>
      <c r="X258" s="5"/>
      <c r="Y258" s="5"/>
      <c r="Z258" s="5"/>
      <c r="AA258" s="5" t="n">
        <v>7617436.01435</v>
      </c>
      <c r="AB258" s="5" t="e">
        <f aca="false">NA()</f>
        <v>#N/A</v>
      </c>
      <c r="AC258" s="5"/>
    </row>
    <row r="259" customFormat="false" ht="13.8" hidden="false" customHeight="false" outlineLevel="0" collapsed="false">
      <c r="A259" s="28" t="s">
        <v>46</v>
      </c>
      <c r="B259" s="268" t="n">
        <v>0</v>
      </c>
      <c r="C259" s="244" t="n">
        <f aca="false">C15+C41+C67+C93+C121+C149+C177+C205+C233</f>
        <v>0</v>
      </c>
      <c r="D259" s="244" t="n">
        <f aca="false">D15+D41+D67+D93+D121+D149+D177+D205+D233</f>
        <v>0</v>
      </c>
      <c r="E259" s="243" t="n">
        <f aca="false">E15+E41+E67+E93+E121+E149+E177+E205+E233</f>
        <v>26472.532</v>
      </c>
      <c r="F259" s="244" t="n">
        <f aca="false">F15+F41+F67+F93+F121+F149+F177+F205+F233</f>
        <v>344.779</v>
      </c>
      <c r="G259" s="244" t="n">
        <f aca="false">G15+G41+G67+G93+G121+G149+G177+G205+G233</f>
        <v>6.367</v>
      </c>
      <c r="H259" s="110" t="n">
        <f aca="false">H15+H41+H67+H93+H121+H149+H177+H205+H233</f>
        <v>26823.678</v>
      </c>
      <c r="I259" s="269" t="n">
        <f aca="false">I15+I41+I67+I93+I121+I149+I177+I205+I233</f>
        <v>35023629.32945</v>
      </c>
      <c r="J259" s="245" t="n">
        <v>1302.01</v>
      </c>
      <c r="K259" s="245" t="n">
        <v>14.86</v>
      </c>
      <c r="L259" s="57" t="n">
        <f aca="false">L15+L41+L67+L93+L121+L149+L177+L205+L233</f>
        <v>500960.53823755</v>
      </c>
      <c r="M259" s="244" t="n">
        <f aca="false">M15+M41+M67+M93+M121+M149+M177+M205+M233</f>
        <v>492.325</v>
      </c>
      <c r="N259" s="244" t="n">
        <f aca="false">N15+N41+N67+N93+N121+N149+N177+N205+N233</f>
        <v>7459221.58</v>
      </c>
      <c r="O259" s="244" t="n">
        <f aca="false">O15+O41+O67+O93+O121+O149+O177+O205+O233</f>
        <v>0</v>
      </c>
      <c r="P259" s="269" t="n">
        <f aca="false">P15+P41+P67+P93+P121+P149+P177+P205+P233</f>
        <v>42482850.90945</v>
      </c>
      <c r="Q259" s="262" t="n">
        <f aca="false">I259+N259</f>
        <v>42482850.90945</v>
      </c>
      <c r="R259" s="262" t="n">
        <f aca="false">Q259-P259</f>
        <v>0</v>
      </c>
      <c r="S259" s="5"/>
      <c r="T259" s="5"/>
      <c r="U259" s="5"/>
      <c r="V259" s="5"/>
      <c r="W259" s="5"/>
      <c r="X259" s="5"/>
      <c r="Y259" s="5"/>
      <c r="Z259" s="5"/>
      <c r="AA259" s="5" t="n">
        <v>7459221.58326</v>
      </c>
      <c r="AB259" s="5" t="e">
        <f aca="false">NA()</f>
        <v>#N/A</v>
      </c>
      <c r="AC259" s="5"/>
    </row>
    <row r="260" customFormat="false" ht="13.8" hidden="false" customHeight="false" outlineLevel="0" collapsed="false">
      <c r="A260" s="28" t="s">
        <v>47</v>
      </c>
      <c r="B260" s="268" t="n">
        <v>9.9</v>
      </c>
      <c r="C260" s="244" t="n">
        <f aca="false">C16+C42+C68+C94+C122+C150+C178+C206+C234</f>
        <v>0</v>
      </c>
      <c r="D260" s="244" t="n">
        <f aca="false">D16+D42+D68+D94+D122+D150+D178+D206+D234</f>
        <v>0</v>
      </c>
      <c r="E260" s="243" t="n">
        <f aca="false">E16+E42+E68+E94+E122+E150+E178+E206+E234</f>
        <v>29089.233</v>
      </c>
      <c r="F260" s="244" t="n">
        <f aca="false">F16+F42+F68+F94+F122+F150+F178+F206+F234</f>
        <v>458.108</v>
      </c>
      <c r="G260" s="244" t="n">
        <f aca="false">G16+G42+G68+G94+G122+G150+G178+G206+G234</f>
        <v>6.725</v>
      </c>
      <c r="H260" s="110" t="n">
        <f aca="false">H16+H42+H68+H94+H122+H150+H178+H206+H234</f>
        <v>29554.066</v>
      </c>
      <c r="I260" s="269" t="n">
        <f aca="false">I16+I42+I68+I94+I122+I150+I178+I206+I234</f>
        <v>38600550.70674</v>
      </c>
      <c r="J260" s="245" t="n">
        <v>1302.01</v>
      </c>
      <c r="K260" s="245" t="n">
        <v>14.86</v>
      </c>
      <c r="L260" s="57" t="n">
        <f aca="false">L16+L42+L68+L94+L122+L150+L178+L206+L234</f>
        <v>550150.50559354</v>
      </c>
      <c r="M260" s="244" t="n">
        <f aca="false">M16+M42+M68+M94+M122+M150+M178+M206+M234</f>
        <v>641.391</v>
      </c>
      <c r="N260" s="244" t="n">
        <f aca="false">N16+N42+N68+N94+N122+N150+N178+N206+N234</f>
        <v>8194889.8</v>
      </c>
      <c r="O260" s="244" t="n">
        <f aca="false">O16+O42+O68+O94+O122+O150+O178+O206+O234</f>
        <v>0</v>
      </c>
      <c r="P260" s="269" t="n">
        <f aca="false">P16+P42+P68+P94+P122+P150+P178+P206+P234</f>
        <v>46795440.50674</v>
      </c>
      <c r="Q260" s="262" t="n">
        <f aca="false">I260+N260</f>
        <v>46795440.50674</v>
      </c>
      <c r="R260" s="262" t="n">
        <f aca="false">Q260-P260</f>
        <v>0</v>
      </c>
      <c r="S260" s="5"/>
      <c r="T260" s="5"/>
      <c r="U260" s="5" t="s">
        <v>124</v>
      </c>
      <c r="V260" s="5"/>
      <c r="W260" s="5"/>
      <c r="X260" s="5"/>
      <c r="Y260" s="5"/>
      <c r="Z260" s="5"/>
      <c r="AA260" s="5" t="n">
        <v>8194889.78369</v>
      </c>
      <c r="AB260" s="5" t="e">
        <f aca="false">NA()</f>
        <v>#N/A</v>
      </c>
      <c r="AC260" s="5"/>
    </row>
    <row r="261" customFormat="false" ht="13.8" hidden="false" customHeight="false" outlineLevel="0" collapsed="false">
      <c r="A261" s="28" t="s">
        <v>48</v>
      </c>
      <c r="B261" s="268" t="n">
        <v>3.4</v>
      </c>
      <c r="C261" s="244" t="n">
        <f aca="false">C17+C43+C69+C95+C123+C151+C179+C207+C235</f>
        <v>110027.171</v>
      </c>
      <c r="D261" s="243" t="n">
        <f aca="false">D17+D43+D69+D95+D123+D151+D179+D207+D235</f>
        <v>6362.908</v>
      </c>
      <c r="E261" s="243" t="n">
        <f aca="false">E17+E43+E69+E95+E123+E151+E179+E207+E235</f>
        <v>32691.557</v>
      </c>
      <c r="F261" s="244" t="n">
        <f aca="false">F17+F43+F69+F95+F123+F151+F179+F207+F235</f>
        <v>473.379</v>
      </c>
      <c r="G261" s="244" t="n">
        <f aca="false">G17+G43+G69+G95+G123+G151+G179+G207+G235</f>
        <v>955.133</v>
      </c>
      <c r="H261" s="110" t="n">
        <f aca="false">H17+H43+H69+H95+H123+H151+H179+H207+H235</f>
        <v>150510.148</v>
      </c>
      <c r="I261" s="269" t="n">
        <f aca="false">I17+I43+I69+I95+I123+I151+I179+I207+I235</f>
        <v>196090608.06249</v>
      </c>
      <c r="J261" s="245" t="n">
        <v>1302.01</v>
      </c>
      <c r="K261" s="245" t="n">
        <v>14.86</v>
      </c>
      <c r="L261" s="57" t="n">
        <f aca="false">L17+L43+L69+L95+L123+L151+L179+L207+L235</f>
        <v>564683.968200538</v>
      </c>
      <c r="M261" s="244" t="n">
        <f aca="false">M17+M43+M69+M95+M123+M151+M179+M207+M235</f>
        <v>662.77</v>
      </c>
      <c r="N261" s="244" t="n">
        <f aca="false">N17+N43+N69+N95+N123+N151+N179+N207+N235</f>
        <v>8411512.16</v>
      </c>
      <c r="O261" s="244" t="n">
        <f aca="false">O17+O43+O69+O95+O123+O151+O179+O207+O235</f>
        <v>0</v>
      </c>
      <c r="P261" s="269" t="n">
        <f aca="false">P17+P43+P69+P95+P123+P151+P179+P207+P235</f>
        <v>204502120.22249</v>
      </c>
      <c r="Q261" s="262" t="n">
        <f aca="false">I261+N261</f>
        <v>204502120.22249</v>
      </c>
      <c r="R261" s="262" t="n">
        <f aca="false">Q261-P261</f>
        <v>0</v>
      </c>
      <c r="S261" s="5"/>
      <c r="T261" s="54" t="s">
        <v>58</v>
      </c>
      <c r="U261" s="54" t="n">
        <v>4.86</v>
      </c>
      <c r="V261" s="54"/>
      <c r="W261" s="115" t="n">
        <v>91.5227658142685</v>
      </c>
      <c r="X261" s="115" t="n">
        <v>1360.11</v>
      </c>
      <c r="Y261" s="5"/>
      <c r="Z261" s="5"/>
      <c r="AA261" s="5" t="n">
        <v>8411512.1652</v>
      </c>
      <c r="AB261" s="5" t="e">
        <f aca="false">NA()</f>
        <v>#N/A</v>
      </c>
      <c r="AC261" s="5"/>
    </row>
    <row r="262" customFormat="false" ht="13.8" hidden="false" customHeight="false" outlineLevel="0" collapsed="false">
      <c r="A262" s="28" t="s">
        <v>49</v>
      </c>
      <c r="B262" s="268" t="n">
        <v>-3.2</v>
      </c>
      <c r="C262" s="244" t="n">
        <f aca="false">C18+C44+C70+C96+C124+C152+C180+C208+C236</f>
        <v>137472.114</v>
      </c>
      <c r="D262" s="243" t="n">
        <f aca="false">D18+D44+D70+D96+D124+D152+D180+D208+D236</f>
        <v>8232.825</v>
      </c>
      <c r="E262" s="243" t="n">
        <f aca="false">E18+E44+E70+E96+E124+E152+E180+E208+E236</f>
        <v>31638.292</v>
      </c>
      <c r="F262" s="244" t="n">
        <f aca="false">F18+F44+F70+F96+F124+F152+F180+F208+F236</f>
        <v>458.108</v>
      </c>
      <c r="G262" s="244" t="n">
        <f aca="false">G18+G44+G70+G96+G124+G152+G180+G208+G236</f>
        <v>1247.59</v>
      </c>
      <c r="H262" s="110" t="n">
        <f aca="false">H18+H44+H70+H96+H124+H152+H180+H208+H236</f>
        <v>179048.929</v>
      </c>
      <c r="I262" s="269" t="n">
        <f aca="false">I18+I44+I70+I96+I124+I152+I180+I208+I236</f>
        <v>233244357.46112</v>
      </c>
      <c r="J262" s="245" t="n">
        <v>1302.01</v>
      </c>
      <c r="K262" s="245" t="n">
        <v>14.86</v>
      </c>
      <c r="L262" s="57" t="n">
        <f aca="false">L18+L44+L70+L96+L124+L152+L180+L208+L236</f>
        <v>554989.174040377</v>
      </c>
      <c r="M262" s="244" t="n">
        <f aca="false">M18+M44+M70+M96+M124+M152+M180+M208+M236</f>
        <v>641.391</v>
      </c>
      <c r="N262" s="244" t="n">
        <f aca="false">N18+N44+N70+N96+N124+N152+N180+N208+N236</f>
        <v>8266792.38</v>
      </c>
      <c r="O262" s="244" t="n">
        <f aca="false">O18+O44+O70+O96+O124+O152+O180+O208+O236</f>
        <v>0</v>
      </c>
      <c r="P262" s="269" t="n">
        <f aca="false">P18+P44+P70+P96+P124+P152+P180+P208+P236</f>
        <v>241511149.84112</v>
      </c>
      <c r="Q262" s="262" t="n">
        <f aca="false">I262+N262</f>
        <v>241511149.84112</v>
      </c>
      <c r="R262" s="262" t="n">
        <f aca="false">Q262-P262</f>
        <v>0</v>
      </c>
      <c r="S262" s="5"/>
      <c r="T262" s="54" t="s">
        <v>59</v>
      </c>
      <c r="U262" s="54" t="n">
        <v>8.576</v>
      </c>
      <c r="V262" s="54"/>
      <c r="W262" s="115" t="n">
        <v>161.521248990553</v>
      </c>
      <c r="X262" s="115" t="n">
        <v>2400.18</v>
      </c>
      <c r="Y262" s="5"/>
      <c r="Z262" s="5"/>
      <c r="AA262" s="5" t="n">
        <v>8266792.36109</v>
      </c>
      <c r="AB262" s="5" t="e">
        <f aca="false">NA()</f>
        <v>#N/A</v>
      </c>
      <c r="AC262" s="5"/>
    </row>
    <row r="263" customFormat="false" ht="13.8" hidden="false" customHeight="false" outlineLevel="0" collapsed="false">
      <c r="A263" s="28" t="s">
        <v>50</v>
      </c>
      <c r="B263" s="268" t="n">
        <v>-8.6</v>
      </c>
      <c r="C263" s="244" t="n">
        <f aca="false">C19+C45+C71+C97+C125+C153+C181+C209+C237</f>
        <v>190080.788</v>
      </c>
      <c r="D263" s="243" t="n">
        <f aca="false">D19+D45+D71+D97+D125+D153+D181+D209+D237</f>
        <v>11723.795</v>
      </c>
      <c r="E263" s="243" t="n">
        <f aca="false">E19+E45+E71+E97+E125+E153+E181+E209+E237</f>
        <v>32691.557</v>
      </c>
      <c r="F263" s="244" t="n">
        <f aca="false">F19+F45+F71+F97+F125+F153+F181+F209+F237</f>
        <v>473.379</v>
      </c>
      <c r="G263" s="244" t="n">
        <f aca="false">G19+G45+G71+G97+G125+G153+G181+G209+G237</f>
        <v>1790.238</v>
      </c>
      <c r="H263" s="110" t="n">
        <f aca="false">H19+H45+H71+H97+H125+H153+H181+H209+H237</f>
        <v>236759.757</v>
      </c>
      <c r="I263" s="269" t="n">
        <f aca="false">I19+I45+I71+I97+I125+I153+I181+I209+I237</f>
        <v>308388461.40214</v>
      </c>
      <c r="J263" s="245" t="n">
        <v>1302.01</v>
      </c>
      <c r="K263" s="245" t="n">
        <v>14.86</v>
      </c>
      <c r="L263" s="57" t="n">
        <f aca="false">L19+L45+L71+L97+L125+L153+L181+L209+L237</f>
        <v>564683.968200538</v>
      </c>
      <c r="M263" s="244" t="n">
        <f aca="false">M19+M45+M71+M97+M125+M153+M181+M209+M237</f>
        <v>662.77</v>
      </c>
      <c r="N263" s="244" t="n">
        <f aca="false">N19+N45+N71+N97+N125+N153+N181+N209+N237</f>
        <v>8411512.16</v>
      </c>
      <c r="O263" s="244" t="n">
        <f aca="false">O19+O45+O71+O97+O125+O153+O181+O209+O237</f>
        <v>0</v>
      </c>
      <c r="P263" s="269" t="n">
        <f aca="false">P19+P45+P71+P97+P125+P153+P181+P209+P237</f>
        <v>316799973.56214</v>
      </c>
      <c r="Q263" s="262" t="n">
        <f aca="false">I263+N263</f>
        <v>316799973.56214</v>
      </c>
      <c r="R263" s="262" t="n">
        <f aca="false">Q263-P263</f>
        <v>0</v>
      </c>
      <c r="S263" s="5"/>
      <c r="T263" s="54"/>
      <c r="U263" s="54" t="s">
        <v>103</v>
      </c>
      <c r="V263" s="54" t="s">
        <v>105</v>
      </c>
      <c r="W263" s="116" t="s">
        <v>125</v>
      </c>
      <c r="X263" s="116"/>
      <c r="Y263" s="5"/>
      <c r="Z263" s="5"/>
      <c r="AA263" s="5" t="n">
        <v>8411512.1652</v>
      </c>
      <c r="AB263" s="5" t="e">
        <f aca="false">NA()</f>
        <v>#N/A</v>
      </c>
      <c r="AC263" s="5"/>
    </row>
    <row r="264" customFormat="false" ht="13.8" hidden="false" customHeight="false" outlineLevel="0" collapsed="false">
      <c r="A264" s="28" t="s">
        <v>51</v>
      </c>
      <c r="B264" s="264"/>
      <c r="C264" s="244" t="n">
        <f aca="false">C20+C46+C72+C98+C126+C154+C182+C210+C238</f>
        <v>1139898.186</v>
      </c>
      <c r="D264" s="243" t="n">
        <f aca="false">D20+D46+D72+D98+D126+D154+D182+D210+D238</f>
        <v>69098.415</v>
      </c>
      <c r="E264" s="243" t="n">
        <f aca="false">E20+E46+E72+E98+E126+E154+E182+E210+E238</f>
        <v>362610.746</v>
      </c>
      <c r="F264" s="244" t="n">
        <f aca="false">F20+F46+F72+F98+F126+F154+F182+F210+F238</f>
        <v>5375.141</v>
      </c>
      <c r="G264" s="244" t="n">
        <f aca="false">G20+G46+G72+G98+G126+G154+G182+G210+G238</f>
        <v>10552.033</v>
      </c>
      <c r="H264" s="110" t="n">
        <f aca="false">H20+H46+H72+H98+H126+H154+H182+H210+H238</f>
        <v>1587534.521</v>
      </c>
      <c r="I264" s="269" t="n">
        <f aca="false">I20+I46+I72+I98+I126+I154+I182+I210+I238</f>
        <v>2068403929.32319</v>
      </c>
      <c r="J264" s="245"/>
      <c r="K264" s="245"/>
      <c r="L264" s="57" t="n">
        <f aca="false">SUM(L252:L263)</f>
        <v>6522805.17005384</v>
      </c>
      <c r="M264" s="244" t="n">
        <f aca="false">SUM(M252:M263)</f>
        <v>7525.651</v>
      </c>
      <c r="N264" s="244" t="n">
        <f aca="false">SUM(N252:N263)</f>
        <v>97159483.35</v>
      </c>
      <c r="O264" s="244" t="n">
        <f aca="false">SUM(O252:O263)</f>
        <v>0</v>
      </c>
      <c r="P264" s="269" t="n">
        <f aca="false">SUM(P252:P263)</f>
        <v>2165563412.67319</v>
      </c>
      <c r="Q264" s="262" t="n">
        <f aca="false">I264+N264</f>
        <v>2165563412.67319</v>
      </c>
      <c r="R264" s="262" t="n">
        <f aca="false">Q264-P264</f>
        <v>0</v>
      </c>
      <c r="S264" s="5"/>
      <c r="T264" s="5"/>
      <c r="U264" s="5"/>
      <c r="V264" s="5"/>
      <c r="W264" s="5"/>
      <c r="X264" s="5"/>
      <c r="Y264" s="5"/>
      <c r="Z264" s="5"/>
      <c r="AA264" s="5" t="n">
        <v>97159483.27979</v>
      </c>
      <c r="AB264" s="5" t="e">
        <f aca="false">NA()</f>
        <v>#N/A</v>
      </c>
      <c r="AC264" s="5"/>
    </row>
    <row r="265" customFormat="false" ht="13.8" hidden="false" customHeight="false" outlineLevel="0" collapsed="false">
      <c r="A265" s="50"/>
      <c r="B265" s="50"/>
      <c r="C265" s="51" t="s">
        <v>52</v>
      </c>
      <c r="D265" s="51"/>
      <c r="E265" s="51"/>
      <c r="F265" s="51"/>
      <c r="G265" s="51"/>
      <c r="H265" s="51"/>
      <c r="I265" s="230"/>
      <c r="J265" s="230"/>
      <c r="K265" s="224" t="s">
        <v>53</v>
      </c>
      <c r="L265" s="224"/>
      <c r="M265" s="224"/>
      <c r="N265" s="231"/>
      <c r="O265" s="231"/>
      <c r="P265" s="231"/>
      <c r="Q265" s="232"/>
      <c r="R265" s="232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</row>
    <row r="266" customFormat="false" ht="13.8" hidden="false" customHeight="false" outlineLevel="0" collapsed="false">
      <c r="A266" s="50"/>
      <c r="B266" s="50"/>
      <c r="C266" s="40" t="n">
        <v>504.417252</v>
      </c>
      <c r="D266" s="243" t="n">
        <v>114.380913</v>
      </c>
      <c r="E266" s="243" t="n">
        <v>54.698922</v>
      </c>
      <c r="F266" s="244" t="n">
        <v>2.8978</v>
      </c>
      <c r="G266" s="40"/>
      <c r="H266" s="110" t="n">
        <v>676.394887</v>
      </c>
      <c r="I266" s="230"/>
      <c r="J266" s="230"/>
      <c r="K266" s="244" t="n">
        <v>0</v>
      </c>
      <c r="L266" s="244" t="n">
        <v>751.812172</v>
      </c>
      <c r="M266" s="244" t="n">
        <v>0.856745</v>
      </c>
      <c r="N266" s="231"/>
      <c r="O266" s="231"/>
      <c r="P266" s="231"/>
      <c r="Q266" s="232"/>
      <c r="R266" s="232"/>
      <c r="S266" s="5"/>
      <c r="T266" s="5"/>
      <c r="U266" s="5"/>
      <c r="V266" s="54"/>
      <c r="W266" s="54" t="s">
        <v>126</v>
      </c>
      <c r="X266" s="54" t="s">
        <v>127</v>
      </c>
      <c r="Y266" s="54"/>
      <c r="Z266" s="5"/>
      <c r="AA266" s="5"/>
      <c r="AB266" s="5"/>
      <c r="AC266" s="5"/>
    </row>
    <row r="267" customFormat="false" ht="13.2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 t="n">
        <f aca="false">L268-L264</f>
        <v>-0.0367725435644388</v>
      </c>
      <c r="M267" s="5"/>
      <c r="N267" s="5"/>
      <c r="O267" s="5"/>
      <c r="P267" s="5"/>
      <c r="Q267" s="5"/>
      <c r="R267" s="5"/>
      <c r="S267" s="5"/>
      <c r="T267" s="5"/>
      <c r="U267" s="5"/>
      <c r="V267" s="54" t="s">
        <v>38</v>
      </c>
      <c r="W267" s="54" t="n">
        <v>564646.110293405</v>
      </c>
      <c r="X267" s="54" t="n">
        <v>564646.109602961</v>
      </c>
      <c r="Y267" s="54" t="n">
        <f aca="false">W267-X267</f>
        <v>0.000690444023348391</v>
      </c>
      <c r="Z267" s="5"/>
      <c r="AA267" s="5"/>
      <c r="AB267" s="5"/>
      <c r="AC267" s="5"/>
    </row>
    <row r="268" customFormat="false" ht="13.2" hidden="false" customHeight="false" outlineLevel="0" collapsed="false">
      <c r="A268" s="5"/>
      <c r="B268" s="5"/>
      <c r="C268" s="5" t="n">
        <v>1139898.186</v>
      </c>
      <c r="D268" s="5" t="n">
        <v>69098.415</v>
      </c>
      <c r="E268" s="5" t="n">
        <v>362610.7461</v>
      </c>
      <c r="F268" s="5" t="n">
        <v>5375.141</v>
      </c>
      <c r="G268" s="5" t="n">
        <v>10552.033</v>
      </c>
      <c r="H268" s="5" t="n">
        <v>1587534.5211</v>
      </c>
      <c r="I268" s="5" t="n">
        <v>2068403929.63456</v>
      </c>
      <c r="J268" s="5" t="n">
        <v>1302.01</v>
      </c>
      <c r="K268" s="5" t="n">
        <v>14.86</v>
      </c>
      <c r="L268" s="5" t="n">
        <v>6522805.13328129</v>
      </c>
      <c r="M268" s="5" t="n">
        <v>7525.651</v>
      </c>
      <c r="N268" s="5" t="n">
        <v>97159483.27979</v>
      </c>
      <c r="O268" s="5" t="n">
        <v>0</v>
      </c>
      <c r="P268" s="5" t="n">
        <v>2165563412.91435</v>
      </c>
      <c r="Q268" s="5"/>
      <c r="R268" s="5"/>
      <c r="S268" s="5"/>
      <c r="T268" s="5"/>
      <c r="U268" s="5"/>
      <c r="V268" s="54" t="s">
        <v>39</v>
      </c>
      <c r="W268" s="54" t="n">
        <v>545263.98547712</v>
      </c>
      <c r="X268" s="54" t="n">
        <v>545263.982572678</v>
      </c>
      <c r="Y268" s="54" t="n">
        <f aca="false">W268-X268</f>
        <v>0.00290444144047797</v>
      </c>
      <c r="Z268" s="5"/>
      <c r="AA268" s="5"/>
      <c r="AB268" s="5"/>
      <c r="AC268" s="5"/>
    </row>
    <row r="269" customFormat="false" ht="13.2" hidden="false" customHeight="false" outlineLevel="0" collapsed="false">
      <c r="A269" s="5"/>
      <c r="B269" s="5"/>
      <c r="C269" s="5" t="n">
        <f aca="false">C264-C268</f>
        <v>0</v>
      </c>
      <c r="D269" s="5" t="n">
        <f aca="false">D264-D268</f>
        <v>0</v>
      </c>
      <c r="E269" s="5" t="n">
        <f aca="false">E264-E268</f>
        <v>-9.99999465420842E-005</v>
      </c>
      <c r="F269" s="5" t="n">
        <f aca="false">F264-F268</f>
        <v>0</v>
      </c>
      <c r="G269" s="5" t="n">
        <f aca="false">G264-G268</f>
        <v>0</v>
      </c>
      <c r="H269" s="5" t="n">
        <f aca="false">H264-H268</f>
        <v>-9.99995972961187E-005</v>
      </c>
      <c r="I269" s="5" t="n">
        <f aca="false">I264-I268</f>
        <v>-0.311371088027954</v>
      </c>
      <c r="J269" s="5"/>
      <c r="K269" s="5"/>
      <c r="L269" s="0" t="n">
        <f aca="false">L264-L268</f>
        <v>0.0367725435644388</v>
      </c>
      <c r="M269" s="5" t="n">
        <f aca="false">M264-M268</f>
        <v>0</v>
      </c>
      <c r="N269" s="5" t="n">
        <f aca="false">N264-N268</f>
        <v>0.0702100098133087</v>
      </c>
      <c r="O269" s="5" t="n">
        <f aca="false">O264-O268</f>
        <v>0</v>
      </c>
      <c r="P269" s="5" t="n">
        <f aca="false">P264-P268</f>
        <v>-0.241160869598389</v>
      </c>
      <c r="Q269" s="5"/>
      <c r="R269" s="5"/>
      <c r="S269" s="5"/>
      <c r="T269" s="5"/>
      <c r="U269" s="5"/>
      <c r="V269" s="54" t="s">
        <v>41</v>
      </c>
      <c r="W269" s="54" t="n">
        <v>564651.424559892</v>
      </c>
      <c r="X269" s="54" t="n">
        <v>564651.423869448</v>
      </c>
      <c r="Y269" s="54" t="n">
        <f aca="false">W269-X269</f>
        <v>0.000690444139763713</v>
      </c>
      <c r="Z269" s="5"/>
      <c r="AA269" s="5"/>
      <c r="AB269" s="5"/>
      <c r="AC269" s="5"/>
    </row>
    <row r="270" customFormat="false" ht="13.2" hidden="false" customHeight="false" outlineLevel="0" collapsed="false">
      <c r="A270" s="5" t="s">
        <v>131</v>
      </c>
      <c r="B270" s="5"/>
      <c r="C270" s="5"/>
      <c r="D270" s="5"/>
      <c r="E270" s="5"/>
      <c r="F270" s="5"/>
      <c r="G270" s="5"/>
      <c r="H270" s="5"/>
      <c r="I270" s="5" t="s">
        <v>132</v>
      </c>
      <c r="J270" s="5"/>
      <c r="K270" s="5"/>
      <c r="L270" s="5" t="n">
        <v>64.1208775235537</v>
      </c>
      <c r="M270" s="5"/>
      <c r="N270" s="5"/>
      <c r="O270" s="5"/>
      <c r="P270" s="5" t="s">
        <v>7</v>
      </c>
      <c r="Q270" s="5"/>
      <c r="R270" s="5"/>
      <c r="S270" s="5"/>
      <c r="T270" s="5"/>
      <c r="U270" s="5"/>
      <c r="V270" s="54" t="s">
        <v>42</v>
      </c>
      <c r="W270" s="54" t="n">
        <v>554957.67787887</v>
      </c>
      <c r="X270" s="54" t="n">
        <v>554957.674572005</v>
      </c>
      <c r="Y270" s="54" t="n">
        <f aca="false">W270-X270</f>
        <v>0.00330686406232417</v>
      </c>
      <c r="Z270" s="5"/>
      <c r="AA270" s="5"/>
      <c r="AB270" s="5"/>
      <c r="AC270" s="5"/>
    </row>
    <row r="271" customFormat="false" ht="13.2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4" t="s">
        <v>43</v>
      </c>
      <c r="W271" s="54" t="n">
        <v>560998.012650067</v>
      </c>
      <c r="X271" s="54" t="n">
        <v>560998.003395693</v>
      </c>
      <c r="Y271" s="54" t="n">
        <f aca="false">W271-X271</f>
        <v>0.00925437407568097</v>
      </c>
      <c r="Z271" s="5"/>
      <c r="AA271" s="5"/>
      <c r="AB271" s="5"/>
      <c r="AC271" s="5"/>
    </row>
    <row r="272" customFormat="false" ht="13.2" hidden="false" customHeight="false" outlineLevel="0" collapsed="false">
      <c r="A272" s="5" t="s">
        <v>8</v>
      </c>
      <c r="B272" s="5" t="s">
        <v>20</v>
      </c>
      <c r="C272" s="5" t="s">
        <v>10</v>
      </c>
      <c r="D272" s="5"/>
      <c r="E272" s="5"/>
      <c r="F272" s="5"/>
      <c r="G272" s="5"/>
      <c r="H272" s="5"/>
      <c r="I272" s="5"/>
      <c r="J272" s="5"/>
      <c r="K272" s="5" t="s">
        <v>11</v>
      </c>
      <c r="L272" s="5"/>
      <c r="M272" s="5"/>
      <c r="N272" s="5"/>
      <c r="O272" s="5"/>
      <c r="P272" s="5" t="s">
        <v>12</v>
      </c>
      <c r="Q272" s="5"/>
      <c r="R272" s="5"/>
      <c r="S272" s="5"/>
      <c r="T272" s="5"/>
      <c r="U272" s="5"/>
      <c r="V272" s="54" t="s">
        <v>44</v>
      </c>
      <c r="W272" s="54" t="n">
        <v>485104.876912517</v>
      </c>
      <c r="X272" s="54" t="n">
        <v>485104.875620458</v>
      </c>
      <c r="Y272" s="54" t="n">
        <f aca="false">W272-X272</f>
        <v>0.00129205925622955</v>
      </c>
      <c r="Z272" s="5"/>
      <c r="AA272" s="5"/>
      <c r="AB272" s="5"/>
      <c r="AC272" s="5"/>
    </row>
    <row r="273" customFormat="false" ht="13.2" hidden="false" customHeight="false" outlineLevel="0" collapsed="false">
      <c r="A273" s="5"/>
      <c r="B273" s="5"/>
      <c r="C273" s="5" t="s">
        <v>15</v>
      </c>
      <c r="D273" s="5"/>
      <c r="E273" s="5"/>
      <c r="F273" s="5"/>
      <c r="G273" s="5"/>
      <c r="H273" s="5"/>
      <c r="I273" s="5" t="s">
        <v>16</v>
      </c>
      <c r="J273" s="5"/>
      <c r="K273" s="5" t="s">
        <v>17</v>
      </c>
      <c r="L273" s="5"/>
      <c r="M273" s="5"/>
      <c r="N273" s="5" t="s">
        <v>16</v>
      </c>
      <c r="O273" s="5"/>
      <c r="P273" s="5"/>
      <c r="Q273" s="5"/>
      <c r="R273" s="5"/>
      <c r="S273" s="5"/>
      <c r="T273" s="5"/>
      <c r="U273" s="5"/>
      <c r="V273" s="54" t="s">
        <v>45</v>
      </c>
      <c r="W273" s="54" t="n">
        <v>511483.508010767</v>
      </c>
      <c r="X273" s="54" t="n">
        <v>511483.505437416</v>
      </c>
      <c r="Y273" s="54" t="n">
        <f aca="false">W273-X273</f>
        <v>0.00257335120113567</v>
      </c>
      <c r="Z273" s="5"/>
      <c r="AA273" s="5"/>
      <c r="AB273" s="5"/>
      <c r="AC273" s="5"/>
    </row>
    <row r="274" customFormat="false" ht="13.2" hidden="false" customHeight="false" outlineLevel="0" collapsed="false">
      <c r="A274" s="5"/>
      <c r="B274" s="5"/>
      <c r="C274" s="5" t="s">
        <v>21</v>
      </c>
      <c r="D274" s="5" t="s">
        <v>22</v>
      </c>
      <c r="E274" s="5" t="s">
        <v>37</v>
      </c>
      <c r="F274" s="5" t="s">
        <v>24</v>
      </c>
      <c r="G274" s="5" t="s">
        <v>25</v>
      </c>
      <c r="H274" s="5" t="s">
        <v>133</v>
      </c>
      <c r="I274" s="5" t="s">
        <v>92</v>
      </c>
      <c r="J274" s="5" t="s">
        <v>83</v>
      </c>
      <c r="K274" s="5" t="s">
        <v>29</v>
      </c>
      <c r="L274" s="5" t="s">
        <v>123</v>
      </c>
      <c r="M274" s="5" t="s">
        <v>31</v>
      </c>
      <c r="N274" s="5" t="s">
        <v>92</v>
      </c>
      <c r="O274" s="5"/>
      <c r="P274" s="5"/>
      <c r="Q274" s="5"/>
      <c r="R274" s="5"/>
      <c r="S274" s="5"/>
      <c r="T274" s="5"/>
      <c r="U274" s="5"/>
      <c r="V274" s="115" t="s">
        <v>46</v>
      </c>
      <c r="W274" s="115" t="n">
        <v>501016.015498654</v>
      </c>
      <c r="X274" s="115" t="n">
        <v>500924.49273284</v>
      </c>
      <c r="Y274" s="115" t="n">
        <f aca="false">W274-X274</f>
        <v>91.5227658142685</v>
      </c>
      <c r="Z274" s="5"/>
      <c r="AA274" s="5"/>
      <c r="AB274" s="5"/>
      <c r="AC274" s="5"/>
    </row>
    <row r="275" customFormat="false" ht="13.2" hidden="false" customHeight="false" outlineLevel="0" collapsed="false">
      <c r="A275" s="5" t="s">
        <v>38</v>
      </c>
      <c r="B275" s="5" t="n">
        <v>-11.9</v>
      </c>
      <c r="C275" s="5" t="n">
        <v>212452.499</v>
      </c>
      <c r="D275" s="5" t="n">
        <v>13201.169</v>
      </c>
      <c r="E275" s="5" t="n">
        <v>32691.461</v>
      </c>
      <c r="F275" s="5" t="n">
        <v>473.379</v>
      </c>
      <c r="G275" s="5" t="n">
        <v>2023.955</v>
      </c>
      <c r="H275" s="5" t="n">
        <v>260842.463</v>
      </c>
      <c r="I275" s="5" t="n">
        <v>339744385.3057</v>
      </c>
      <c r="J275" s="5" t="n">
        <v>1302.01</v>
      </c>
      <c r="K275" s="5" t="n">
        <v>14.86</v>
      </c>
      <c r="L275" s="5" t="n">
        <v>564682.155</v>
      </c>
      <c r="M275" s="5" t="n">
        <v>662.77</v>
      </c>
      <c r="N275" s="5" t="n">
        <v>8411485.3052</v>
      </c>
      <c r="O275" s="5" t="n">
        <v>0</v>
      </c>
      <c r="P275" s="5" t="n">
        <v>348155870.6109</v>
      </c>
      <c r="Q275" s="5"/>
      <c r="R275" s="5"/>
      <c r="S275" s="5" t="n">
        <v>339744385.3057</v>
      </c>
      <c r="T275" s="118" t="n">
        <f aca="false">S275-I252</f>
        <v>-0.2051100730896</v>
      </c>
      <c r="U275" s="5"/>
      <c r="V275" s="115" t="s">
        <v>47</v>
      </c>
      <c r="W275" s="115" t="n">
        <v>550277.136103634</v>
      </c>
      <c r="X275" s="115" t="n">
        <v>550115.614854643</v>
      </c>
      <c r="Y275" s="115" t="n">
        <f aca="false">W275-X275</f>
        <v>161.521248990553</v>
      </c>
      <c r="Z275" s="5"/>
      <c r="AA275" s="5"/>
      <c r="AB275" s="5"/>
      <c r="AC275" s="5"/>
    </row>
    <row r="276" customFormat="false" ht="13.2" hidden="false" customHeight="false" outlineLevel="0" collapsed="false">
      <c r="A276" s="5" t="s">
        <v>39</v>
      </c>
      <c r="B276" s="5" t="n">
        <v>-10.7</v>
      </c>
      <c r="C276" s="5" t="n">
        <v>182669.16</v>
      </c>
      <c r="D276" s="5" t="n">
        <v>11273.514</v>
      </c>
      <c r="E276" s="5" t="n">
        <v>30585.294</v>
      </c>
      <c r="F276" s="5" t="n">
        <v>442.839</v>
      </c>
      <c r="G276" s="5" t="n">
        <v>1727.019</v>
      </c>
      <c r="H276" s="5" t="n">
        <v>226697.826</v>
      </c>
      <c r="I276" s="5" t="n">
        <v>295279668.6018</v>
      </c>
      <c r="J276" s="5" t="n">
        <v>1302.01</v>
      </c>
      <c r="K276" s="5" t="n">
        <v>14.86</v>
      </c>
      <c r="L276" s="5" t="n">
        <v>545297.703551817</v>
      </c>
      <c r="M276" s="5" t="n">
        <v>620.011</v>
      </c>
      <c r="N276" s="5" t="n">
        <v>8122122.12698</v>
      </c>
      <c r="O276" s="5" t="n">
        <v>0</v>
      </c>
      <c r="P276" s="5" t="n">
        <v>303401790.72878</v>
      </c>
      <c r="Q276" s="5"/>
      <c r="R276" s="5"/>
      <c r="S276" s="5" t="n">
        <v>295279668.6018</v>
      </c>
      <c r="T276" s="5" t="n">
        <f aca="false">S276-I253</f>
        <v>-0.228329956531525</v>
      </c>
      <c r="U276" s="5"/>
      <c r="V276" s="54" t="s">
        <v>48</v>
      </c>
      <c r="W276" s="54" t="n">
        <v>564647.917559892</v>
      </c>
      <c r="X276" s="54" t="n">
        <v>564647.917139973</v>
      </c>
      <c r="Y276" s="54" t="n">
        <f aca="false">W276-X276</f>
        <v>0.000419919262640178</v>
      </c>
      <c r="Z276" s="5"/>
      <c r="AA276" s="5"/>
      <c r="AB276" s="5"/>
      <c r="AC276" s="5"/>
    </row>
    <row r="277" customFormat="false" ht="13.2" hidden="false" customHeight="false" outlineLevel="0" collapsed="false">
      <c r="A277" s="5" t="s">
        <v>41</v>
      </c>
      <c r="B277" s="5" t="n">
        <v>-5.1</v>
      </c>
      <c r="C277" s="5" t="n">
        <v>184046.605</v>
      </c>
      <c r="D277" s="5" t="n">
        <v>11300.888</v>
      </c>
      <c r="E277" s="5" t="n">
        <v>32691.743</v>
      </c>
      <c r="F277" s="5" t="n">
        <v>473.379</v>
      </c>
      <c r="G277" s="5" t="n">
        <v>1728.969</v>
      </c>
      <c r="H277" s="5" t="n">
        <v>230241.584</v>
      </c>
      <c r="I277" s="5" t="n">
        <v>299901735.38982</v>
      </c>
      <c r="J277" s="5" t="n">
        <v>1302.01</v>
      </c>
      <c r="K277" s="5" t="n">
        <v>14.86</v>
      </c>
      <c r="L277" s="5" t="n">
        <v>564687.469266487</v>
      </c>
      <c r="M277" s="5" t="n">
        <v>662.77</v>
      </c>
      <c r="N277" s="5" t="n">
        <v>8411564.2752</v>
      </c>
      <c r="O277" s="5" t="n">
        <v>0</v>
      </c>
      <c r="P277" s="5" t="n">
        <v>308313299.66502</v>
      </c>
      <c r="Q277" s="5"/>
      <c r="R277" s="5"/>
      <c r="S277" s="5" t="n">
        <v>299901735.38982</v>
      </c>
      <c r="T277" s="5" t="n">
        <f aca="false">S277-I254</f>
        <v>0.163800060749054</v>
      </c>
      <c r="U277" s="5"/>
      <c r="V277" s="54" t="s">
        <v>49</v>
      </c>
      <c r="W277" s="54" t="n">
        <v>554954.28387887</v>
      </c>
      <c r="X277" s="54" t="n">
        <v>554954.280897712</v>
      </c>
      <c r="Y277" s="54" t="n">
        <f aca="false">W277-X277</f>
        <v>0.00298115750774741</v>
      </c>
      <c r="Z277" s="5"/>
      <c r="AA277" s="5"/>
      <c r="AB277" s="5"/>
      <c r="AC277" s="5"/>
    </row>
    <row r="278" customFormat="false" ht="13.2" hidden="false" customHeight="false" outlineLevel="0" collapsed="false">
      <c r="A278" s="5" t="s">
        <v>42</v>
      </c>
      <c r="B278" s="5" t="n">
        <v>3.7</v>
      </c>
      <c r="C278" s="5" t="n">
        <v>104995.951</v>
      </c>
      <c r="D278" s="5" t="n">
        <v>6048.535</v>
      </c>
      <c r="E278" s="5" t="n">
        <v>31638.472</v>
      </c>
      <c r="F278" s="5" t="n">
        <v>458.108</v>
      </c>
      <c r="G278" s="5" t="n">
        <v>909.885</v>
      </c>
      <c r="H278" s="5" t="n">
        <v>144050.951</v>
      </c>
      <c r="I278" s="5" t="n">
        <v>187676639.47177</v>
      </c>
      <c r="J278" s="5" t="n">
        <v>1302.01</v>
      </c>
      <c r="K278" s="5" t="n">
        <v>14.86</v>
      </c>
      <c r="L278" s="5" t="n">
        <v>554992.571296097</v>
      </c>
      <c r="M278" s="5" t="n">
        <v>641.391</v>
      </c>
      <c r="N278" s="5" t="n">
        <v>8266842.79109</v>
      </c>
      <c r="O278" s="5" t="n">
        <v>0</v>
      </c>
      <c r="P278" s="5" t="n">
        <v>195943482.26286</v>
      </c>
      <c r="Q278" s="5"/>
      <c r="R278" s="5"/>
      <c r="S278" s="5" t="n">
        <v>187676639.47177</v>
      </c>
      <c r="T278" s="5" t="n">
        <f aca="false">S278-I255</f>
        <v>-0.247030019760132</v>
      </c>
      <c r="U278" s="5"/>
      <c r="V278" s="54" t="s">
        <v>50</v>
      </c>
      <c r="W278" s="54" t="n">
        <v>564647.917559892</v>
      </c>
      <c r="X278" s="54" t="n">
        <v>564647.917139973</v>
      </c>
      <c r="Y278" s="54" t="n">
        <f aca="false">W278-X278</f>
        <v>0.000419919262640178</v>
      </c>
      <c r="Z278" s="5"/>
      <c r="AA278" s="5"/>
      <c r="AB278" s="5"/>
      <c r="AC278" s="5"/>
    </row>
    <row r="279" customFormat="false" ht="13.2" hidden="false" customHeight="false" outlineLevel="0" collapsed="false">
      <c r="A279" s="5" t="s">
        <v>43</v>
      </c>
      <c r="B279" s="5" t="n">
        <v>9.8</v>
      </c>
      <c r="C279" s="5" t="n">
        <v>18153.898</v>
      </c>
      <c r="D279" s="5" t="n">
        <v>954.781</v>
      </c>
      <c r="E279" s="5" t="n">
        <v>30140.2081</v>
      </c>
      <c r="F279" s="5" t="n">
        <v>473.38</v>
      </c>
      <c r="G279" s="5" t="n">
        <v>145.033</v>
      </c>
      <c r="H279" s="5" t="n">
        <v>49867.3001</v>
      </c>
      <c r="I279" s="5" t="n">
        <v>65052613.623221</v>
      </c>
      <c r="J279" s="5" t="n">
        <v>1302.01</v>
      </c>
      <c r="K279" s="5" t="n">
        <v>14.86</v>
      </c>
      <c r="L279" s="5" t="n">
        <v>561034.0420821</v>
      </c>
      <c r="M279" s="5" t="n">
        <v>662.772</v>
      </c>
      <c r="N279" s="5" t="n">
        <v>8357274.50986</v>
      </c>
      <c r="O279" s="5" t="n">
        <v>0</v>
      </c>
      <c r="P279" s="5" t="n">
        <v>73409888.133081</v>
      </c>
      <c r="Q279" s="5"/>
      <c r="R279" s="5"/>
      <c r="S279" s="5" t="n">
        <v>65052613.623221</v>
      </c>
      <c r="T279" s="5" t="n">
        <f aca="false">S279-I256</f>
        <v>0.147711008787155</v>
      </c>
      <c r="U279" s="5"/>
      <c r="V279" s="54" t="s">
        <v>51</v>
      </c>
      <c r="W279" s="54" t="n">
        <v>6522648.86638358</v>
      </c>
      <c r="X279" s="54" t="n">
        <v>6522395.7978358</v>
      </c>
      <c r="Y279" s="54" t="n">
        <f aca="false">W279-X279</f>
        <v>253.068547778763</v>
      </c>
      <c r="Z279" s="5"/>
      <c r="AA279" s="5"/>
      <c r="AB279" s="5"/>
      <c r="AC279" s="5"/>
    </row>
    <row r="280" customFormat="false" ht="13.2" hidden="false" customHeight="false" outlineLevel="0" collapsed="false">
      <c r="A280" s="5" t="s">
        <v>44</v>
      </c>
      <c r="B280" s="5" t="n">
        <v>0</v>
      </c>
      <c r="C280" s="5" t="n">
        <v>0</v>
      </c>
      <c r="D280" s="5" t="n">
        <v>0</v>
      </c>
      <c r="E280" s="5" t="n">
        <v>25326.081</v>
      </c>
      <c r="F280" s="5" t="n">
        <v>458.108</v>
      </c>
      <c r="G280" s="5" t="n">
        <v>6.725</v>
      </c>
      <c r="H280" s="5" t="n">
        <v>25790.914</v>
      </c>
      <c r="I280" s="5" t="n">
        <v>33700889.05502</v>
      </c>
      <c r="J280" s="5" t="n">
        <v>1302.01</v>
      </c>
      <c r="K280" s="5" t="n">
        <v>14.86</v>
      </c>
      <c r="L280" s="5" t="n">
        <v>485123.490477793</v>
      </c>
      <c r="M280" s="5" t="n">
        <v>641.391</v>
      </c>
      <c r="N280" s="5" t="n">
        <v>7228830.19867</v>
      </c>
      <c r="O280" s="5" t="n">
        <v>0</v>
      </c>
      <c r="P280" s="5" t="n">
        <v>40929719.25369</v>
      </c>
      <c r="Q280" s="5"/>
      <c r="R280" s="5"/>
      <c r="S280" s="5" t="n">
        <v>33700889.05502</v>
      </c>
      <c r="T280" s="5" t="n">
        <f aca="false">S280-I257</f>
        <v>-0.0695099979639053</v>
      </c>
      <c r="U280" s="5"/>
      <c r="V280" s="5"/>
      <c r="W280" s="5"/>
      <c r="X280" s="5"/>
      <c r="Y280" s="5"/>
      <c r="Z280" s="5"/>
      <c r="AA280" s="5"/>
      <c r="AB280" s="5"/>
      <c r="AC280" s="5"/>
    </row>
    <row r="281" customFormat="false" ht="13.2" hidden="false" customHeight="false" outlineLevel="0" collapsed="false">
      <c r="A281" s="5" t="s">
        <v>45</v>
      </c>
      <c r="B281" s="5" t="n">
        <v>0</v>
      </c>
      <c r="C281" s="5" t="n">
        <v>0</v>
      </c>
      <c r="D281" s="5" t="n">
        <v>0</v>
      </c>
      <c r="E281" s="5" t="n">
        <v>26954.316</v>
      </c>
      <c r="F281" s="5" t="n">
        <v>388.195</v>
      </c>
      <c r="G281" s="5" t="n">
        <v>4.394</v>
      </c>
      <c r="H281" s="5" t="n">
        <v>27346.905</v>
      </c>
      <c r="I281" s="5" t="n">
        <v>35700390.58554</v>
      </c>
      <c r="J281" s="5" t="n">
        <v>1302.01</v>
      </c>
      <c r="K281" s="5" t="n">
        <v>14.86</v>
      </c>
      <c r="L281" s="5" t="n">
        <v>511519.553631225</v>
      </c>
      <c r="M281" s="5" t="n">
        <v>533.899</v>
      </c>
      <c r="N281" s="5" t="n">
        <v>7617436.01435</v>
      </c>
      <c r="O281" s="5" t="n">
        <v>0</v>
      </c>
      <c r="P281" s="5" t="n">
        <v>43317826.59989</v>
      </c>
      <c r="Q281" s="5"/>
      <c r="R281" s="5"/>
      <c r="S281" s="5" t="n">
        <v>35700390.58554</v>
      </c>
      <c r="T281" s="5" t="n">
        <f aca="false">S281-I258</f>
        <v>0.110090002417564</v>
      </c>
      <c r="U281" s="5"/>
      <c r="V281" s="5"/>
      <c r="W281" s="5"/>
      <c r="X281" s="5"/>
      <c r="Y281" s="5"/>
      <c r="Z281" s="5"/>
      <c r="AA281" s="5"/>
      <c r="AB281" s="5"/>
      <c r="AC281" s="5"/>
    </row>
    <row r="282" customFormat="false" ht="13.2" hidden="false" customHeight="false" outlineLevel="0" collapsed="false">
      <c r="A282" s="5" t="s">
        <v>46</v>
      </c>
      <c r="B282" s="5" t="n">
        <v>0</v>
      </c>
      <c r="C282" s="5" t="n">
        <v>0</v>
      </c>
      <c r="D282" s="5" t="n">
        <v>0</v>
      </c>
      <c r="E282" s="5" t="n">
        <v>26472.532</v>
      </c>
      <c r="F282" s="5" t="n">
        <v>344.779</v>
      </c>
      <c r="G282" s="5" t="n">
        <v>6.367</v>
      </c>
      <c r="H282" s="5" t="n">
        <v>26823.678</v>
      </c>
      <c r="I282" s="5" t="n">
        <v>35023629.34004</v>
      </c>
      <c r="J282" s="5" t="n">
        <v>1302.01</v>
      </c>
      <c r="K282" s="5" t="n">
        <v>14.86</v>
      </c>
      <c r="L282" s="5" t="n">
        <v>500960.537631225</v>
      </c>
      <c r="M282" s="5" t="n">
        <v>492.325</v>
      </c>
      <c r="N282" s="5" t="n">
        <v>7459221.58326</v>
      </c>
      <c r="O282" s="5" t="n">
        <v>0</v>
      </c>
      <c r="P282" s="5" t="n">
        <v>42482850.9233</v>
      </c>
      <c r="Q282" s="5"/>
      <c r="R282" s="5"/>
      <c r="S282" s="5" t="n">
        <v>35023629.34004</v>
      </c>
      <c r="T282" s="5" t="n">
        <f aca="false">S282-I259</f>
        <v>0.0105900019407272</v>
      </c>
      <c r="U282" s="5"/>
      <c r="V282" s="5"/>
      <c r="W282" s="5"/>
      <c r="X282" s="5"/>
      <c r="Y282" s="5"/>
      <c r="Z282" s="5"/>
      <c r="AA282" s="5"/>
      <c r="AB282" s="5"/>
      <c r="AC282" s="5"/>
    </row>
    <row r="283" customFormat="false" ht="13.2" hidden="false" customHeight="false" outlineLevel="0" collapsed="false">
      <c r="A283" s="5" t="s">
        <v>47</v>
      </c>
      <c r="B283" s="5" t="n">
        <v>9.9</v>
      </c>
      <c r="C283" s="5" t="n">
        <v>0</v>
      </c>
      <c r="D283" s="5" t="n">
        <v>0</v>
      </c>
      <c r="E283" s="5" t="n">
        <v>29089.233</v>
      </c>
      <c r="F283" s="5" t="n">
        <v>458.108</v>
      </c>
      <c r="G283" s="5" t="n">
        <v>6.725</v>
      </c>
      <c r="H283" s="5" t="n">
        <v>29554.066</v>
      </c>
      <c r="I283" s="5" t="n">
        <v>38600550.83307</v>
      </c>
      <c r="J283" s="5" t="n">
        <v>1302.01</v>
      </c>
      <c r="K283" s="5" t="n">
        <v>14.86</v>
      </c>
      <c r="L283" s="5" t="n">
        <v>550150.508515478</v>
      </c>
      <c r="M283" s="5" t="n">
        <v>641.391</v>
      </c>
      <c r="N283" s="5" t="n">
        <v>8194889.78369</v>
      </c>
      <c r="O283" s="5" t="n">
        <v>0</v>
      </c>
      <c r="P283" s="5" t="n">
        <v>46795440.61676</v>
      </c>
      <c r="Q283" s="5"/>
      <c r="R283" s="5"/>
      <c r="S283" s="5" t="n">
        <v>38600550.83307</v>
      </c>
      <c r="T283" s="5" t="n">
        <f aca="false">S283-I260</f>
        <v>0.126330003142357</v>
      </c>
      <c r="U283" s="5"/>
      <c r="V283" s="5"/>
      <c r="W283" s="5"/>
      <c r="X283" s="5"/>
      <c r="Y283" s="5"/>
      <c r="Z283" s="5"/>
      <c r="AA283" s="5"/>
      <c r="AB283" s="5"/>
      <c r="AC283" s="5"/>
    </row>
    <row r="284" customFormat="false" ht="13.2" hidden="false" customHeight="false" outlineLevel="0" collapsed="false">
      <c r="A284" s="5" t="s">
        <v>48</v>
      </c>
      <c r="B284" s="5" t="n">
        <v>3.4</v>
      </c>
      <c r="C284" s="5" t="n">
        <v>110027.171</v>
      </c>
      <c r="D284" s="5" t="n">
        <v>6362.908</v>
      </c>
      <c r="E284" s="5" t="n">
        <v>32691.557</v>
      </c>
      <c r="F284" s="5" t="n">
        <v>473.379</v>
      </c>
      <c r="G284" s="5" t="n">
        <v>955.133</v>
      </c>
      <c r="H284" s="5" t="n">
        <v>150510.148</v>
      </c>
      <c r="I284" s="5" t="n">
        <v>196090608.09639</v>
      </c>
      <c r="J284" s="5" t="n">
        <v>1302.01</v>
      </c>
      <c r="K284" s="5" t="n">
        <v>14.86</v>
      </c>
      <c r="L284" s="5" t="n">
        <v>564683.962266487</v>
      </c>
      <c r="M284" s="5" t="n">
        <v>662.77</v>
      </c>
      <c r="N284" s="5" t="n">
        <v>8411512.1652</v>
      </c>
      <c r="O284" s="5" t="n">
        <v>0</v>
      </c>
      <c r="P284" s="5" t="n">
        <v>204502120.26159</v>
      </c>
      <c r="Q284" s="5"/>
      <c r="R284" s="5"/>
      <c r="S284" s="5" t="n">
        <v>196090608.09639</v>
      </c>
      <c r="T284" s="5" t="n">
        <f aca="false">S284-I261</f>
        <v>0.0339000225067139</v>
      </c>
      <c r="U284" s="5"/>
      <c r="V284" s="5"/>
      <c r="W284" s="5"/>
      <c r="X284" s="5"/>
      <c r="Y284" s="5"/>
      <c r="Z284" s="5"/>
      <c r="AA284" s="5"/>
      <c r="AB284" s="5"/>
      <c r="AC284" s="5"/>
    </row>
    <row r="285" customFormat="false" ht="13.2" hidden="false" customHeight="false" outlineLevel="0" collapsed="false">
      <c r="A285" s="5" t="s">
        <v>49</v>
      </c>
      <c r="B285" s="5" t="n">
        <v>-3.2</v>
      </c>
      <c r="C285" s="5" t="n">
        <v>137472.114</v>
      </c>
      <c r="D285" s="5" t="n">
        <v>8232.825</v>
      </c>
      <c r="E285" s="5" t="n">
        <v>31638.292</v>
      </c>
      <c r="F285" s="5" t="n">
        <v>458.108</v>
      </c>
      <c r="G285" s="5" t="n">
        <v>1247.59</v>
      </c>
      <c r="H285" s="5" t="n">
        <v>179048.929</v>
      </c>
      <c r="I285" s="5" t="n">
        <v>233244357.68199</v>
      </c>
      <c r="J285" s="5" t="n">
        <v>1302.01</v>
      </c>
      <c r="K285" s="5" t="n">
        <v>14.86</v>
      </c>
      <c r="L285" s="5" t="n">
        <v>554989.177296097</v>
      </c>
      <c r="M285" s="5" t="n">
        <v>641.391</v>
      </c>
      <c r="N285" s="5" t="n">
        <v>8266792.36109</v>
      </c>
      <c r="O285" s="5" t="n">
        <v>0</v>
      </c>
      <c r="P285" s="5" t="n">
        <v>241511150.04308</v>
      </c>
      <c r="Q285" s="5"/>
      <c r="R285" s="5"/>
      <c r="S285" s="5" t="n">
        <v>233244357.68199</v>
      </c>
      <c r="T285" s="5" t="n">
        <f aca="false">S285-I262</f>
        <v>0.220869958400726</v>
      </c>
      <c r="U285" s="5"/>
      <c r="V285" s="5"/>
      <c r="W285" s="5"/>
      <c r="X285" s="5"/>
      <c r="Y285" s="5"/>
      <c r="Z285" s="5"/>
      <c r="AA285" s="5"/>
      <c r="AB285" s="5"/>
      <c r="AC285" s="5"/>
    </row>
    <row r="286" customFormat="false" ht="13.2" hidden="false" customHeight="false" outlineLevel="0" collapsed="false">
      <c r="A286" s="5" t="s">
        <v>50</v>
      </c>
      <c r="B286" s="5" t="n">
        <v>-8.6</v>
      </c>
      <c r="C286" s="5" t="n">
        <v>190107.235</v>
      </c>
      <c r="D286" s="5" t="n">
        <v>11723.795</v>
      </c>
      <c r="E286" s="5" t="n">
        <v>32691.557</v>
      </c>
      <c r="F286" s="5" t="n">
        <v>473.379</v>
      </c>
      <c r="G286" s="5" t="n">
        <v>1790.238</v>
      </c>
      <c r="H286" s="5" t="n">
        <v>236786.204</v>
      </c>
      <c r="I286" s="5" t="n">
        <v>308422895.9202</v>
      </c>
      <c r="J286" s="5" t="n">
        <v>1302.01</v>
      </c>
      <c r="K286" s="5" t="n">
        <v>14.86</v>
      </c>
      <c r="L286" s="5" t="n">
        <v>564683.962266487</v>
      </c>
      <c r="M286" s="5" t="n">
        <v>662.77</v>
      </c>
      <c r="N286" s="5" t="n">
        <v>8411512.1652</v>
      </c>
      <c r="O286" s="5" t="n">
        <v>0</v>
      </c>
      <c r="P286" s="5" t="n">
        <v>316834408.0854</v>
      </c>
      <c r="Q286" s="5"/>
      <c r="R286" s="5"/>
      <c r="S286" s="5" t="n">
        <v>308388461.6502</v>
      </c>
      <c r="T286" s="5" t="n">
        <f aca="false">S286-I263</f>
        <v>0.24806010723114</v>
      </c>
      <c r="U286" s="5"/>
      <c r="V286" s="5"/>
      <c r="W286" s="5"/>
      <c r="X286" s="5"/>
      <c r="Y286" s="5"/>
      <c r="Z286" s="5"/>
      <c r="AA286" s="5"/>
      <c r="AB286" s="5"/>
      <c r="AC286" s="5"/>
    </row>
    <row r="287" customFormat="false" ht="13.2" hidden="false" customHeight="false" outlineLevel="0" collapsed="false">
      <c r="A287" s="5" t="s">
        <v>51</v>
      </c>
      <c r="B287" s="5"/>
      <c r="C287" s="5" t="n">
        <v>1139898.186</v>
      </c>
      <c r="D287" s="5" t="n">
        <v>69098.415</v>
      </c>
      <c r="E287" s="5" t="n">
        <v>362610.7461</v>
      </c>
      <c r="F287" s="5" t="n">
        <v>5375.141</v>
      </c>
      <c r="G287" s="5" t="n">
        <v>10552.033</v>
      </c>
      <c r="H287" s="5" t="n">
        <v>1587534.5211</v>
      </c>
      <c r="I287" s="5" t="n">
        <v>2068438363.90456</v>
      </c>
      <c r="J287" s="5" t="n">
        <v>1302.01</v>
      </c>
      <c r="K287" s="5" t="n">
        <v>14.86</v>
      </c>
      <c r="L287" s="5" t="n">
        <v>6522805.13328129</v>
      </c>
      <c r="M287" s="5" t="n">
        <v>7525.651</v>
      </c>
      <c r="N287" s="5" t="n">
        <v>95725416.40243</v>
      </c>
      <c r="O287" s="5" t="n">
        <v>0</v>
      </c>
      <c r="P287" s="5" t="n">
        <v>2165563412.91435</v>
      </c>
      <c r="Q287" s="5"/>
      <c r="R287" s="5"/>
      <c r="S287" s="5"/>
      <c r="T287" s="118" t="n">
        <f aca="false">SUM(T275:T286)</f>
        <v>0.311371117830277</v>
      </c>
      <c r="U287" s="5"/>
      <c r="V287" s="5"/>
      <c r="W287" s="5"/>
      <c r="X287" s="5"/>
      <c r="Y287" s="5"/>
      <c r="Z287" s="5"/>
      <c r="AA287" s="5"/>
      <c r="AB287" s="5"/>
      <c r="AC287" s="5"/>
    </row>
    <row r="288" customFormat="false" ht="13.2" hidden="false" customHeight="false" outlineLevel="0" collapsed="false">
      <c r="A288" s="5"/>
      <c r="B288" s="5"/>
      <c r="C288" s="5" t="s">
        <v>52</v>
      </c>
      <c r="D288" s="5"/>
      <c r="E288" s="5"/>
      <c r="F288" s="5"/>
      <c r="G288" s="5"/>
      <c r="H288" s="5"/>
      <c r="I288" s="5"/>
      <c r="J288" s="5"/>
      <c r="K288" s="5" t="s">
        <v>53</v>
      </c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</row>
    <row r="289" customFormat="false" ht="13.2" hidden="false" customHeight="false" outlineLevel="0" collapsed="false">
      <c r="A289" s="5"/>
      <c r="B289" s="5"/>
      <c r="C289" s="5" t="n">
        <v>504.417252</v>
      </c>
      <c r="D289" s="5" t="n">
        <v>114.380913</v>
      </c>
      <c r="E289" s="5" t="n">
        <v>54.698922</v>
      </c>
      <c r="F289" s="5" t="n">
        <v>2.8978</v>
      </c>
      <c r="G289" s="5" t="n">
        <v>0</v>
      </c>
      <c r="H289" s="5" t="n">
        <v>676.394887</v>
      </c>
      <c r="I289" s="5"/>
      <c r="J289" s="5"/>
      <c r="K289" s="5" t="n">
        <v>0</v>
      </c>
      <c r="L289" s="5" t="n">
        <v>749.03433</v>
      </c>
      <c r="M289" s="5" t="n">
        <v>0.856744</v>
      </c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</row>
    <row r="290" customFormat="false" ht="13.2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</row>
    <row r="291" customFormat="false" ht="13.2" hidden="false" customHeight="false" outlineLevel="0" collapsed="false">
      <c r="A291" s="5"/>
      <c r="B291" s="5"/>
      <c r="C291" s="5" t="n">
        <f aca="false">C264-C287</f>
        <v>0</v>
      </c>
      <c r="D291" s="5" t="n">
        <f aca="false">D264-D287</f>
        <v>0</v>
      </c>
      <c r="E291" s="5" t="n">
        <f aca="false">E264-E287</f>
        <v>-9.99999465420842E-005</v>
      </c>
      <c r="F291" s="5" t="n">
        <f aca="false">F264-F287</f>
        <v>0</v>
      </c>
      <c r="G291" s="5" t="n">
        <f aca="false">G264-G287</f>
        <v>0</v>
      </c>
      <c r="H291" s="5" t="n">
        <f aca="false">H264-H287</f>
        <v>-9.99995972961187E-005</v>
      </c>
      <c r="I291" s="118" t="n">
        <f aca="false">I264-I287</f>
        <v>-34434.581371069</v>
      </c>
      <c r="J291" s="5"/>
      <c r="K291" s="5"/>
      <c r="L291" s="5" t="n">
        <f aca="false">L264-L287</f>
        <v>0.0367725435644388</v>
      </c>
      <c r="M291" s="5" t="n">
        <f aca="false">M264-M287</f>
        <v>0</v>
      </c>
      <c r="N291" s="5" t="n">
        <f aca="false">N264-N287</f>
        <v>1434066.94757001</v>
      </c>
      <c r="O291" s="5" t="n">
        <f aca="false">O264-O287</f>
        <v>0</v>
      </c>
      <c r="P291" s="5" t="n">
        <f aca="false">P264-P287</f>
        <v>-0.241160869598389</v>
      </c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</row>
    <row r="292" customFormat="false" ht="13.2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</row>
    <row r="293" customFormat="false" ht="13.2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</row>
    <row r="294" customFormat="false" ht="13.2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</row>
    <row r="295" customFormat="false" ht="13.2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</row>
    <row r="296" customFormat="false" ht="13.2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</row>
    <row r="297" customFormat="false" ht="13.2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</row>
    <row r="298" customFormat="false" ht="13.2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</row>
    <row r="299" customFormat="false" ht="13.2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</row>
    <row r="300" customFormat="false" ht="13.2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</row>
    <row r="301" customFormat="false" ht="13.2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</row>
    <row r="302" customFormat="false" ht="13.2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</row>
    <row r="303" customFormat="false" ht="13.2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</row>
    <row r="304" customFormat="false" ht="13.2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</row>
    <row r="305" customFormat="false" ht="13.2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</row>
    <row r="306" customFormat="false" ht="13.2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</row>
    <row r="307" customFormat="false" ht="13.2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</row>
    <row r="308" customFormat="false" ht="13.2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</row>
    <row r="309" customFormat="false" ht="13.2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</row>
    <row r="310" customFormat="false" ht="13.2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</row>
    <row r="312" customFormat="false" ht="13.2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</row>
    <row r="313" customFormat="false" ht="13.2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</row>
    <row r="314" customFormat="false" ht="13.2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</row>
    <row r="315" customFormat="false" ht="13.2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</row>
    <row r="316" customFormat="false" ht="13.2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</row>
    <row r="317" customFormat="false" ht="13.2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</row>
    <row r="318" customFormat="false" ht="13.2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</row>
    <row r="319" customFormat="false" ht="13.2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</row>
    <row r="320" customFormat="false" ht="13.2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</row>
    <row r="327" customFormat="false" ht="13.2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</row>
    <row r="328" customFormat="false" ht="13.2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</row>
    <row r="329" customFormat="false" ht="13.2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</row>
    <row r="330" customFormat="false" ht="13.2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</row>
    <row r="331" customFormat="false" ht="13.2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</row>
    <row r="332" customFormat="false" ht="13.2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</row>
    <row r="333" customFormat="false" ht="13.2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</row>
    <row r="334" customFormat="false" ht="13.2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</row>
    <row r="335" customFormat="false" ht="13.2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</row>
    <row r="336" customFormat="false" ht="13.2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</row>
    <row r="337" customFormat="false" ht="13.2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</row>
    <row r="338" customFormat="false" ht="13.2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</row>
    <row r="339" customFormat="false" ht="13.2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</row>
    <row r="340" customFormat="false" ht="13.2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</row>
    <row r="341" customFormat="false" ht="13.2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</row>
    <row r="342" customFormat="false" ht="13.2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</row>
    <row r="343" customFormat="false" ht="13.2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</row>
    <row r="344" customFormat="false" ht="13.2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</row>
    <row r="345" customFormat="false" ht="13.2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</row>
    <row r="346" customFormat="false" ht="13.2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</row>
    <row r="347" customFormat="false" ht="13.2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</row>
    <row r="348" customFormat="false" ht="13.2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</row>
    <row r="349" customFormat="false" ht="13.2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</row>
    <row r="350" customFormat="false" ht="13.2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</row>
    <row r="351" customFormat="false" ht="13.2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</row>
    <row r="352" customFormat="false" ht="13.2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</row>
    <row r="353" customFormat="false" ht="13.2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</row>
    <row r="354" customFormat="false" ht="13.2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</row>
    <row r="355" customFormat="false" ht="13.2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</row>
    <row r="356" customFormat="false" ht="13.2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</row>
    <row r="357" customFormat="false" ht="13.2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</row>
    <row r="358" customFormat="false" ht="13.2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</row>
    <row r="359" customFormat="false" ht="13.2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</row>
    <row r="360" customFormat="false" ht="13.2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</row>
    <row r="361" customFormat="false" ht="13.2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</row>
    <row r="362" customFormat="false" ht="13.2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</row>
    <row r="363" customFormat="false" ht="13.2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</row>
    <row r="364" customFormat="false" ht="13.2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</row>
    <row r="365" customFormat="false" ht="13.2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</row>
    <row r="366" customFormat="false" ht="13.2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</row>
    <row r="367" customFormat="false" ht="13.2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</row>
    <row r="368" customFormat="false" ht="13.2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</row>
    <row r="369" customFormat="false" ht="13.2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</row>
    <row r="370" customFormat="false" ht="13.2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</row>
  </sheetData>
  <mergeCells count="142">
    <mergeCell ref="A5:A7"/>
    <mergeCell ref="B5:B7"/>
    <mergeCell ref="C5:J5"/>
    <mergeCell ref="K5:O5"/>
    <mergeCell ref="P5:P7"/>
    <mergeCell ref="C6:H6"/>
    <mergeCell ref="I6:J6"/>
    <mergeCell ref="K6:M6"/>
    <mergeCell ref="N6:O6"/>
    <mergeCell ref="A21:B22"/>
    <mergeCell ref="C21:H21"/>
    <mergeCell ref="I21:J22"/>
    <mergeCell ref="K21:M21"/>
    <mergeCell ref="N21:P22"/>
    <mergeCell ref="A31:A33"/>
    <mergeCell ref="B31:B33"/>
    <mergeCell ref="C31:J31"/>
    <mergeCell ref="K31:O31"/>
    <mergeCell ref="P31:P33"/>
    <mergeCell ref="C32:H32"/>
    <mergeCell ref="I32:J32"/>
    <mergeCell ref="K32:M32"/>
    <mergeCell ref="N32:O32"/>
    <mergeCell ref="A47:B48"/>
    <mergeCell ref="C47:H47"/>
    <mergeCell ref="I47:J48"/>
    <mergeCell ref="K47:M47"/>
    <mergeCell ref="N47:P48"/>
    <mergeCell ref="A57:A59"/>
    <mergeCell ref="B57:B59"/>
    <mergeCell ref="C57:J57"/>
    <mergeCell ref="K57:O57"/>
    <mergeCell ref="P57:P59"/>
    <mergeCell ref="C58:H58"/>
    <mergeCell ref="I58:J58"/>
    <mergeCell ref="K58:M58"/>
    <mergeCell ref="N58:O58"/>
    <mergeCell ref="A73:B74"/>
    <mergeCell ref="C73:H73"/>
    <mergeCell ref="I73:J74"/>
    <mergeCell ref="K73:M73"/>
    <mergeCell ref="N73:P74"/>
    <mergeCell ref="A83:A85"/>
    <mergeCell ref="B83:B85"/>
    <mergeCell ref="C83:J83"/>
    <mergeCell ref="K83:O83"/>
    <mergeCell ref="P83:P85"/>
    <mergeCell ref="C84:H84"/>
    <mergeCell ref="I84:J84"/>
    <mergeCell ref="K84:M84"/>
    <mergeCell ref="N84:O84"/>
    <mergeCell ref="A99:B100"/>
    <mergeCell ref="C99:H99"/>
    <mergeCell ref="I99:J100"/>
    <mergeCell ref="K99:M99"/>
    <mergeCell ref="N99:P100"/>
    <mergeCell ref="A111:A113"/>
    <mergeCell ref="B111:B113"/>
    <mergeCell ref="C111:J111"/>
    <mergeCell ref="K111:O111"/>
    <mergeCell ref="P111:P113"/>
    <mergeCell ref="C112:H112"/>
    <mergeCell ref="I112:J112"/>
    <mergeCell ref="K112:M112"/>
    <mergeCell ref="N112:O112"/>
    <mergeCell ref="A127:B128"/>
    <mergeCell ref="C127:H127"/>
    <mergeCell ref="I127:J128"/>
    <mergeCell ref="K127:M127"/>
    <mergeCell ref="N127:P128"/>
    <mergeCell ref="A139:A141"/>
    <mergeCell ref="B139:B141"/>
    <mergeCell ref="C139:J139"/>
    <mergeCell ref="K139:O139"/>
    <mergeCell ref="P139:P141"/>
    <mergeCell ref="C140:H140"/>
    <mergeCell ref="I140:J140"/>
    <mergeCell ref="K140:M140"/>
    <mergeCell ref="N140:O140"/>
    <mergeCell ref="A155:B156"/>
    <mergeCell ref="C155:H155"/>
    <mergeCell ref="I155:J156"/>
    <mergeCell ref="K155:M155"/>
    <mergeCell ref="N155:P156"/>
    <mergeCell ref="A167:A169"/>
    <mergeCell ref="B167:B169"/>
    <mergeCell ref="C167:J167"/>
    <mergeCell ref="K167:O167"/>
    <mergeCell ref="P167:P169"/>
    <mergeCell ref="C168:H168"/>
    <mergeCell ref="I168:J168"/>
    <mergeCell ref="K168:M168"/>
    <mergeCell ref="N168:O168"/>
    <mergeCell ref="Y179:Z179"/>
    <mergeCell ref="A183:B184"/>
    <mergeCell ref="C183:H183"/>
    <mergeCell ref="I183:J184"/>
    <mergeCell ref="K183:M183"/>
    <mergeCell ref="N183:P184"/>
    <mergeCell ref="A195:A197"/>
    <mergeCell ref="B195:B197"/>
    <mergeCell ref="C195:J195"/>
    <mergeCell ref="K195:O195"/>
    <mergeCell ref="P195:P197"/>
    <mergeCell ref="C196:H196"/>
    <mergeCell ref="I196:J196"/>
    <mergeCell ref="K196:M196"/>
    <mergeCell ref="N196:O196"/>
    <mergeCell ref="A211:B212"/>
    <mergeCell ref="C211:H211"/>
    <mergeCell ref="I211:J212"/>
    <mergeCell ref="K211:M211"/>
    <mergeCell ref="N211:P212"/>
    <mergeCell ref="A223:A225"/>
    <mergeCell ref="B223:B225"/>
    <mergeCell ref="C223:J223"/>
    <mergeCell ref="K223:O223"/>
    <mergeCell ref="P223:P225"/>
    <mergeCell ref="C224:H224"/>
    <mergeCell ref="I224:J224"/>
    <mergeCell ref="K224:M224"/>
    <mergeCell ref="N224:O224"/>
    <mergeCell ref="A239:B240"/>
    <mergeCell ref="C239:H239"/>
    <mergeCell ref="I239:J240"/>
    <mergeCell ref="K239:M239"/>
    <mergeCell ref="N239:P240"/>
    <mergeCell ref="A249:A251"/>
    <mergeCell ref="B249:B251"/>
    <mergeCell ref="C249:J249"/>
    <mergeCell ref="K249:O249"/>
    <mergeCell ref="P249:P251"/>
    <mergeCell ref="C250:H250"/>
    <mergeCell ref="I250:J250"/>
    <mergeCell ref="K250:M250"/>
    <mergeCell ref="N250:O250"/>
    <mergeCell ref="W263:X263"/>
    <mergeCell ref="A265:B266"/>
    <mergeCell ref="C265:H265"/>
    <mergeCell ref="I265:J266"/>
    <mergeCell ref="K265:M265"/>
    <mergeCell ref="N265:P2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270" width="6.1"/>
    <col collapsed="false" customWidth="true" hidden="false" outlineLevel="0" max="2" min="2" style="270" width="9.43"/>
    <col collapsed="false" customWidth="true" hidden="false" outlineLevel="0" max="5" min="3" style="270" width="11.1"/>
    <col collapsed="false" customWidth="true" hidden="false" outlineLevel="0" max="7" min="6" style="270" width="11.55"/>
    <col collapsed="false" customWidth="true" hidden="false" outlineLevel="0" max="8" min="8" style="270" width="11.1"/>
    <col collapsed="false" customWidth="true" hidden="false" outlineLevel="0" max="9" min="9" style="270" width="12.88"/>
    <col collapsed="false" customWidth="true" hidden="false" outlineLevel="0" max="11" min="10" style="270" width="13.43"/>
    <col collapsed="false" customWidth="true" hidden="false" outlineLevel="0" max="12" min="12" style="270" width="13.87"/>
    <col collapsed="false" customWidth="true" hidden="false" outlineLevel="0" max="13" min="13" style="270" width="12.43"/>
    <col collapsed="false" customWidth="true" hidden="false" outlineLevel="0" max="14" min="14" style="270" width="13.66"/>
    <col collapsed="false" customWidth="true" hidden="false" outlineLevel="0" max="15" min="15" style="270" width="12.88"/>
    <col collapsed="false" customWidth="true" hidden="false" outlineLevel="0" max="16" min="16" style="270" width="16.1"/>
  </cols>
  <sheetData>
    <row r="1" customFormat="false" ht="13.2" hidden="false" customHeight="false" outlineLevel="0" collapsed="false">
      <c r="A1" s="271" t="s">
        <v>186</v>
      </c>
    </row>
    <row r="3" customFormat="false" ht="15.6" hidden="false" customHeight="false" outlineLevel="0" collapsed="false">
      <c r="A3" s="272" t="s">
        <v>14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  <c r="P3" s="273"/>
    </row>
    <row r="4" customFormat="false" ht="15" hidden="false" customHeight="fals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</row>
    <row r="5" customFormat="false" ht="15" hidden="false" customHeight="true" outlineLevel="0" collapsed="false">
      <c r="A5" s="274" t="s">
        <v>187</v>
      </c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3"/>
      <c r="O5" s="273"/>
      <c r="P5" s="273"/>
    </row>
    <row r="6" customFormat="false" ht="15" hidden="false" customHeight="false" outlineLevel="0" collapsed="false">
      <c r="A6" s="275" t="s">
        <v>188</v>
      </c>
      <c r="B6" s="275"/>
      <c r="C6" s="275"/>
      <c r="D6" s="275"/>
      <c r="E6" s="275"/>
      <c r="F6" s="275"/>
      <c r="G6" s="275"/>
      <c r="H6" s="275"/>
      <c r="I6" s="273"/>
      <c r="J6" s="273"/>
      <c r="K6" s="273"/>
      <c r="L6" s="273"/>
      <c r="M6" s="273"/>
      <c r="N6" s="276" t="s">
        <v>189</v>
      </c>
      <c r="O6" s="273"/>
      <c r="P6" s="273"/>
    </row>
    <row r="8" customFormat="false" ht="13.2" hidden="false" customHeight="false" outlineLevel="0" collapsed="false">
      <c r="A8" s="277" t="s">
        <v>190</v>
      </c>
      <c r="B8" s="277"/>
      <c r="C8" s="277"/>
      <c r="P8" s="278" t="n">
        <v>2016</v>
      </c>
    </row>
    <row r="9" customFormat="false" ht="13.2" hidden="false" customHeight="true" outlineLevel="0" collapsed="false">
      <c r="A9" s="279" t="s">
        <v>191</v>
      </c>
      <c r="B9" s="280" t="s">
        <v>20</v>
      </c>
      <c r="C9" s="280" t="s">
        <v>192</v>
      </c>
      <c r="D9" s="280"/>
      <c r="E9" s="280"/>
      <c r="F9" s="280"/>
      <c r="G9" s="280"/>
      <c r="H9" s="280"/>
      <c r="I9" s="280"/>
      <c r="J9" s="280"/>
      <c r="K9" s="280" t="s">
        <v>193</v>
      </c>
      <c r="L9" s="280"/>
      <c r="M9" s="280"/>
      <c r="N9" s="280"/>
      <c r="O9" s="280"/>
      <c r="P9" s="280" t="s">
        <v>12</v>
      </c>
    </row>
    <row r="10" customFormat="false" ht="13.2" hidden="false" customHeight="true" outlineLevel="0" collapsed="false">
      <c r="A10" s="279"/>
      <c r="B10" s="280"/>
      <c r="C10" s="281" t="s">
        <v>15</v>
      </c>
      <c r="D10" s="281"/>
      <c r="E10" s="281"/>
      <c r="F10" s="281"/>
      <c r="G10" s="281"/>
      <c r="H10" s="281"/>
      <c r="I10" s="282" t="s">
        <v>16</v>
      </c>
      <c r="J10" s="282"/>
      <c r="K10" s="281" t="s">
        <v>194</v>
      </c>
      <c r="L10" s="281"/>
      <c r="M10" s="281"/>
      <c r="N10" s="282" t="s">
        <v>16</v>
      </c>
      <c r="O10" s="282"/>
      <c r="P10" s="280"/>
    </row>
    <row r="11" customFormat="false" ht="13.2" hidden="false" customHeight="false" outlineLevel="0" collapsed="false">
      <c r="A11" s="279"/>
      <c r="B11" s="280"/>
      <c r="C11" s="281" t="s">
        <v>21</v>
      </c>
      <c r="D11" s="281" t="s">
        <v>22</v>
      </c>
      <c r="E11" s="281" t="s">
        <v>23</v>
      </c>
      <c r="F11" s="282" t="s">
        <v>24</v>
      </c>
      <c r="G11" s="282" t="s">
        <v>25</v>
      </c>
      <c r="H11" s="282" t="s">
        <v>26</v>
      </c>
      <c r="I11" s="282" t="s">
        <v>27</v>
      </c>
      <c r="J11" s="282" t="s">
        <v>195</v>
      </c>
      <c r="K11" s="281" t="s">
        <v>196</v>
      </c>
      <c r="L11" s="281" t="s">
        <v>30</v>
      </c>
      <c r="M11" s="281" t="s">
        <v>31</v>
      </c>
      <c r="N11" s="282" t="s">
        <v>27</v>
      </c>
      <c r="O11" s="282" t="s">
        <v>195</v>
      </c>
      <c r="P11" s="280"/>
    </row>
    <row r="12" customFormat="false" ht="13.8" hidden="false" customHeight="false" outlineLevel="0" collapsed="false">
      <c r="A12" s="283" t="s">
        <v>38</v>
      </c>
      <c r="B12" s="284" t="n">
        <v>-11.9</v>
      </c>
      <c r="C12" s="285" t="n">
        <v>62.113</v>
      </c>
      <c r="D12" s="286"/>
      <c r="E12" s="286"/>
      <c r="F12" s="286"/>
      <c r="G12" s="285" t="n">
        <v>6.211</v>
      </c>
      <c r="H12" s="285" t="n">
        <v>68.324</v>
      </c>
      <c r="I12" s="287" t="n">
        <f aca="false">H12*1302.01</f>
        <v>88958.53124</v>
      </c>
      <c r="J12" s="287" t="n">
        <f aca="false">I12*0.18</f>
        <v>16012.5356232</v>
      </c>
      <c r="K12" s="283"/>
      <c r="L12" s="286"/>
      <c r="M12" s="286"/>
      <c r="N12" s="286"/>
      <c r="O12" s="286"/>
      <c r="P12" s="288" t="n">
        <v>88958.53124</v>
      </c>
      <c r="S12" s="0" t="n">
        <f aca="false">H12*D30</f>
        <v>88958.53124</v>
      </c>
    </row>
    <row r="13" customFormat="false" ht="13.8" hidden="false" customHeight="false" outlineLevel="0" collapsed="false">
      <c r="A13" s="283" t="s">
        <v>39</v>
      </c>
      <c r="B13" s="284" t="n">
        <v>-10.7</v>
      </c>
      <c r="C13" s="285" t="n">
        <v>55.92</v>
      </c>
      <c r="D13" s="286"/>
      <c r="E13" s="286"/>
      <c r="F13" s="286"/>
      <c r="G13" s="285" t="n">
        <v>5.592</v>
      </c>
      <c r="H13" s="285" t="n">
        <v>61.512</v>
      </c>
      <c r="I13" s="287" t="n">
        <f aca="false">H13*1302.01</f>
        <v>80089.23912</v>
      </c>
      <c r="J13" s="287" t="n">
        <f aca="false">I13*0.18</f>
        <v>14416.0630416</v>
      </c>
      <c r="K13" s="283"/>
      <c r="L13" s="286"/>
      <c r="M13" s="286"/>
      <c r="N13" s="286"/>
      <c r="O13" s="286"/>
      <c r="P13" s="288" t="n">
        <v>80089.23912</v>
      </c>
    </row>
    <row r="14" customFormat="false" ht="13.8" hidden="false" customHeight="false" outlineLevel="0" collapsed="false">
      <c r="A14" s="283" t="s">
        <v>41</v>
      </c>
      <c r="B14" s="284" t="n">
        <v>-5.1</v>
      </c>
      <c r="C14" s="285" t="n">
        <v>48.873</v>
      </c>
      <c r="D14" s="286"/>
      <c r="E14" s="286"/>
      <c r="F14" s="286"/>
      <c r="G14" s="285" t="n">
        <v>4.887</v>
      </c>
      <c r="H14" s="285" t="n">
        <v>53.76</v>
      </c>
      <c r="I14" s="287" t="n">
        <f aca="false">H14*1302.01</f>
        <v>69996.0576</v>
      </c>
      <c r="J14" s="287" t="n">
        <f aca="false">I14*0.18</f>
        <v>12599.290368</v>
      </c>
      <c r="K14" s="283"/>
      <c r="L14" s="286"/>
      <c r="M14" s="286"/>
      <c r="N14" s="286"/>
      <c r="O14" s="286"/>
      <c r="P14" s="288" t="n">
        <v>69996.0576</v>
      </c>
    </row>
    <row r="15" customFormat="false" ht="13.8" hidden="false" customHeight="false" outlineLevel="0" collapsed="false">
      <c r="A15" s="283" t="s">
        <v>42</v>
      </c>
      <c r="B15" s="284" t="n">
        <v>3.7</v>
      </c>
      <c r="C15" s="285" t="n">
        <v>30.714</v>
      </c>
      <c r="D15" s="286"/>
      <c r="E15" s="286"/>
      <c r="F15" s="286"/>
      <c r="G15" s="285" t="n">
        <v>3.071</v>
      </c>
      <c r="H15" s="285" t="n">
        <v>33.785</v>
      </c>
      <c r="I15" s="287" t="n">
        <f aca="false">H15*1302.01</f>
        <v>43988.40785</v>
      </c>
      <c r="J15" s="287" t="n">
        <f aca="false">I15*0.18</f>
        <v>7917.913413</v>
      </c>
      <c r="K15" s="283"/>
      <c r="L15" s="286"/>
      <c r="M15" s="286"/>
      <c r="N15" s="286"/>
      <c r="O15" s="286"/>
      <c r="P15" s="288" t="n">
        <v>43988.40785</v>
      </c>
    </row>
    <row r="16" customFormat="false" ht="13.8" hidden="false" customHeight="false" outlineLevel="0" collapsed="false">
      <c r="A16" s="283" t="s">
        <v>43</v>
      </c>
      <c r="B16" s="284" t="n">
        <v>9.8</v>
      </c>
      <c r="C16" s="285" t="n">
        <v>2.563</v>
      </c>
      <c r="D16" s="286"/>
      <c r="E16" s="286"/>
      <c r="F16" s="286"/>
      <c r="G16" s="285" t="n">
        <v>0.256</v>
      </c>
      <c r="H16" s="285" t="n">
        <v>2.819</v>
      </c>
      <c r="I16" s="287" t="n">
        <f aca="false">H16*1302.01</f>
        <v>3670.36619</v>
      </c>
      <c r="J16" s="289" t="n">
        <f aca="false">I16*0.18</f>
        <v>660.6659142</v>
      </c>
      <c r="K16" s="283"/>
      <c r="L16" s="286"/>
      <c r="M16" s="286"/>
      <c r="N16" s="286"/>
      <c r="O16" s="286"/>
      <c r="P16" s="288" t="n">
        <v>3670.36619</v>
      </c>
    </row>
    <row r="17" customFormat="false" ht="13.8" hidden="false" customHeight="false" outlineLevel="0" collapsed="false">
      <c r="A17" s="283" t="s">
        <v>44</v>
      </c>
      <c r="B17" s="284" t="n">
        <v>15.7</v>
      </c>
      <c r="C17" s="286"/>
      <c r="D17" s="286"/>
      <c r="E17" s="286"/>
      <c r="F17" s="286"/>
      <c r="G17" s="286"/>
      <c r="H17" s="286"/>
      <c r="I17" s="286" t="n">
        <f aca="false">H17*1302.01</f>
        <v>0</v>
      </c>
      <c r="J17" s="286" t="n">
        <f aca="false">I17*0.18</f>
        <v>0</v>
      </c>
      <c r="K17" s="283"/>
      <c r="L17" s="286"/>
      <c r="M17" s="286"/>
      <c r="N17" s="286"/>
      <c r="O17" s="286"/>
      <c r="P17" s="290" t="n">
        <v>0</v>
      </c>
    </row>
    <row r="18" customFormat="false" ht="13.8" hidden="false" customHeight="false" outlineLevel="0" collapsed="false">
      <c r="A18" s="283" t="s">
        <v>45</v>
      </c>
      <c r="B18" s="284" t="n">
        <v>17.6</v>
      </c>
      <c r="C18" s="286"/>
      <c r="D18" s="286"/>
      <c r="E18" s="286"/>
      <c r="F18" s="286"/>
      <c r="G18" s="286"/>
      <c r="H18" s="286"/>
      <c r="I18" s="286" t="n">
        <f aca="false">H18*1302.01</f>
        <v>0</v>
      </c>
      <c r="J18" s="286" t="n">
        <f aca="false">I18*0.18</f>
        <v>0</v>
      </c>
      <c r="K18" s="283"/>
      <c r="L18" s="286"/>
      <c r="M18" s="286"/>
      <c r="N18" s="286"/>
      <c r="O18" s="286"/>
      <c r="P18" s="290" t="n">
        <v>0</v>
      </c>
    </row>
    <row r="19" customFormat="false" ht="13.8" hidden="false" customHeight="false" outlineLevel="0" collapsed="false">
      <c r="A19" s="283" t="s">
        <v>46</v>
      </c>
      <c r="B19" s="291" t="n">
        <v>16</v>
      </c>
      <c r="C19" s="286"/>
      <c r="D19" s="286"/>
      <c r="E19" s="286"/>
      <c r="F19" s="286"/>
      <c r="G19" s="286"/>
      <c r="H19" s="286"/>
      <c r="I19" s="286" t="n">
        <f aca="false">H19*1302.01</f>
        <v>0</v>
      </c>
      <c r="J19" s="286" t="n">
        <f aca="false">I19*0.18</f>
        <v>0</v>
      </c>
      <c r="K19" s="283"/>
      <c r="L19" s="286"/>
      <c r="M19" s="286"/>
      <c r="N19" s="286"/>
      <c r="O19" s="286"/>
      <c r="P19" s="290" t="n">
        <v>0</v>
      </c>
    </row>
    <row r="20" customFormat="false" ht="13.8" hidden="false" customHeight="false" outlineLevel="0" collapsed="false">
      <c r="A20" s="283" t="s">
        <v>47</v>
      </c>
      <c r="B20" s="284" t="n">
        <v>9.9</v>
      </c>
      <c r="C20" s="285" t="n">
        <v>3.172</v>
      </c>
      <c r="D20" s="286"/>
      <c r="E20" s="286"/>
      <c r="F20" s="286"/>
      <c r="G20" s="285" t="n">
        <v>0.317</v>
      </c>
      <c r="H20" s="285" t="n">
        <v>3.489</v>
      </c>
      <c r="I20" s="287" t="n">
        <f aca="false">H20*1302.01</f>
        <v>4542.71289</v>
      </c>
      <c r="J20" s="289" t="n">
        <f aca="false">I20*0.18</f>
        <v>817.6883202</v>
      </c>
      <c r="K20" s="283"/>
      <c r="L20" s="286"/>
      <c r="M20" s="286"/>
      <c r="N20" s="286"/>
      <c r="O20" s="286"/>
      <c r="P20" s="288" t="n">
        <v>4542.71289</v>
      </c>
    </row>
    <row r="21" customFormat="false" ht="13.8" hidden="false" customHeight="false" outlineLevel="0" collapsed="false">
      <c r="A21" s="283" t="s">
        <v>48</v>
      </c>
      <c r="B21" s="284" t="n">
        <v>3.4</v>
      </c>
      <c r="C21" s="285" t="n">
        <v>32.322</v>
      </c>
      <c r="D21" s="286"/>
      <c r="E21" s="286"/>
      <c r="F21" s="286"/>
      <c r="G21" s="285" t="n">
        <v>3.232</v>
      </c>
      <c r="H21" s="285" t="n">
        <v>35.554</v>
      </c>
      <c r="I21" s="287" t="n">
        <f aca="false">H21*1302.01</f>
        <v>46291.66354</v>
      </c>
      <c r="J21" s="287" t="n">
        <f aca="false">I21*0.18</f>
        <v>8332.4994372</v>
      </c>
      <c r="K21" s="283"/>
      <c r="L21" s="286"/>
      <c r="M21" s="286"/>
      <c r="N21" s="286"/>
      <c r="O21" s="286"/>
      <c r="P21" s="288" t="n">
        <v>46291.66354</v>
      </c>
      <c r="S21" s="0" t="n">
        <f aca="false">H21*G30</f>
        <v>48929.77034</v>
      </c>
    </row>
    <row r="22" customFormat="false" ht="13.8" hidden="false" customHeight="false" outlineLevel="0" collapsed="false">
      <c r="A22" s="283" t="s">
        <v>49</v>
      </c>
      <c r="B22" s="284" t="n">
        <v>-3.2</v>
      </c>
      <c r="C22" s="285" t="n">
        <v>43.716</v>
      </c>
      <c r="D22" s="286"/>
      <c r="E22" s="286"/>
      <c r="F22" s="286"/>
      <c r="G22" s="285" t="n">
        <v>4.372</v>
      </c>
      <c r="H22" s="285" t="n">
        <v>48.088</v>
      </c>
      <c r="I22" s="287" t="n">
        <f aca="false">H22*1302.01</f>
        <v>62611.05688</v>
      </c>
      <c r="J22" s="287" t="n">
        <f aca="false">I22*0.18</f>
        <v>11269.9902384</v>
      </c>
      <c r="K22" s="283"/>
      <c r="L22" s="286"/>
      <c r="M22" s="286"/>
      <c r="N22" s="286"/>
      <c r="O22" s="286"/>
      <c r="P22" s="288" t="n">
        <v>62611.05688</v>
      </c>
    </row>
    <row r="23" customFormat="false" ht="13.8" hidden="false" customHeight="false" outlineLevel="0" collapsed="false">
      <c r="A23" s="283" t="s">
        <v>50</v>
      </c>
      <c r="B23" s="284" t="n">
        <v>-8.6</v>
      </c>
      <c r="C23" s="285" t="n">
        <v>55.688</v>
      </c>
      <c r="D23" s="286"/>
      <c r="E23" s="286"/>
      <c r="F23" s="286"/>
      <c r="G23" s="285" t="n">
        <v>5.569</v>
      </c>
      <c r="H23" s="285" t="n">
        <v>61.257</v>
      </c>
      <c r="I23" s="287" t="n">
        <f aca="false">H23*1302.01</f>
        <v>79757.22657</v>
      </c>
      <c r="J23" s="287" t="n">
        <f aca="false">I23*0.18</f>
        <v>14356.3007826</v>
      </c>
      <c r="K23" s="283"/>
      <c r="L23" s="286"/>
      <c r="M23" s="286"/>
      <c r="N23" s="286"/>
      <c r="O23" s="286"/>
      <c r="P23" s="288" t="n">
        <v>79757.22657</v>
      </c>
    </row>
    <row r="24" customFormat="false" ht="13.8" hidden="false" customHeight="false" outlineLevel="0" collapsed="false">
      <c r="A24" s="283" t="s">
        <v>51</v>
      </c>
      <c r="B24" s="283"/>
      <c r="C24" s="285" t="n">
        <v>335.081</v>
      </c>
      <c r="D24" s="286"/>
      <c r="E24" s="286"/>
      <c r="F24" s="286"/>
      <c r="G24" s="285" t="n">
        <v>33.507</v>
      </c>
      <c r="H24" s="285" t="n">
        <v>368.588</v>
      </c>
      <c r="I24" s="287" t="n">
        <f aca="false">SUM(I12:I23)</f>
        <v>479905.26188</v>
      </c>
      <c r="J24" s="287" t="n">
        <f aca="false">SUM(J12:J23)</f>
        <v>86382.9471384</v>
      </c>
      <c r="K24" s="283"/>
      <c r="L24" s="286"/>
      <c r="M24" s="286"/>
      <c r="N24" s="286"/>
      <c r="O24" s="286"/>
      <c r="P24" s="288" t="n">
        <v>479905.26188</v>
      </c>
    </row>
    <row r="25" customFormat="false" ht="13.2" hidden="false" customHeight="false" outlineLevel="0" collapsed="false">
      <c r="C25" s="292" t="s">
        <v>52</v>
      </c>
      <c r="D25" s="292"/>
      <c r="E25" s="292"/>
      <c r="F25" s="292"/>
      <c r="G25" s="292"/>
      <c r="H25" s="292"/>
      <c r="K25" s="292" t="s">
        <v>197</v>
      </c>
      <c r="L25" s="292"/>
      <c r="M25" s="292"/>
    </row>
    <row r="26" customFormat="false" ht="13.8" hidden="false" customHeight="false" outlineLevel="0" collapsed="false">
      <c r="A26" s="293"/>
      <c r="B26" s="293"/>
      <c r="C26" s="294" t="n">
        <v>0.133472</v>
      </c>
      <c r="D26" s="286"/>
      <c r="E26" s="286"/>
      <c r="F26" s="286"/>
      <c r="G26" s="294" t="n">
        <v>0.013347</v>
      </c>
      <c r="H26" s="294" t="n">
        <v>0.146819</v>
      </c>
      <c r="I26" s="293"/>
      <c r="J26" s="293"/>
      <c r="K26" s="283"/>
      <c r="L26" s="286"/>
      <c r="M26" s="286"/>
      <c r="N26" s="293"/>
      <c r="O26" s="293"/>
      <c r="P26" s="293"/>
    </row>
    <row r="28" customFormat="false" ht="13.2" hidden="false" customHeight="false" outlineLevel="0" collapsed="false">
      <c r="A28" s="295"/>
      <c r="B28" s="296" t="s">
        <v>198</v>
      </c>
      <c r="C28" s="295"/>
      <c r="D28" s="295"/>
      <c r="E28" s="295"/>
      <c r="F28" s="295"/>
      <c r="G28" s="295"/>
      <c r="H28" s="295"/>
      <c r="I28" s="296" t="s">
        <v>199</v>
      </c>
      <c r="J28" s="295"/>
      <c r="K28" s="295"/>
      <c r="L28" s="295"/>
      <c r="M28" s="295"/>
      <c r="N28" s="295"/>
      <c r="O28" s="295"/>
      <c r="P28" s="295"/>
    </row>
    <row r="29" customFormat="false" ht="13.2" hidden="false" customHeight="false" outlineLevel="0" collapsed="false">
      <c r="A29" s="295"/>
      <c r="B29" s="297" t="s">
        <v>200</v>
      </c>
      <c r="C29" s="297"/>
      <c r="D29" s="298" t="s">
        <v>201</v>
      </c>
      <c r="E29" s="298" t="s">
        <v>202</v>
      </c>
      <c r="F29" s="298" t="s">
        <v>203</v>
      </c>
      <c r="G29" s="298" t="s">
        <v>204</v>
      </c>
      <c r="H29" s="295"/>
      <c r="I29" s="297" t="s">
        <v>200</v>
      </c>
      <c r="J29" s="297"/>
      <c r="K29" s="298" t="s">
        <v>201</v>
      </c>
      <c r="L29" s="298" t="s">
        <v>202</v>
      </c>
      <c r="M29" s="298" t="s">
        <v>203</v>
      </c>
      <c r="N29" s="298" t="s">
        <v>204</v>
      </c>
      <c r="O29" s="295"/>
      <c r="P29" s="295"/>
    </row>
    <row r="30" customFormat="false" ht="13.2" hidden="false" customHeight="false" outlineLevel="0" collapsed="false">
      <c r="A30" s="295"/>
      <c r="B30" s="297" t="s">
        <v>205</v>
      </c>
      <c r="C30" s="297"/>
      <c r="D30" s="299" t="n">
        <v>1302.01</v>
      </c>
      <c r="E30" s="299" t="n">
        <v>1302.01</v>
      </c>
      <c r="F30" s="299" t="n">
        <v>1376.21</v>
      </c>
      <c r="G30" s="299" t="n">
        <v>1376.21</v>
      </c>
      <c r="H30" s="295"/>
      <c r="I30" s="297" t="s">
        <v>206</v>
      </c>
      <c r="J30" s="297"/>
      <c r="K30" s="297"/>
      <c r="L30" s="297"/>
      <c r="M30" s="297"/>
      <c r="N30" s="297"/>
      <c r="O30" s="300"/>
      <c r="P30" s="295"/>
    </row>
    <row r="31" customFormat="false" ht="13.2" hidden="false" customHeight="false" outlineLevel="0" collapsed="false">
      <c r="A31" s="295"/>
      <c r="B31" s="297" t="s">
        <v>207</v>
      </c>
      <c r="C31" s="297"/>
      <c r="D31" s="297"/>
      <c r="E31" s="297"/>
      <c r="F31" s="297"/>
      <c r="G31" s="297"/>
      <c r="H31" s="295"/>
      <c r="I31" s="297"/>
      <c r="J31" s="297"/>
      <c r="K31" s="298"/>
      <c r="L31" s="298"/>
      <c r="M31" s="298"/>
      <c r="N31" s="298"/>
      <c r="O31" s="300"/>
      <c r="P31" s="295"/>
    </row>
    <row r="32" customFormat="false" ht="13.2" hidden="false" customHeight="false" outlineLevel="0" collapsed="false">
      <c r="A32" s="295"/>
      <c r="B32" s="298" t="s">
        <v>208</v>
      </c>
      <c r="C32" s="298"/>
      <c r="D32" s="297"/>
      <c r="E32" s="297"/>
      <c r="F32" s="297"/>
      <c r="G32" s="297"/>
      <c r="H32" s="295"/>
      <c r="I32" s="298"/>
      <c r="J32" s="298"/>
      <c r="K32" s="298"/>
      <c r="L32" s="298"/>
      <c r="M32" s="298"/>
      <c r="N32" s="298"/>
      <c r="O32" s="295"/>
      <c r="P32" s="295"/>
    </row>
    <row r="35" customFormat="false" ht="13.2" hidden="false" customHeight="false" outlineLevel="0" collapsed="false">
      <c r="A35" s="105" t="s">
        <v>209</v>
      </c>
      <c r="B35" s="4"/>
      <c r="C35" s="4"/>
      <c r="D35" s="4"/>
      <c r="E35" s="4"/>
      <c r="F35" s="4"/>
      <c r="G35" s="4"/>
      <c r="H35" s="4" t="s">
        <v>71</v>
      </c>
      <c r="I35" s="4"/>
      <c r="J35" s="4"/>
      <c r="K35" s="4"/>
      <c r="L35" s="4"/>
      <c r="M35" s="10" t="s">
        <v>210</v>
      </c>
      <c r="N35" s="4"/>
      <c r="O35" s="4"/>
      <c r="P35" s="4"/>
    </row>
    <row r="36" customFormat="false" ht="13.8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3.8" hidden="false" customHeight="true" outlineLevel="0" collapsed="false">
      <c r="A37" s="59" t="s">
        <v>8</v>
      </c>
      <c r="B37" s="59" t="s">
        <v>72</v>
      </c>
      <c r="C37" s="23" t="s">
        <v>10</v>
      </c>
      <c r="D37" s="23"/>
      <c r="E37" s="23"/>
      <c r="F37" s="23"/>
      <c r="G37" s="23"/>
      <c r="H37" s="23"/>
      <c r="I37" s="23"/>
      <c r="J37" s="23"/>
      <c r="K37" s="23" t="s">
        <v>11</v>
      </c>
      <c r="L37" s="23"/>
      <c r="M37" s="23"/>
      <c r="N37" s="23"/>
      <c r="O37" s="23"/>
      <c r="P37" s="60" t="s">
        <v>12</v>
      </c>
    </row>
    <row r="38" customFormat="false" ht="15" hidden="false" customHeight="true" outlineLevel="0" collapsed="false">
      <c r="A38" s="59"/>
      <c r="B38" s="59"/>
      <c r="C38" s="17" t="s">
        <v>15</v>
      </c>
      <c r="D38" s="17"/>
      <c r="E38" s="17"/>
      <c r="F38" s="17"/>
      <c r="G38" s="17"/>
      <c r="H38" s="17"/>
      <c r="I38" s="17" t="s">
        <v>16</v>
      </c>
      <c r="J38" s="17"/>
      <c r="K38" s="23" t="s">
        <v>17</v>
      </c>
      <c r="L38" s="23"/>
      <c r="M38" s="23"/>
      <c r="N38" s="17" t="s">
        <v>16</v>
      </c>
      <c r="O38" s="17"/>
      <c r="P38" s="60"/>
    </row>
    <row r="39" customFormat="false" ht="13.8" hidden="false" customHeight="false" outlineLevel="0" collapsed="false">
      <c r="A39" s="59"/>
      <c r="B39" s="59"/>
      <c r="C39" s="61" t="s">
        <v>21</v>
      </c>
      <c r="D39" s="61" t="s">
        <v>22</v>
      </c>
      <c r="E39" s="61" t="s">
        <v>23</v>
      </c>
      <c r="F39" s="61" t="s">
        <v>24</v>
      </c>
      <c r="G39" s="61" t="s">
        <v>25</v>
      </c>
      <c r="H39" s="61" t="s">
        <v>26</v>
      </c>
      <c r="I39" s="61" t="s">
        <v>27</v>
      </c>
      <c r="J39" s="30" t="s">
        <v>28</v>
      </c>
      <c r="K39" s="30" t="s">
        <v>29</v>
      </c>
      <c r="L39" s="62" t="s">
        <v>30</v>
      </c>
      <c r="M39" s="62" t="s">
        <v>31</v>
      </c>
      <c r="N39" s="61" t="s">
        <v>27</v>
      </c>
      <c r="O39" s="63" t="s">
        <v>32</v>
      </c>
      <c r="P39" s="60"/>
    </row>
    <row r="40" customFormat="false" ht="13.8" hidden="false" customHeight="false" outlineLevel="0" collapsed="false">
      <c r="A40" s="59" t="s">
        <v>38</v>
      </c>
      <c r="B40" s="70" t="n">
        <v>-11.9</v>
      </c>
      <c r="C40" s="72" t="n">
        <v>13444.166</v>
      </c>
      <c r="D40" s="72" t="n">
        <v>1498.009</v>
      </c>
      <c r="E40" s="65" t="n">
        <v>1067.959</v>
      </c>
      <c r="F40" s="72" t="n">
        <v>0</v>
      </c>
      <c r="G40" s="72" t="n">
        <v>11.531</v>
      </c>
      <c r="H40" s="72" t="n">
        <f aca="false">C40+D40+E40+F40+G40</f>
        <v>16021.665</v>
      </c>
      <c r="I40" s="72" t="n">
        <v>20853446.57</v>
      </c>
      <c r="J40" s="72" t="n">
        <v>1302.01</v>
      </c>
      <c r="K40" s="72" t="n">
        <v>14.86</v>
      </c>
      <c r="L40" s="66" t="n">
        <v>16931.8149394347</v>
      </c>
      <c r="M40" s="32" t="n">
        <v>0</v>
      </c>
      <c r="N40" s="32" t="n">
        <v>251606.77</v>
      </c>
      <c r="O40" s="32" t="n">
        <v>0</v>
      </c>
      <c r="P40" s="32" t="n">
        <v>21105053.34</v>
      </c>
    </row>
    <row r="41" customFormat="false" ht="13.8" hidden="false" customHeight="false" outlineLevel="0" collapsed="false">
      <c r="A41" s="59" t="s">
        <v>39</v>
      </c>
      <c r="B41" s="70" t="n">
        <v>-10.7</v>
      </c>
      <c r="C41" s="72" t="n">
        <v>11540.36</v>
      </c>
      <c r="D41" s="72" t="n">
        <v>1279.786</v>
      </c>
      <c r="E41" s="65" t="n">
        <v>1002.052</v>
      </c>
      <c r="F41" s="72" t="n">
        <v>0</v>
      </c>
      <c r="G41" s="72" t="n">
        <v>9.851</v>
      </c>
      <c r="H41" s="72" t="n">
        <f aca="false">C41+D41+E41+F41+G41</f>
        <v>13832.049</v>
      </c>
      <c r="I41" s="72" t="n">
        <v>18003233.41</v>
      </c>
      <c r="J41" s="72" t="n">
        <v>1302.01</v>
      </c>
      <c r="K41" s="72" t="n">
        <v>14.86</v>
      </c>
      <c r="L41" s="66" t="n">
        <v>15895.7442799462</v>
      </c>
      <c r="M41" s="32" t="n">
        <v>0</v>
      </c>
      <c r="N41" s="32" t="n">
        <v>236210.76</v>
      </c>
      <c r="O41" s="32" t="n">
        <v>0</v>
      </c>
      <c r="P41" s="32" t="n">
        <v>18239444.17</v>
      </c>
    </row>
    <row r="42" customFormat="false" ht="13.8" hidden="false" customHeight="false" outlineLevel="0" collapsed="false">
      <c r="A42" s="59" t="s">
        <v>41</v>
      </c>
      <c r="B42" s="70" t="n">
        <v>-5.1</v>
      </c>
      <c r="C42" s="72" t="n">
        <v>11612.931</v>
      </c>
      <c r="D42" s="72" t="n">
        <v>1283.29</v>
      </c>
      <c r="E42" s="65" t="n">
        <v>1068.241</v>
      </c>
      <c r="F42" s="72" t="n">
        <v>0</v>
      </c>
      <c r="G42" s="72" t="n">
        <v>9.858</v>
      </c>
      <c r="H42" s="72" t="n">
        <f aca="false">C42+D42+E42+F42+G42</f>
        <v>13974.32</v>
      </c>
      <c r="I42" s="72" t="n">
        <v>18189258.23</v>
      </c>
      <c r="J42" s="72" t="n">
        <v>1302.01</v>
      </c>
      <c r="K42" s="72" t="n">
        <v>14.86</v>
      </c>
      <c r="L42" s="66" t="n">
        <v>16937.1292059219</v>
      </c>
      <c r="M42" s="32" t="n">
        <v>0</v>
      </c>
      <c r="N42" s="32" t="n">
        <v>251685.74</v>
      </c>
      <c r="O42" s="32" t="n">
        <v>0</v>
      </c>
      <c r="P42" s="32" t="n">
        <v>18440943.97</v>
      </c>
    </row>
    <row r="43" customFormat="false" ht="13.8" hidden="false" customHeight="false" outlineLevel="0" collapsed="false">
      <c r="A43" s="59" t="s">
        <v>42</v>
      </c>
      <c r="B43" s="70" t="n">
        <v>3.7</v>
      </c>
      <c r="C43" s="72" t="n">
        <v>6529.572</v>
      </c>
      <c r="D43" s="72" t="n">
        <v>689.604</v>
      </c>
      <c r="E43" s="65" t="n">
        <v>1035.138</v>
      </c>
      <c r="F43" s="72" t="n">
        <v>0</v>
      </c>
      <c r="G43" s="72" t="n">
        <v>5.28</v>
      </c>
      <c r="H43" s="72" t="n">
        <f aca="false">C43+D43+E43+F43+G43</f>
        <v>8259.594</v>
      </c>
      <c r="I43" s="72" t="n">
        <v>10750650.92</v>
      </c>
      <c r="J43" s="72" t="n">
        <v>1302.01</v>
      </c>
      <c r="K43" s="72" t="n">
        <v>14.86</v>
      </c>
      <c r="L43" s="66" t="n">
        <v>16416.4427994616</v>
      </c>
      <c r="M43" s="32" t="n">
        <v>0</v>
      </c>
      <c r="N43" s="32" t="n">
        <v>243948.34</v>
      </c>
      <c r="O43" s="32" t="n">
        <v>0</v>
      </c>
      <c r="P43" s="32" t="n">
        <v>10994599.26</v>
      </c>
    </row>
    <row r="44" customFormat="false" ht="13.8" hidden="false" customHeight="false" outlineLevel="0" collapsed="false">
      <c r="A44" s="59" t="s">
        <v>43</v>
      </c>
      <c r="B44" s="70" t="n">
        <v>9.8</v>
      </c>
      <c r="C44" s="72" t="n">
        <v>1106.887</v>
      </c>
      <c r="D44" s="72" t="n">
        <v>109.527</v>
      </c>
      <c r="E44" s="65" t="n">
        <v>1055.415</v>
      </c>
      <c r="F44" s="72" t="n">
        <v>0</v>
      </c>
      <c r="G44" s="72" t="n">
        <v>0.827</v>
      </c>
      <c r="H44" s="72" t="n">
        <f aca="false">C44+D44+E44+F44+G44</f>
        <v>2272.656</v>
      </c>
      <c r="I44" s="72" t="n">
        <v>2958735.67</v>
      </c>
      <c r="J44" s="72" t="n">
        <v>1302.01</v>
      </c>
      <c r="K44" s="72" t="n">
        <v>14.86</v>
      </c>
      <c r="L44" s="66" t="n">
        <v>16201.7227456258</v>
      </c>
      <c r="M44" s="32" t="n">
        <v>0</v>
      </c>
      <c r="N44" s="32" t="n">
        <v>240757.6</v>
      </c>
      <c r="O44" s="32" t="n">
        <v>0</v>
      </c>
      <c r="P44" s="32" t="n">
        <v>3199493.27</v>
      </c>
    </row>
    <row r="45" customFormat="false" ht="13.8" hidden="false" customHeight="false" outlineLevel="0" collapsed="false">
      <c r="A45" s="59" t="s">
        <v>44</v>
      </c>
      <c r="B45" s="70" t="n">
        <v>0</v>
      </c>
      <c r="C45" s="72" t="n">
        <v>0</v>
      </c>
      <c r="D45" s="72" t="n">
        <v>0</v>
      </c>
      <c r="E45" s="65" t="n">
        <v>807.404</v>
      </c>
      <c r="F45" s="72" t="n">
        <v>0</v>
      </c>
      <c r="G45" s="72" t="n">
        <v>0</v>
      </c>
      <c r="H45" s="72" t="n">
        <f aca="false">C45+D45+E45+F45+G45</f>
        <v>807.404</v>
      </c>
      <c r="I45" s="72" t="n">
        <v>1051248.04</v>
      </c>
      <c r="J45" s="72" t="n">
        <v>1302.01</v>
      </c>
      <c r="K45" s="72" t="n">
        <v>14.86</v>
      </c>
      <c r="L45" s="66" t="n">
        <v>11828.5995962315</v>
      </c>
      <c r="M45" s="32" t="n">
        <v>0</v>
      </c>
      <c r="N45" s="32" t="n">
        <v>175772.99</v>
      </c>
      <c r="O45" s="32" t="n">
        <v>0</v>
      </c>
      <c r="P45" s="32" t="n">
        <v>1227021.03</v>
      </c>
    </row>
    <row r="46" customFormat="false" ht="13.8" hidden="false" customHeight="false" outlineLevel="0" collapsed="false">
      <c r="A46" s="59" t="s">
        <v>45</v>
      </c>
      <c r="B46" s="70" t="n">
        <v>0</v>
      </c>
      <c r="C46" s="72" t="n">
        <v>0</v>
      </c>
      <c r="D46" s="72" t="n">
        <v>0</v>
      </c>
      <c r="E46" s="65" t="n">
        <v>869.25</v>
      </c>
      <c r="F46" s="72" t="n">
        <v>0</v>
      </c>
      <c r="G46" s="72" t="n">
        <v>0</v>
      </c>
      <c r="H46" s="72" t="n">
        <f aca="false">C46+D46+E46+F46+G46</f>
        <v>869.25</v>
      </c>
      <c r="I46" s="72" t="n">
        <v>1131772.26</v>
      </c>
      <c r="J46" s="72" t="n">
        <v>1302.01</v>
      </c>
      <c r="K46" s="72" t="n">
        <v>14.86</v>
      </c>
      <c r="L46" s="66" t="n">
        <v>12888.2940780619</v>
      </c>
      <c r="M46" s="32" t="n">
        <v>0</v>
      </c>
      <c r="N46" s="32" t="n">
        <v>191520.05</v>
      </c>
      <c r="O46" s="32" t="n">
        <v>0</v>
      </c>
      <c r="P46" s="32" t="n">
        <v>1323292.31</v>
      </c>
    </row>
    <row r="47" customFormat="false" ht="13.8" hidden="false" customHeight="false" outlineLevel="0" collapsed="false">
      <c r="A47" s="59" t="s">
        <v>46</v>
      </c>
      <c r="B47" s="70" t="n">
        <v>0</v>
      </c>
      <c r="C47" s="72" t="n">
        <v>0</v>
      </c>
      <c r="D47" s="72" t="n">
        <v>0</v>
      </c>
      <c r="E47" s="65" t="n">
        <v>839.846</v>
      </c>
      <c r="F47" s="72" t="n">
        <v>0</v>
      </c>
      <c r="G47" s="72" t="n">
        <v>0</v>
      </c>
      <c r="H47" s="72" t="n">
        <f aca="false">C47+D47+E47+F47+G47</f>
        <v>839.846</v>
      </c>
      <c r="I47" s="72" t="n">
        <v>1093487.91</v>
      </c>
      <c r="J47" s="72" t="n">
        <v>1302.01</v>
      </c>
      <c r="K47" s="72" t="n">
        <v>14.86</v>
      </c>
      <c r="L47" s="66" t="n">
        <v>12374.3633916555</v>
      </c>
      <c r="M47" s="32" t="n">
        <v>0</v>
      </c>
      <c r="N47" s="32" t="n">
        <v>183883.04</v>
      </c>
      <c r="O47" s="32" t="n">
        <v>0</v>
      </c>
      <c r="P47" s="32" t="n">
        <v>1277370.95</v>
      </c>
    </row>
    <row r="48" customFormat="false" ht="13.8" hidden="false" customHeight="false" outlineLevel="0" collapsed="false">
      <c r="A48" s="59" t="s">
        <v>47</v>
      </c>
      <c r="B48" s="70" t="n">
        <v>9.9</v>
      </c>
      <c r="C48" s="72" t="n">
        <v>0.264</v>
      </c>
      <c r="D48" s="72" t="n">
        <v>0</v>
      </c>
      <c r="E48" s="65" t="n">
        <v>1007.516</v>
      </c>
      <c r="F48" s="72" t="n">
        <v>0</v>
      </c>
      <c r="G48" s="72" t="n">
        <v>0.008</v>
      </c>
      <c r="H48" s="72" t="n">
        <f aca="false">C48+D48+E48+F48+G48</f>
        <v>1007.788</v>
      </c>
      <c r="I48" s="72" t="n">
        <v>1311795.86</v>
      </c>
      <c r="J48" s="72" t="n">
        <v>1302.01</v>
      </c>
      <c r="K48" s="72" t="n">
        <v>14.86</v>
      </c>
      <c r="L48" s="66" t="n">
        <v>15418.3364737551</v>
      </c>
      <c r="M48" s="32" t="n">
        <v>0</v>
      </c>
      <c r="N48" s="32" t="n">
        <v>229116.48</v>
      </c>
      <c r="O48" s="32" t="n">
        <v>0</v>
      </c>
      <c r="P48" s="32" t="n">
        <v>1540912.34</v>
      </c>
    </row>
    <row r="49" customFormat="false" ht="13.8" hidden="false" customHeight="false" outlineLevel="0" collapsed="false">
      <c r="A49" s="59" t="s">
        <v>48</v>
      </c>
      <c r="B49" s="70" t="n">
        <v>3.4</v>
      </c>
      <c r="C49" s="72" t="n">
        <v>6828.009</v>
      </c>
      <c r="D49" s="72" t="n">
        <v>736.635</v>
      </c>
      <c r="E49" s="65" t="n">
        <v>1068.241</v>
      </c>
      <c r="F49" s="72" t="n">
        <v>0</v>
      </c>
      <c r="G49" s="72" t="n">
        <v>5.077</v>
      </c>
      <c r="H49" s="72" t="n">
        <f aca="false">C49+D49+E49+F49+G49</f>
        <v>8637.962</v>
      </c>
      <c r="I49" s="72" t="n">
        <v>11243110.28</v>
      </c>
      <c r="J49" s="72" t="n">
        <v>1302.01</v>
      </c>
      <c r="K49" s="72" t="n">
        <v>14.86</v>
      </c>
      <c r="L49" s="66" t="n">
        <v>16937.1292059219</v>
      </c>
      <c r="M49" s="32" t="n">
        <v>0</v>
      </c>
      <c r="N49" s="32" t="n">
        <v>251685.74</v>
      </c>
      <c r="O49" s="32" t="n">
        <v>0</v>
      </c>
      <c r="P49" s="32" t="n">
        <v>11494796.02</v>
      </c>
    </row>
    <row r="50" customFormat="false" ht="13.8" hidden="false" customHeight="false" outlineLevel="0" collapsed="false">
      <c r="A50" s="59" t="s">
        <v>49</v>
      </c>
      <c r="B50" s="70" t="n">
        <v>-3.2</v>
      </c>
      <c r="C50" s="72" t="n">
        <v>8598.813</v>
      </c>
      <c r="D50" s="72" t="n">
        <v>950.817</v>
      </c>
      <c r="E50" s="65" t="n">
        <v>1035.138</v>
      </c>
      <c r="F50" s="72" t="n">
        <v>0</v>
      </c>
      <c r="G50" s="72" t="n">
        <v>6.589</v>
      </c>
      <c r="H50" s="72" t="n">
        <f aca="false">C50+D50+E50+F50+G50</f>
        <v>10591.357</v>
      </c>
      <c r="I50" s="72" t="n">
        <v>13785180.55</v>
      </c>
      <c r="J50" s="72" t="n">
        <v>1302.01</v>
      </c>
      <c r="K50" s="72" t="n">
        <v>14.86</v>
      </c>
      <c r="L50" s="66" t="n">
        <v>16416.4427994616</v>
      </c>
      <c r="M50" s="32" t="n">
        <v>0</v>
      </c>
      <c r="N50" s="32" t="n">
        <v>243948.34</v>
      </c>
      <c r="O50" s="32" t="n">
        <v>0</v>
      </c>
      <c r="P50" s="32" t="n">
        <v>14029128.89</v>
      </c>
    </row>
    <row r="51" customFormat="false" ht="13.8" hidden="false" customHeight="false" outlineLevel="0" collapsed="false">
      <c r="A51" s="59" t="s">
        <v>50</v>
      </c>
      <c r="B51" s="70" t="n">
        <v>-8.6</v>
      </c>
      <c r="C51" s="72" t="n">
        <v>11970.875</v>
      </c>
      <c r="D51" s="72" t="n">
        <v>1351.34</v>
      </c>
      <c r="E51" s="65" t="n">
        <v>1068.241</v>
      </c>
      <c r="F51" s="72" t="n">
        <v>0</v>
      </c>
      <c r="G51" s="72" t="n">
        <v>9.379</v>
      </c>
      <c r="H51" s="72" t="n">
        <f aca="false">C51+D51+E51+F51+G51</f>
        <v>14399.835</v>
      </c>
      <c r="I51" s="72" t="n">
        <v>18742523.86</v>
      </c>
      <c r="J51" s="72" t="n">
        <v>1302.01</v>
      </c>
      <c r="K51" s="72" t="n">
        <v>14.86</v>
      </c>
      <c r="L51" s="66" t="n">
        <v>16937.1292059219</v>
      </c>
      <c r="M51" s="32" t="n">
        <v>0</v>
      </c>
      <c r="N51" s="32" t="n">
        <v>251685.74</v>
      </c>
      <c r="O51" s="32" t="n">
        <v>0</v>
      </c>
      <c r="P51" s="32" t="n">
        <v>18994209.6</v>
      </c>
    </row>
    <row r="52" customFormat="false" ht="13.8" hidden="false" customHeight="false" outlineLevel="0" collapsed="false">
      <c r="A52" s="59" t="s">
        <v>51</v>
      </c>
      <c r="B52" s="70"/>
      <c r="C52" s="72" t="n">
        <f aca="false">SUM(C40:C51)</f>
        <v>71631.877</v>
      </c>
      <c r="D52" s="72" t="n">
        <f aca="false">SUM(D40:D51)</f>
        <v>7899.008</v>
      </c>
      <c r="E52" s="65" t="n">
        <f aca="false">SUM(E40:E51)</f>
        <v>11924.441</v>
      </c>
      <c r="F52" s="72" t="n">
        <v>0</v>
      </c>
      <c r="G52" s="72" t="n">
        <f aca="false">SUM(G40:G51)</f>
        <v>58.4</v>
      </c>
      <c r="H52" s="72" t="n">
        <f aca="false">SUM(H40:H51)</f>
        <v>91513.726</v>
      </c>
      <c r="I52" s="72" t="n">
        <f aca="false">SUM(I40:I51)</f>
        <v>119114443.56</v>
      </c>
      <c r="J52" s="72" t="n">
        <v>1302.01</v>
      </c>
      <c r="K52" s="72" t="n">
        <v>14.86</v>
      </c>
      <c r="L52" s="66" t="n">
        <v>185183.1487214</v>
      </c>
      <c r="M52" s="32" t="n">
        <v>0</v>
      </c>
      <c r="N52" s="32" t="n">
        <f aca="false">SUM(N40:N51)</f>
        <v>2751821.59</v>
      </c>
      <c r="O52" s="32" t="n">
        <f aca="false">SUM(O40:O51)</f>
        <v>0</v>
      </c>
      <c r="P52" s="32" t="n">
        <f aca="false">SUM(P40:P51)</f>
        <v>121866265.15</v>
      </c>
    </row>
    <row r="53" customFormat="false" ht="13.8" hidden="false" customHeight="false" outlineLevel="0" collapsed="false">
      <c r="A53" s="43"/>
      <c r="B53" s="43"/>
      <c r="C53" s="68" t="s">
        <v>52</v>
      </c>
      <c r="D53" s="68"/>
      <c r="E53" s="68"/>
      <c r="F53" s="68"/>
      <c r="G53" s="68"/>
      <c r="H53" s="68"/>
      <c r="I53" s="45"/>
      <c r="J53" s="45"/>
      <c r="K53" s="46" t="s">
        <v>53</v>
      </c>
      <c r="L53" s="46"/>
      <c r="M53" s="46"/>
      <c r="N53" s="47"/>
      <c r="O53" s="47"/>
      <c r="P53" s="47"/>
    </row>
    <row r="54" customFormat="false" ht="13.8" hidden="false" customHeight="false" outlineLevel="0" collapsed="false">
      <c r="A54" s="43"/>
      <c r="B54" s="43"/>
      <c r="C54" s="72" t="n">
        <f aca="false">32.174928+0.011091+0.000333</f>
        <v>32.186352</v>
      </c>
      <c r="D54" s="72" t="n">
        <v>9.123628</v>
      </c>
      <c r="E54" s="46" t="n">
        <v>4.213969</v>
      </c>
      <c r="F54" s="72" t="n">
        <v>0</v>
      </c>
      <c r="G54" s="33"/>
      <c r="H54" s="46" t="n">
        <f aca="false">C54+D54+E54</f>
        <v>45.523949</v>
      </c>
      <c r="I54" s="45"/>
      <c r="J54" s="45"/>
      <c r="K54" s="72" t="n">
        <v>0</v>
      </c>
      <c r="L54" s="72" t="n">
        <v>21.293052</v>
      </c>
      <c r="M54" s="72" t="n">
        <v>0</v>
      </c>
      <c r="N54" s="47"/>
      <c r="O54" s="47"/>
      <c r="P54" s="47"/>
    </row>
    <row r="55" customFormat="false" ht="13.2" hidden="false" customHeight="false" outlineLevel="0" collapsed="false">
      <c r="A55" s="69" t="s">
        <v>211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7" customFormat="false" ht="13.8" hidden="false" customHeight="false" outlineLevel="0" collapsed="false">
      <c r="A57" s="271" t="s">
        <v>212</v>
      </c>
    </row>
    <row r="58" customFormat="false" ht="13.8" hidden="false" customHeight="true" outlineLevel="0" collapsed="false">
      <c r="A58" s="59" t="s">
        <v>8</v>
      </c>
      <c r="B58" s="59" t="s">
        <v>72</v>
      </c>
      <c r="C58" s="23" t="s">
        <v>10</v>
      </c>
      <c r="D58" s="23"/>
      <c r="E58" s="23"/>
      <c r="F58" s="23"/>
      <c r="G58" s="23"/>
      <c r="H58" s="23"/>
      <c r="I58" s="23"/>
      <c r="J58" s="23"/>
      <c r="K58" s="23" t="s">
        <v>11</v>
      </c>
      <c r="L58" s="23"/>
      <c r="M58" s="23"/>
      <c r="N58" s="23"/>
      <c r="O58" s="23"/>
      <c r="P58" s="60" t="s">
        <v>12</v>
      </c>
    </row>
    <row r="59" customFormat="false" ht="13.8" hidden="false" customHeight="false" outlineLevel="0" collapsed="false">
      <c r="A59" s="59"/>
      <c r="B59" s="59"/>
      <c r="C59" s="17" t="s">
        <v>15</v>
      </c>
      <c r="D59" s="17"/>
      <c r="E59" s="17"/>
      <c r="F59" s="17"/>
      <c r="G59" s="17"/>
      <c r="H59" s="17"/>
      <c r="I59" s="17" t="s">
        <v>16</v>
      </c>
      <c r="J59" s="17"/>
      <c r="K59" s="23" t="s">
        <v>17</v>
      </c>
      <c r="L59" s="23"/>
      <c r="M59" s="23"/>
      <c r="N59" s="17" t="s">
        <v>16</v>
      </c>
      <c r="O59" s="17"/>
      <c r="P59" s="60"/>
    </row>
    <row r="60" customFormat="false" ht="13.8" hidden="false" customHeight="false" outlineLevel="0" collapsed="false">
      <c r="A60" s="59"/>
      <c r="B60" s="59"/>
      <c r="C60" s="61" t="s">
        <v>21</v>
      </c>
      <c r="D60" s="61" t="s">
        <v>22</v>
      </c>
      <c r="E60" s="61" t="s">
        <v>23</v>
      </c>
      <c r="F60" s="61" t="s">
        <v>24</v>
      </c>
      <c r="G60" s="61" t="s">
        <v>25</v>
      </c>
      <c r="H60" s="61" t="s">
        <v>26</v>
      </c>
      <c r="I60" s="61" t="s">
        <v>27</v>
      </c>
      <c r="J60" s="30" t="s">
        <v>28</v>
      </c>
      <c r="K60" s="30" t="s">
        <v>29</v>
      </c>
      <c r="L60" s="62" t="s">
        <v>30</v>
      </c>
      <c r="M60" s="62" t="s">
        <v>31</v>
      </c>
      <c r="N60" s="61" t="s">
        <v>27</v>
      </c>
      <c r="O60" s="63" t="s">
        <v>32</v>
      </c>
      <c r="P60" s="60"/>
    </row>
    <row r="61" customFormat="false" ht="13.8" hidden="false" customHeight="false" outlineLevel="0" collapsed="false">
      <c r="A61" s="59" t="s">
        <v>38</v>
      </c>
      <c r="B61" s="70" t="n">
        <v>-11.9</v>
      </c>
      <c r="C61" s="64" t="n">
        <v>13506.279</v>
      </c>
      <c r="D61" s="72" t="n">
        <v>1498.009</v>
      </c>
      <c r="E61" s="65" t="n">
        <v>1067.959</v>
      </c>
      <c r="F61" s="72" t="n">
        <v>0</v>
      </c>
      <c r="G61" s="72" t="n">
        <v>17.742</v>
      </c>
      <c r="H61" s="72" t="n">
        <v>16089.989</v>
      </c>
      <c r="I61" s="72" t="n">
        <v>20942405.10124</v>
      </c>
      <c r="J61" s="72" t="n">
        <v>1302.01</v>
      </c>
      <c r="K61" s="72" t="n">
        <v>14.86</v>
      </c>
      <c r="L61" s="66" t="n">
        <v>16931.8149394347</v>
      </c>
      <c r="M61" s="32" t="n">
        <v>0</v>
      </c>
      <c r="N61" s="32" t="n">
        <v>251606.77</v>
      </c>
      <c r="O61" s="32" t="n">
        <v>0</v>
      </c>
      <c r="P61" s="32" t="n">
        <v>21194011.87124</v>
      </c>
    </row>
    <row r="62" customFormat="false" ht="13.8" hidden="false" customHeight="false" outlineLevel="0" collapsed="false">
      <c r="A62" s="59" t="s">
        <v>39</v>
      </c>
      <c r="B62" s="70" t="n">
        <v>-10.7</v>
      </c>
      <c r="C62" s="72" t="n">
        <v>11596.28</v>
      </c>
      <c r="D62" s="72" t="n">
        <v>1279.786</v>
      </c>
      <c r="E62" s="65" t="n">
        <v>1002.052</v>
      </c>
      <c r="F62" s="72" t="n">
        <v>0</v>
      </c>
      <c r="G62" s="72" t="n">
        <v>15.443</v>
      </c>
      <c r="H62" s="72" t="n">
        <v>13893.561</v>
      </c>
      <c r="I62" s="72" t="n">
        <v>18083322.64912</v>
      </c>
      <c r="J62" s="72" t="n">
        <v>1302.01</v>
      </c>
      <c r="K62" s="72" t="n">
        <v>14.86</v>
      </c>
      <c r="L62" s="66" t="n">
        <v>15895.7442799462</v>
      </c>
      <c r="M62" s="32" t="n">
        <v>0</v>
      </c>
      <c r="N62" s="32" t="n">
        <v>236210.76</v>
      </c>
      <c r="O62" s="32" t="n">
        <v>0</v>
      </c>
      <c r="P62" s="32" t="n">
        <v>18319533.40912</v>
      </c>
    </row>
    <row r="63" customFormat="false" ht="13.8" hidden="false" customHeight="false" outlineLevel="0" collapsed="false">
      <c r="A63" s="59" t="s">
        <v>41</v>
      </c>
      <c r="B63" s="70" t="n">
        <v>-5.1</v>
      </c>
      <c r="C63" s="72" t="n">
        <v>11661.804</v>
      </c>
      <c r="D63" s="72" t="n">
        <v>1283.29</v>
      </c>
      <c r="E63" s="65" t="n">
        <v>1068.241</v>
      </c>
      <c r="F63" s="72" t="n">
        <v>0</v>
      </c>
      <c r="G63" s="72" t="n">
        <v>14.745</v>
      </c>
      <c r="H63" s="72" t="n">
        <v>14028.08</v>
      </c>
      <c r="I63" s="72" t="n">
        <v>18259254.2876</v>
      </c>
      <c r="J63" s="72" t="n">
        <v>1302.01</v>
      </c>
      <c r="K63" s="72" t="n">
        <v>14.86</v>
      </c>
      <c r="L63" s="66" t="n">
        <v>16937.1292059219</v>
      </c>
      <c r="M63" s="32" t="n">
        <v>0</v>
      </c>
      <c r="N63" s="32" t="n">
        <v>251685.74</v>
      </c>
      <c r="O63" s="32" t="n">
        <v>0</v>
      </c>
      <c r="P63" s="32" t="n">
        <v>18510940.0276</v>
      </c>
    </row>
    <row r="64" customFormat="false" ht="13.8" hidden="false" customHeight="false" outlineLevel="0" collapsed="false">
      <c r="A64" s="59" t="s">
        <v>42</v>
      </c>
      <c r="B64" s="70" t="n">
        <v>3.7</v>
      </c>
      <c r="C64" s="72" t="n">
        <v>6560.286</v>
      </c>
      <c r="D64" s="72" t="n">
        <v>689.604</v>
      </c>
      <c r="E64" s="65" t="n">
        <v>1035.138</v>
      </c>
      <c r="F64" s="72" t="n">
        <v>0</v>
      </c>
      <c r="G64" s="72" t="n">
        <v>8.351</v>
      </c>
      <c r="H64" s="72" t="n">
        <v>8293.379</v>
      </c>
      <c r="I64" s="72" t="n">
        <v>10794639.32785</v>
      </c>
      <c r="J64" s="72" t="n">
        <v>1302.01</v>
      </c>
      <c r="K64" s="72" t="n">
        <v>14.86</v>
      </c>
      <c r="L64" s="66" t="n">
        <v>16416.4427994616</v>
      </c>
      <c r="M64" s="32" t="n">
        <v>0</v>
      </c>
      <c r="N64" s="32" t="n">
        <v>243948.34</v>
      </c>
      <c r="O64" s="32" t="n">
        <v>0</v>
      </c>
      <c r="P64" s="32" t="n">
        <v>11038587.66785</v>
      </c>
    </row>
    <row r="65" customFormat="false" ht="13.8" hidden="false" customHeight="false" outlineLevel="0" collapsed="false">
      <c r="A65" s="59" t="s">
        <v>43</v>
      </c>
      <c r="B65" s="70" t="n">
        <v>9.8</v>
      </c>
      <c r="C65" s="72" t="n">
        <v>1109.45</v>
      </c>
      <c r="D65" s="72" t="n">
        <v>109.527</v>
      </c>
      <c r="E65" s="65" t="n">
        <v>1055.415</v>
      </c>
      <c r="F65" s="72" t="n">
        <v>0</v>
      </c>
      <c r="G65" s="72" t="n">
        <v>1.083</v>
      </c>
      <c r="H65" s="72" t="n">
        <v>2275.475</v>
      </c>
      <c r="I65" s="72" t="n">
        <v>2962406.03619</v>
      </c>
      <c r="J65" s="72" t="n">
        <v>1302.01</v>
      </c>
      <c r="K65" s="72" t="n">
        <v>14.86</v>
      </c>
      <c r="L65" s="66" t="n">
        <v>16201.7227456258</v>
      </c>
      <c r="M65" s="32" t="n">
        <v>0</v>
      </c>
      <c r="N65" s="32" t="n">
        <v>240757.6</v>
      </c>
      <c r="O65" s="32" t="n">
        <v>0</v>
      </c>
      <c r="P65" s="32" t="n">
        <v>3203163.63619</v>
      </c>
    </row>
    <row r="66" customFormat="false" ht="13.8" hidden="false" customHeight="false" outlineLevel="0" collapsed="false">
      <c r="A66" s="59" t="s">
        <v>44</v>
      </c>
      <c r="B66" s="70" t="n">
        <v>0</v>
      </c>
      <c r="C66" s="72" t="n">
        <v>0</v>
      </c>
      <c r="D66" s="72" t="n">
        <v>0</v>
      </c>
      <c r="E66" s="65" t="n">
        <v>807.404</v>
      </c>
      <c r="F66" s="72" t="n">
        <v>0</v>
      </c>
      <c r="G66" s="72" t="n">
        <v>0</v>
      </c>
      <c r="H66" s="72" t="n">
        <v>807.404</v>
      </c>
      <c r="I66" s="72" t="n">
        <v>1051248.04</v>
      </c>
      <c r="J66" s="72" t="n">
        <v>1302.01</v>
      </c>
      <c r="K66" s="72" t="n">
        <v>14.86</v>
      </c>
      <c r="L66" s="66" t="n">
        <v>11828.5995962315</v>
      </c>
      <c r="M66" s="32" t="n">
        <v>0</v>
      </c>
      <c r="N66" s="32" t="n">
        <v>175772.99</v>
      </c>
      <c r="O66" s="32" t="n">
        <v>0</v>
      </c>
      <c r="P66" s="32" t="n">
        <v>1227021.03</v>
      </c>
    </row>
    <row r="67" customFormat="false" ht="13.8" hidden="false" customHeight="false" outlineLevel="0" collapsed="false">
      <c r="A67" s="59" t="s">
        <v>45</v>
      </c>
      <c r="B67" s="70" t="n">
        <v>0</v>
      </c>
      <c r="C67" s="72" t="n">
        <v>0</v>
      </c>
      <c r="D67" s="72" t="n">
        <v>0</v>
      </c>
      <c r="E67" s="65" t="n">
        <v>869.25</v>
      </c>
      <c r="F67" s="72" t="n">
        <v>0</v>
      </c>
      <c r="G67" s="72" t="n">
        <v>0</v>
      </c>
      <c r="H67" s="72" t="n">
        <v>869.25</v>
      </c>
      <c r="I67" s="72" t="n">
        <v>1131772.26</v>
      </c>
      <c r="J67" s="72" t="n">
        <v>1302.01</v>
      </c>
      <c r="K67" s="72" t="n">
        <v>14.86</v>
      </c>
      <c r="L67" s="66" t="n">
        <v>12888.2940780619</v>
      </c>
      <c r="M67" s="32" t="n">
        <v>0</v>
      </c>
      <c r="N67" s="32" t="n">
        <v>191520.05</v>
      </c>
      <c r="O67" s="32" t="n">
        <v>0</v>
      </c>
      <c r="P67" s="32" t="n">
        <v>1323292.31</v>
      </c>
    </row>
    <row r="68" customFormat="false" ht="13.8" hidden="false" customHeight="false" outlineLevel="0" collapsed="false">
      <c r="A68" s="59" t="s">
        <v>46</v>
      </c>
      <c r="B68" s="70" t="n">
        <v>0</v>
      </c>
      <c r="C68" s="72" t="n">
        <v>0</v>
      </c>
      <c r="D68" s="72" t="n">
        <v>0</v>
      </c>
      <c r="E68" s="65" t="n">
        <v>839.846</v>
      </c>
      <c r="F68" s="72" t="n">
        <v>0</v>
      </c>
      <c r="G68" s="72" t="n">
        <v>0</v>
      </c>
      <c r="H68" s="72" t="n">
        <v>839.846</v>
      </c>
      <c r="I68" s="72" t="n">
        <v>1093487.91</v>
      </c>
      <c r="J68" s="72" t="n">
        <v>1302.01</v>
      </c>
      <c r="K68" s="72" t="n">
        <v>14.86</v>
      </c>
      <c r="L68" s="66" t="n">
        <v>12374.3633916555</v>
      </c>
      <c r="M68" s="32" t="n">
        <v>0</v>
      </c>
      <c r="N68" s="32" t="n">
        <v>183883.04</v>
      </c>
      <c r="O68" s="32" t="n">
        <v>0</v>
      </c>
      <c r="P68" s="32" t="n">
        <v>1277370.95</v>
      </c>
    </row>
    <row r="69" customFormat="false" ht="13.8" hidden="false" customHeight="false" outlineLevel="0" collapsed="false">
      <c r="A69" s="59" t="s">
        <v>47</v>
      </c>
      <c r="B69" s="70" t="n">
        <v>9.9</v>
      </c>
      <c r="C69" s="72" t="n">
        <v>3.436</v>
      </c>
      <c r="D69" s="72" t="n">
        <v>0</v>
      </c>
      <c r="E69" s="65" t="n">
        <v>1007.516</v>
      </c>
      <c r="F69" s="72" t="n">
        <v>0</v>
      </c>
      <c r="G69" s="72" t="n">
        <v>0.325</v>
      </c>
      <c r="H69" s="72" t="n">
        <v>1011.277</v>
      </c>
      <c r="I69" s="72" t="n">
        <v>1316338.57289</v>
      </c>
      <c r="J69" s="72" t="n">
        <v>1302.01</v>
      </c>
      <c r="K69" s="72" t="n">
        <v>14.86</v>
      </c>
      <c r="L69" s="66" t="n">
        <v>15418.3364737551</v>
      </c>
      <c r="M69" s="32" t="n">
        <v>0</v>
      </c>
      <c r="N69" s="32" t="n">
        <v>229116.48</v>
      </c>
      <c r="O69" s="32" t="n">
        <v>0</v>
      </c>
      <c r="P69" s="32" t="n">
        <v>1545455.05289</v>
      </c>
    </row>
    <row r="70" customFormat="false" ht="13.8" hidden="false" customHeight="false" outlineLevel="0" collapsed="false">
      <c r="A70" s="59" t="s">
        <v>48</v>
      </c>
      <c r="B70" s="70" t="n">
        <v>3.4</v>
      </c>
      <c r="C70" s="72" t="n">
        <v>6860.331</v>
      </c>
      <c r="D70" s="72" t="n">
        <v>736.635</v>
      </c>
      <c r="E70" s="65" t="n">
        <v>1068.241</v>
      </c>
      <c r="F70" s="72" t="n">
        <v>0</v>
      </c>
      <c r="G70" s="72" t="n">
        <v>8.309</v>
      </c>
      <c r="H70" s="72" t="n">
        <v>8673.516</v>
      </c>
      <c r="I70" s="72" t="n">
        <v>11289401.94354</v>
      </c>
      <c r="J70" s="72" t="n">
        <v>1302.01</v>
      </c>
      <c r="K70" s="72" t="n">
        <v>14.86</v>
      </c>
      <c r="L70" s="66" t="n">
        <v>16937.1292059219</v>
      </c>
      <c r="M70" s="32" t="n">
        <v>0</v>
      </c>
      <c r="N70" s="32" t="n">
        <v>251685.74</v>
      </c>
      <c r="O70" s="32" t="n">
        <v>0</v>
      </c>
      <c r="P70" s="32" t="n">
        <v>11541087.68354</v>
      </c>
    </row>
    <row r="71" customFormat="false" ht="13.8" hidden="false" customHeight="false" outlineLevel="0" collapsed="false">
      <c r="A71" s="59" t="s">
        <v>49</v>
      </c>
      <c r="B71" s="70" t="n">
        <v>-3.2</v>
      </c>
      <c r="C71" s="72" t="n">
        <v>8642.529</v>
      </c>
      <c r="D71" s="72" t="n">
        <v>950.817</v>
      </c>
      <c r="E71" s="65" t="n">
        <v>1035.138</v>
      </c>
      <c r="F71" s="72" t="n">
        <v>0</v>
      </c>
      <c r="G71" s="72" t="n">
        <v>10.961</v>
      </c>
      <c r="H71" s="72" t="n">
        <v>10639.445</v>
      </c>
      <c r="I71" s="72" t="n">
        <v>13847791.60688</v>
      </c>
      <c r="J71" s="72" t="n">
        <v>1302.01</v>
      </c>
      <c r="K71" s="72" t="n">
        <v>14.86</v>
      </c>
      <c r="L71" s="66" t="n">
        <v>16416.4427994616</v>
      </c>
      <c r="M71" s="32" t="n">
        <v>0</v>
      </c>
      <c r="N71" s="32" t="n">
        <v>243948.34</v>
      </c>
      <c r="O71" s="32" t="n">
        <v>0</v>
      </c>
      <c r="P71" s="32" t="n">
        <v>14091739.94688</v>
      </c>
    </row>
    <row r="72" customFormat="false" ht="13.8" hidden="false" customHeight="false" outlineLevel="0" collapsed="false">
      <c r="A72" s="59" t="s">
        <v>50</v>
      </c>
      <c r="B72" s="70" t="n">
        <v>-8.6</v>
      </c>
      <c r="C72" s="72" t="n">
        <v>12026.563</v>
      </c>
      <c r="D72" s="72" t="n">
        <v>1351.34</v>
      </c>
      <c r="E72" s="65" t="n">
        <v>1068.241</v>
      </c>
      <c r="F72" s="72" t="n">
        <v>0</v>
      </c>
      <c r="G72" s="72" t="n">
        <v>14.948</v>
      </c>
      <c r="H72" s="72" t="n">
        <v>14461.092</v>
      </c>
      <c r="I72" s="72" t="n">
        <v>18822281.08657</v>
      </c>
      <c r="J72" s="72" t="n">
        <v>1302.01</v>
      </c>
      <c r="K72" s="72" t="n">
        <v>14.86</v>
      </c>
      <c r="L72" s="66" t="n">
        <v>16937.1292059219</v>
      </c>
      <c r="M72" s="32" t="n">
        <v>0</v>
      </c>
      <c r="N72" s="32" t="n">
        <v>251685.74</v>
      </c>
      <c r="O72" s="32" t="n">
        <v>0</v>
      </c>
      <c r="P72" s="32" t="n">
        <v>19073966.82657</v>
      </c>
    </row>
    <row r="73" customFormat="false" ht="13.8" hidden="false" customHeight="false" outlineLevel="0" collapsed="false">
      <c r="A73" s="59" t="s">
        <v>51</v>
      </c>
      <c r="B73" s="70"/>
      <c r="C73" s="72" t="n">
        <v>71966.958</v>
      </c>
      <c r="D73" s="72" t="n">
        <v>7899.008</v>
      </c>
      <c r="E73" s="65" t="n">
        <v>11924.441</v>
      </c>
      <c r="F73" s="72" t="n">
        <v>0</v>
      </c>
      <c r="G73" s="72" t="n">
        <v>91.907</v>
      </c>
      <c r="H73" s="72" t="n">
        <v>91882.314</v>
      </c>
      <c r="I73" s="72" t="n">
        <v>119594348.82188</v>
      </c>
      <c r="J73" s="72" t="n">
        <v>1302.01</v>
      </c>
      <c r="K73" s="72" t="n">
        <v>14.86</v>
      </c>
      <c r="L73" s="66" t="n">
        <v>185183.1487214</v>
      </c>
      <c r="M73" s="32" t="n">
        <v>0</v>
      </c>
      <c r="N73" s="32" t="n">
        <v>2751821.59</v>
      </c>
      <c r="O73" s="32" t="n">
        <v>0</v>
      </c>
      <c r="P73" s="32" t="n">
        <v>122346170.41188</v>
      </c>
    </row>
    <row r="74" customFormat="false" ht="13.8" hidden="false" customHeight="false" outlineLevel="0" collapsed="false">
      <c r="A74" s="43"/>
      <c r="B74" s="43"/>
      <c r="C74" s="68" t="s">
        <v>52</v>
      </c>
      <c r="D74" s="68"/>
      <c r="E74" s="68"/>
      <c r="F74" s="68"/>
      <c r="G74" s="68"/>
      <c r="H74" s="68"/>
      <c r="I74" s="45"/>
      <c r="J74" s="45"/>
      <c r="K74" s="46" t="s">
        <v>53</v>
      </c>
      <c r="L74" s="46"/>
      <c r="M74" s="46"/>
      <c r="N74" s="47"/>
      <c r="O74" s="47"/>
      <c r="P74" s="47"/>
    </row>
    <row r="75" customFormat="false" ht="13.8" hidden="false" customHeight="false" outlineLevel="0" collapsed="false">
      <c r="A75" s="43"/>
      <c r="B75" s="43"/>
      <c r="C75" s="72" t="n">
        <v>32.333171</v>
      </c>
      <c r="D75" s="72" t="n">
        <v>9.123628</v>
      </c>
      <c r="E75" s="46" t="n">
        <v>4.213969</v>
      </c>
      <c r="F75" s="72" t="n">
        <v>0</v>
      </c>
      <c r="G75" s="33"/>
      <c r="H75" s="46" t="n">
        <v>45.670768</v>
      </c>
      <c r="I75" s="45"/>
      <c r="J75" s="45"/>
      <c r="K75" s="72" t="n">
        <v>0</v>
      </c>
      <c r="L75" s="72" t="n">
        <v>21.293052</v>
      </c>
      <c r="M75" s="72" t="n">
        <v>0</v>
      </c>
      <c r="N75" s="47"/>
      <c r="O75" s="47"/>
      <c r="P75" s="47"/>
    </row>
    <row r="79" customFormat="false" ht="13.2" hidden="false" customHeight="false" outlineLevel="0" collapsed="false">
      <c r="C79" s="301" t="n">
        <f aca="false">C75-C26-G26</f>
        <v>32.186352</v>
      </c>
    </row>
    <row r="81" customFormat="false" ht="13.2" hidden="false" customHeight="false" outlineLevel="0" collapsed="false">
      <c r="I81" s="270" t="n">
        <f aca="false">H52-H73</f>
        <v>-368.588000000003</v>
      </c>
    </row>
  </sheetData>
  <mergeCells count="50">
    <mergeCell ref="A5:M5"/>
    <mergeCell ref="A6:H6"/>
    <mergeCell ref="A8:C8"/>
    <mergeCell ref="A9:A11"/>
    <mergeCell ref="B9:B11"/>
    <mergeCell ref="C9:J9"/>
    <mergeCell ref="K9:O9"/>
    <mergeCell ref="P9:P11"/>
    <mergeCell ref="C10:H10"/>
    <mergeCell ref="I10:J10"/>
    <mergeCell ref="K10:M10"/>
    <mergeCell ref="N10:O10"/>
    <mergeCell ref="C25:H25"/>
    <mergeCell ref="K25:M25"/>
    <mergeCell ref="B29:C29"/>
    <mergeCell ref="I29:J29"/>
    <mergeCell ref="B30:C30"/>
    <mergeCell ref="I30:J30"/>
    <mergeCell ref="B31:C31"/>
    <mergeCell ref="I31:J31"/>
    <mergeCell ref="B32:C32"/>
    <mergeCell ref="I32:J32"/>
    <mergeCell ref="A37:A39"/>
    <mergeCell ref="B37:B39"/>
    <mergeCell ref="C37:J37"/>
    <mergeCell ref="K37:O37"/>
    <mergeCell ref="P37:P39"/>
    <mergeCell ref="C38:H38"/>
    <mergeCell ref="I38:J38"/>
    <mergeCell ref="K38:M38"/>
    <mergeCell ref="N38:O38"/>
    <mergeCell ref="A53:B54"/>
    <mergeCell ref="C53:H53"/>
    <mergeCell ref="I53:J54"/>
    <mergeCell ref="K53:M53"/>
    <mergeCell ref="N53:P54"/>
    <mergeCell ref="A58:A60"/>
    <mergeCell ref="B58:B60"/>
    <mergeCell ref="C58:J58"/>
    <mergeCell ref="K58:O58"/>
    <mergeCell ref="P58:P60"/>
    <mergeCell ref="C59:H59"/>
    <mergeCell ref="I59:J59"/>
    <mergeCell ref="K59:M59"/>
    <mergeCell ref="N59:O59"/>
    <mergeCell ref="A74:B75"/>
    <mergeCell ref="C74:H74"/>
    <mergeCell ref="I74:J75"/>
    <mergeCell ref="K74:M74"/>
    <mergeCell ref="N74:P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16:56Z</dcterms:created>
  <dc:creator>nach_ao</dc:creator>
  <dc:description/>
  <dc:language>en-US</dc:language>
  <cp:lastModifiedBy>В. Б. Климов</cp:lastModifiedBy>
  <cp:lastPrinted>2016-10-11T08:58:47Z</cp:lastPrinted>
  <dcterms:modified xsi:type="dcterms:W3CDTF">2016-11-18T07:04:20Z</dcterms:modified>
  <cp:revision>0</cp:revision>
  <dc:subject/>
  <dc:title>grafik1_.frx</dc:title>
</cp:coreProperties>
</file>