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кот.Тар2017без РУБ" sheetId="1" state="visible" r:id="rId2"/>
    <sheet name="ПризмаТема.перенос.Т2016" sheetId="2" state="hidden" r:id="rId3"/>
    <sheet name="ГО.предприятия.Т.2016" sheetId="3" state="hidden" r:id="rId4"/>
    <sheet name="30кот.Тариф2015" sheetId="4" state="hidden" r:id="rId5"/>
    <sheet name="ЗАГОТОВКА" sheetId="5" state="hidden" r:id="rId6"/>
    <sheet name="ГО.Шк.№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0" uniqueCount="504">
  <si>
    <r>
      <rPr>
        <b val="true"/>
        <sz val="13"/>
        <rFont val="Times New Roman"/>
        <family val="1"/>
        <charset val="204"/>
      </rPr>
      <t xml:space="preserve">План реализации </t>
    </r>
    <r>
      <rPr>
        <sz val="13"/>
        <rFont val="Times New Roman"/>
        <family val="1"/>
        <charset val="204"/>
      </rPr>
      <t xml:space="preserve">(по нагрузкам)</t>
    </r>
  </si>
  <si>
    <t xml:space="preserve">ср3лет</t>
  </si>
  <si>
    <t xml:space="preserve">Котельная: 190 ЦРЗСС ОАО (Субабоненты:*)</t>
  </si>
  <si>
    <t xml:space="preserve">2017-2018гг.</t>
  </si>
  <si>
    <t xml:space="preserve">Мес</t>
  </si>
  <si>
    <t xml:space="preserve">t мес</t>
  </si>
  <si>
    <t xml:space="preserve">Т е п л о э н е р г и я</t>
  </si>
  <si>
    <t xml:space="preserve">Ф и з и ч е с к а я в о д а</t>
  </si>
  <si>
    <t xml:space="preserve">ВСЕГО доходов (без НДС)</t>
  </si>
  <si>
    <t xml:space="preserve">Реализация, Гкал</t>
  </si>
  <si>
    <t xml:space="preserve">Доход, руб</t>
  </si>
  <si>
    <t xml:space="preserve">Реализация, куб,м</t>
  </si>
  <si>
    <t xml:space="preserve">отопл</t>
  </si>
  <si>
    <t xml:space="preserve">вентл</t>
  </si>
  <si>
    <t xml:space="preserve">гвс</t>
  </si>
  <si>
    <t xml:space="preserve">пар</t>
  </si>
  <si>
    <t xml:space="preserve">потери</t>
  </si>
  <si>
    <t xml:space="preserve">итого</t>
  </si>
  <si>
    <t xml:space="preserve">Всего</t>
  </si>
  <si>
    <t xml:space="preserve">тариф/ОТ</t>
  </si>
  <si>
    <t xml:space="preserve">Тариф/ФВ</t>
  </si>
  <si>
    <t xml:space="preserve">нужды ГВС</t>
  </si>
  <si>
    <t xml:space="preserve">конденсат</t>
  </si>
  <si>
    <t xml:space="preserve">Янв</t>
  </si>
  <si>
    <t xml:space="preserve">Фев</t>
  </si>
  <si>
    <t xml:space="preserve">Мар</t>
  </si>
  <si>
    <t xml:space="preserve">с 01.07.2016г. Введена компонента на ФВ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Год</t>
  </si>
  <si>
    <t xml:space="preserve">Максимальные нагрузки, Гкал/ч</t>
  </si>
  <si>
    <t xml:space="preserve">Среднечасовые нагрузки, куб,м/ч</t>
  </si>
  <si>
    <t xml:space="preserve">ср.больше</t>
  </si>
  <si>
    <t xml:space="preserve">Субабонентов: 12</t>
  </si>
  <si>
    <t xml:space="preserve">Котельная: Бабушкина (Субабоненты:*)</t>
  </si>
  <si>
    <t xml:space="preserve">2017г.</t>
  </si>
  <si>
    <t xml:space="preserve">Субабонентов: 92</t>
  </si>
  <si>
    <t xml:space="preserve">Котельная: Бойлерн.-Гагарин (Субабоненты:*)</t>
  </si>
  <si>
    <t xml:space="preserve">Субабонентов:    2</t>
  </si>
  <si>
    <t xml:space="preserve">Котельная: Бойлерн.-Щепкина (Субабоненты:*)</t>
  </si>
  <si>
    <t xml:space="preserve">Субабонентов:    4</t>
  </si>
  <si>
    <t xml:space="preserve">Котельная: Веретье (Субабоненты:*)</t>
  </si>
  <si>
    <t xml:space="preserve">осталось без КоммСистем</t>
  </si>
  <si>
    <t xml:space="preserve">веретье/население</t>
  </si>
  <si>
    <t xml:space="preserve">куб.м</t>
  </si>
  <si>
    <t xml:space="preserve">куб.м/разница</t>
  </si>
  <si>
    <t xml:space="preserve">отоп</t>
  </si>
  <si>
    <t xml:space="preserve">вент</t>
  </si>
  <si>
    <t xml:space="preserve">пот</t>
  </si>
  <si>
    <t xml:space="preserve">Сумма</t>
  </si>
  <si>
    <t xml:space="preserve">Нужды</t>
  </si>
  <si>
    <t xml:space="preserve">ГВС</t>
  </si>
  <si>
    <t xml:space="preserve">Субабонентов: 573</t>
  </si>
  <si>
    <t xml:space="preserve">Котельная: Военная база (Субабоненты:*)</t>
  </si>
  <si>
    <t xml:space="preserve">конд</t>
  </si>
  <si>
    <t xml:space="preserve">фВ/руб.</t>
  </si>
  <si>
    <t xml:space="preserve">фВ/к.м.</t>
  </si>
  <si>
    <t xml:space="preserve">убираю куб.м</t>
  </si>
  <si>
    <t xml:space="preserve">ул.Горького,51(РУК(пр.р)-без бойлера</t>
  </si>
  <si>
    <t xml:space="preserve">Субабонентов: 117</t>
  </si>
  <si>
    <t xml:space="preserve">Котельная: Волжский (Субабоненты:*)</t>
  </si>
  <si>
    <t xml:space="preserve">Котельная: Газпромнефть (Субабоненты:*)</t>
  </si>
  <si>
    <t xml:space="preserve">Субабонентов: 398</t>
  </si>
  <si>
    <t xml:space="preserve">Убраны 5 МКД расс.в2016г.</t>
  </si>
  <si>
    <t xml:space="preserve">Добавлено </t>
  </si>
  <si>
    <t xml:space="preserve">ОТ-местн.бюдж, фед.б,нас.ПР,ХР</t>
  </si>
  <si>
    <t xml:space="preserve">ГВС-ХР</t>
  </si>
  <si>
    <t xml:space="preserve">куб.м(ГВС, конденсат)-ХР</t>
  </si>
  <si>
    <t xml:space="preserve">ПАР-ХР</t>
  </si>
  <si>
    <t xml:space="preserve">было</t>
  </si>
  <si>
    <t xml:space="preserve">стало</t>
  </si>
  <si>
    <t xml:space="preserve">разница</t>
  </si>
  <si>
    <t xml:space="preserve">Субабонентов: 16+15=31</t>
  </si>
  <si>
    <t xml:space="preserve">Котельная: ГЭС (Субабоненты:*)</t>
  </si>
  <si>
    <t xml:space="preserve">Субабонентов: 46</t>
  </si>
  <si>
    <t xml:space="preserve">Котельная: Дом престарелых (Субабоненты:*)</t>
  </si>
  <si>
    <t xml:space="preserve">Субабонентов:    5</t>
  </si>
  <si>
    <t xml:space="preserve">Котельная: ИЗ 76/2 ФБУ (Субабоненты:*)</t>
  </si>
  <si>
    <t xml:space="preserve">Котельная: Комбикормов,з-д (Субабоненты:*)</t>
  </si>
  <si>
    <t xml:space="preserve">добавляю в Хозрасчет</t>
  </si>
  <si>
    <t xml:space="preserve">отпление</t>
  </si>
  <si>
    <t xml:space="preserve">Гкал</t>
  </si>
  <si>
    <t xml:space="preserve">руб</t>
  </si>
  <si>
    <t xml:space="preserve">Субабонентов:    5+4+6=15</t>
  </si>
  <si>
    <t xml:space="preserve">Котельная: Магма (Субабоненты:*)</t>
  </si>
  <si>
    <t xml:space="preserve">Субабонентов: 120</t>
  </si>
  <si>
    <t xml:space="preserve">Котельная: Мясопродукт (Субабоненты:*)</t>
  </si>
  <si>
    <t xml:space="preserve">Убран МКд Попова,9а(расселен в 2016г.)</t>
  </si>
  <si>
    <t xml:space="preserve">Субабонентов:    1</t>
  </si>
  <si>
    <t xml:space="preserve">Котельная: Переборы (Субабоненты:*)</t>
  </si>
  <si>
    <t xml:space="preserve">ср.мень</t>
  </si>
  <si>
    <t xml:space="preserve">Субабонентов: 237</t>
  </si>
  <si>
    <t xml:space="preserve">Котельная: Полиграф (Субабоненты:*)</t>
  </si>
  <si>
    <t xml:space="preserve">Субабонентов: 256</t>
  </si>
  <si>
    <t xml:space="preserve">Котельная: Поток (Субабоненты:*)</t>
  </si>
  <si>
    <t xml:space="preserve">Субабонентов: 118</t>
  </si>
  <si>
    <t xml:space="preserve">Котельная: Призма (Субабоненты:*)</t>
  </si>
  <si>
    <t xml:space="preserve">Субабонентов: 103</t>
  </si>
  <si>
    <t xml:space="preserve">Котельная: Псих,больница (Субабоненты:*)</t>
  </si>
  <si>
    <t xml:space="preserve">Котельная: РыбинскХлеб (Субабоненты:*)</t>
  </si>
  <si>
    <t xml:space="preserve">Субабонентов: 11</t>
  </si>
  <si>
    <t xml:space="preserve">Котельная: С,Перовской (Субабоненты:*)</t>
  </si>
  <si>
    <t xml:space="preserve">2016 г,</t>
  </si>
  <si>
    <t xml:space="preserve">перенести в От.пер</t>
  </si>
  <si>
    <t xml:space="preserve">авг</t>
  </si>
  <si>
    <t xml:space="preserve">Субабонентов: 149</t>
  </si>
  <si>
    <t xml:space="preserve">перенесла в ОТ</t>
  </si>
  <si>
    <t xml:space="preserve">Котельная: НПО Сатурн ОАО (Субабоненты:*)</t>
  </si>
  <si>
    <t xml:space="preserve">бойлер </t>
  </si>
  <si>
    <t xml:space="preserve">ул.Чкалова,64а.ООО "Класс"</t>
  </si>
  <si>
    <t xml:space="preserve">Субабонентов: 1306</t>
  </si>
  <si>
    <t xml:space="preserve">Котельная: Сельхозтехника (Субабоненты:*)</t>
  </si>
  <si>
    <t xml:space="preserve">Субабонентов: 133</t>
  </si>
  <si>
    <t xml:space="preserve">Котельная: Слип (Субабоненты:*)</t>
  </si>
  <si>
    <t xml:space="preserve">Субабонентов: 144</t>
  </si>
  <si>
    <t xml:space="preserve">Котельная: СОШ № 12 (Субабоненты:*)</t>
  </si>
  <si>
    <t xml:space="preserve">Котельная: Стоялая (Субабоненты:*)</t>
  </si>
  <si>
    <t xml:space="preserve">Субабонентов: 216</t>
  </si>
  <si>
    <t xml:space="preserve">Котельная: Тема (Субабоненты:*)</t>
  </si>
  <si>
    <t xml:space="preserve">Субабонентов: 175</t>
  </si>
  <si>
    <t xml:space="preserve">Котельная: ЭЛЕВАТОР (бывш.Хлебопродукт)</t>
  </si>
  <si>
    <t xml:space="preserve">Котельная: Школа-интернат (Субабоненты:*)</t>
  </si>
  <si>
    <t xml:space="preserve">Субабонентов:    9</t>
  </si>
  <si>
    <t xml:space="preserve">Котельная: Школа № 16</t>
  </si>
  <si>
    <t xml:space="preserve">ср.меньше</t>
  </si>
  <si>
    <t xml:space="preserve">ВСЕГО: 30 Котельных</t>
  </si>
  <si>
    <t xml:space="preserve">ФОРМУЛЫ</t>
  </si>
  <si>
    <t xml:space="preserve">Зам.начальника абонентского отдела по расчетам и анализу</t>
  </si>
  <si>
    <t xml:space="preserve">О.В. Сатик</t>
  </si>
  <si>
    <t xml:space="preserve">Сатик О.В.</t>
  </si>
  <si>
    <t xml:space="preserve">ИЗ ПДФа</t>
  </si>
  <si>
    <t xml:space="preserve">всего</t>
  </si>
  <si>
    <r>
      <rPr>
        <b val="true"/>
        <sz val="11"/>
        <rFont val="Times New Roman"/>
        <family val="1"/>
        <charset val="204"/>
      </rPr>
      <t xml:space="preserve">Г рафик отпуска </t>
    </r>
    <r>
      <rPr>
        <sz val="11"/>
        <rFont val="Times New Roman"/>
        <family val="1"/>
        <charset val="204"/>
      </rPr>
      <t xml:space="preserve">(по нагрузкам)</t>
    </r>
  </si>
  <si>
    <t xml:space="preserve">подпитка</t>
  </si>
  <si>
    <t xml:space="preserve">*нужды ГВС</t>
  </si>
  <si>
    <t xml:space="preserve">сумма</t>
  </si>
  <si>
    <t xml:space="preserve">втч ОДН</t>
  </si>
  <si>
    <t xml:space="preserve">572025,803 0, 000</t>
  </si>
  <si>
    <t xml:space="preserve">552350,172 0, 000</t>
  </si>
  <si>
    <t xml:space="preserve">572031,117 0, 000</t>
  </si>
  <si>
    <t xml:space="preserve">562190,633 0, 000</t>
  </si>
  <si>
    <t xml:space="preserve">567838,028 0, 000</t>
  </si>
  <si>
    <t xml:space="preserve">491617,620 0, 000</t>
  </si>
  <si>
    <t xml:space="preserve">515147,817 0, 000</t>
  </si>
  <si>
    <t xml:space="preserve">507668,316 0, 000</t>
  </si>
  <si>
    <t xml:space="preserve">556806,158 0, 000</t>
  </si>
  <si>
    <t xml:space="preserve">572027,610 0, 000</t>
  </si>
  <si>
    <t xml:space="preserve">562187,239 0, 000</t>
  </si>
  <si>
    <t xml:space="preserve">6603918,123 0, 000</t>
  </si>
  <si>
    <t xml:space="preserve">01,03,2015</t>
  </si>
  <si>
    <t xml:space="preserve">Без учета фиктивных абонентов</t>
  </si>
  <si>
    <t xml:space="preserve">Субабонентов: 4193</t>
  </si>
  <si>
    <t xml:space="preserve">было до изменения</t>
  </si>
  <si>
    <t xml:space="preserve">внесено откл14дн.ГПН.</t>
  </si>
  <si>
    <t xml:space="preserve">ВСЕГО: 29 Котельных</t>
  </si>
  <si>
    <r>
      <rPr>
        <b val="true"/>
        <sz val="13"/>
        <rFont val="Arial"/>
        <family val="2"/>
        <charset val="204"/>
      </rPr>
      <t xml:space="preserve">План реализации </t>
    </r>
    <r>
      <rPr>
        <sz val="13"/>
        <rFont val="Arial"/>
        <family val="2"/>
        <charset val="204"/>
      </rPr>
      <t xml:space="preserve">(по нагрузкам)</t>
    </r>
  </si>
  <si>
    <t xml:space="preserve">перенос</t>
  </si>
  <si>
    <t xml:space="preserve">сутки</t>
  </si>
  <si>
    <t xml:space="preserve">пр</t>
  </si>
  <si>
    <t xml:space="preserve">тема</t>
  </si>
  <si>
    <t xml:space="preserve">май</t>
  </si>
  <si>
    <t xml:space="preserve">руб.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2016 г</t>
  </si>
  <si>
    <t xml:space="preserve">График отпуска</t>
  </si>
  <si>
    <r>
      <rPr>
        <b val="true"/>
        <i val="true"/>
        <sz val="9"/>
        <rFont val="Arial"/>
        <family val="2"/>
        <charset val="204"/>
      </rPr>
      <t xml:space="preserve">2016</t>
    </r>
    <r>
      <rPr>
        <i val="true"/>
        <sz val="9"/>
        <rFont val="Dotum"/>
        <family val="2"/>
        <charset val="204"/>
      </rPr>
      <t xml:space="preserve"> г.</t>
    </r>
  </si>
  <si>
    <r>
      <rPr>
        <sz val="7"/>
        <rFont val="Microsoft Sans Serif"/>
        <family val="2"/>
        <charset val="204"/>
      </rPr>
      <t xml:space="preserve">t </t>
    </r>
    <r>
      <rPr>
        <sz val="6"/>
        <rFont val="Microsoft Sans Serif"/>
        <family val="2"/>
        <charset val="204"/>
      </rPr>
      <t xml:space="preserve">мес</t>
    </r>
  </si>
  <si>
    <t xml:space="preserve">Реализация, куб.м</t>
  </si>
  <si>
    <t xml:space="preserve">*гвс</t>
  </si>
  <si>
    <t xml:space="preserve">-9.20</t>
  </si>
  <si>
    <t xml:space="preserve">176634.651</t>
  </si>
  <si>
    <t xml:space="preserve">13201.169</t>
  </si>
  <si>
    <t xml:space="preserve">30666.642 0.000</t>
  </si>
  <si>
    <t xml:space="preserve">473.379</t>
  </si>
  <si>
    <t xml:space="preserve">2023.955</t>
  </si>
  <si>
    <t xml:space="preserve">222999.796</t>
  </si>
  <si>
    <t xml:space="preserve">290472854.51</t>
  </si>
  <si>
    <t xml:space="preserve">0.00</t>
  </si>
  <si>
    <t xml:space="preserve">0.000</t>
  </si>
  <si>
    <r>
      <rPr>
        <sz val="6"/>
        <rFont val="Microsoft Sans Serif"/>
        <family val="2"/>
        <charset val="204"/>
      </rPr>
      <t xml:space="preserve">572025.803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662.770</t>
  </si>
  <si>
    <t xml:space="preserve">8413826.37</t>
  </si>
  <si>
    <t xml:space="preserve">298886680.88</t>
  </si>
  <si>
    <t xml:space="preserve">-6.90</t>
  </si>
  <si>
    <t xml:space="preserve">158233.464</t>
  </si>
  <si>
    <t xml:space="preserve">11273.514</t>
  </si>
  <si>
    <t xml:space="preserve">29602.996 0.000</t>
  </si>
  <si>
    <t xml:space="preserve">442.839</t>
  </si>
  <si>
    <t xml:space="preserve">1727.019</t>
  </si>
  <si>
    <t xml:space="preserve">201279.832</t>
  </si>
  <si>
    <t xml:space="preserve">262185186.03</t>
  </si>
  <si>
    <r>
      <rPr>
        <sz val="6"/>
        <rFont val="Microsoft Sans Serif"/>
        <family val="2"/>
        <charset val="204"/>
      </rPr>
      <t xml:space="preserve">552350.172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620.011</t>
  </si>
  <si>
    <t xml:space="preserve">8124312.18</t>
  </si>
  <si>
    <t xml:space="preserve">270309498.21</t>
  </si>
  <si>
    <t xml:space="preserve">-5.40</t>
  </si>
  <si>
    <t xml:space="preserve">158946.736</t>
  </si>
  <si>
    <t xml:space="preserve">11300.888</t>
  </si>
  <si>
    <t xml:space="preserve">30666.924 0.000</t>
  </si>
  <si>
    <t xml:space="preserve">1728.969</t>
  </si>
  <si>
    <t xml:space="preserve">203116.896</t>
  </si>
  <si>
    <t xml:space="preserve">264585120.18</t>
  </si>
  <si>
    <r>
      <rPr>
        <sz val="6"/>
        <rFont val="Microsoft Sans Serif"/>
        <family val="2"/>
        <charset val="204"/>
      </rPr>
      <t xml:space="preserve">572031.117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8413905.34</t>
  </si>
  <si>
    <t xml:space="preserve">272999025.52</t>
  </si>
  <si>
    <t xml:space="preserve">1 кв.</t>
  </si>
  <si>
    <t xml:space="preserve">493814.851</t>
  </si>
  <si>
    <t xml:space="preserve">35775.571</t>
  </si>
  <si>
    <t xml:space="preserve">90936.562 0.000</t>
  </si>
  <si>
    <t xml:space="preserve">1389.597</t>
  </si>
  <si>
    <t xml:space="preserve">5479.943</t>
  </si>
  <si>
    <t xml:space="preserve">627396.524</t>
  </si>
  <si>
    <t xml:space="preserve">817243160.72</t>
  </si>
  <si>
    <r>
      <rPr>
        <sz val="6"/>
        <rFont val="Microsoft Sans Serif"/>
        <family val="2"/>
        <charset val="204"/>
      </rPr>
      <t xml:space="preserve">1696407.092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1945.551</t>
  </si>
  <si>
    <t xml:space="preserve">24952043.89</t>
  </si>
  <si>
    <t xml:space="preserve">842195204.61</t>
  </si>
  <si>
    <t xml:space="preserve">4.70</t>
  </si>
  <si>
    <t xml:space="preserve">109775.468</t>
  </si>
  <si>
    <t xml:space="preserve">6048.535</t>
  </si>
  <si>
    <r>
      <rPr>
        <b val="true"/>
        <i val="true"/>
        <sz val="7"/>
        <rFont val="Arial Narrow"/>
        <family val="2"/>
        <charset val="204"/>
      </rPr>
      <t xml:space="preserve">0</t>
    </r>
    <r>
      <rPr>
        <b val="true"/>
        <i val="true"/>
        <vertAlign val="superscript"/>
        <sz val="7"/>
        <rFont val="Arial Narrow"/>
        <family val="2"/>
        <charset val="204"/>
      </rPr>
      <t xml:space="preserve">0</t>
    </r>
    <r>
      <rPr>
        <sz val="6"/>
        <rFont val="Microsoft Sans Serif"/>
        <family val="2"/>
        <charset val="204"/>
      </rPr>
      <t xml:space="preserve"> </t>
    </r>
    <r>
      <rPr>
        <vertAlign val="subscript"/>
        <sz val="6"/>
        <rFont val="Microsoft Sans Serif"/>
        <family val="2"/>
        <charset val="204"/>
      </rPr>
      <t xml:space="preserve">1</t>
    </r>
    <r>
      <rPr>
        <sz val="6"/>
        <rFont val="Microsoft Sans Serif"/>
        <family val="2"/>
        <charset val="204"/>
      </rPr>
      <t xml:space="preserve">8 </t>
    </r>
    <r>
      <rPr>
        <b val="true"/>
        <i val="true"/>
        <sz val="7"/>
        <rFont val="Arial Narrow"/>
        <family val="2"/>
        <charset val="204"/>
      </rPr>
      <t xml:space="preserve">0</t>
    </r>
    <r>
      <rPr>
        <b val="true"/>
        <i val="true"/>
        <vertAlign val="superscript"/>
        <sz val="7"/>
        <rFont val="Arial Narrow"/>
        <family val="2"/>
        <charset val="204"/>
      </rPr>
      <t xml:space="preserve">0 </t>
    </r>
    <r>
      <rPr>
        <b val="true"/>
        <i val="true"/>
        <vertAlign val="subscript"/>
        <sz val="7"/>
        <rFont val="Arial Narrow"/>
        <family val="2"/>
        <charset val="204"/>
      </rPr>
      <t xml:space="preserve">.</t>
    </r>
    <r>
      <rPr>
        <b val="true"/>
        <i val="true"/>
        <sz val="7"/>
        <rFont val="Arial Narrow"/>
        <family val="2"/>
        <charset val="204"/>
      </rPr>
      <t xml:space="preserve">0</t>
    </r>
    <r>
      <rPr>
        <sz val="6"/>
        <rFont val="Microsoft Sans Serif"/>
        <family val="2"/>
        <charset val="204"/>
      </rPr>
      <t xml:space="preserve"> </t>
    </r>
    <r>
      <rPr>
        <vertAlign val="subscript"/>
        <sz val="6"/>
        <rFont val="Microsoft Sans Serif"/>
        <family val="2"/>
        <charset val="204"/>
      </rPr>
      <t xml:space="preserve">9</t>
    </r>
    <r>
      <rPr>
        <vertAlign val="superscript"/>
        <sz val="6"/>
        <rFont val="Microsoft Sans Serif"/>
        <family val="2"/>
        <charset val="204"/>
      </rPr>
      <t xml:space="preserve">1</t>
    </r>
    <r>
      <rPr>
        <sz val="6"/>
        <rFont val="Microsoft Sans Serif"/>
        <family val="2"/>
        <charset val="204"/>
      </rPr>
      <t xml:space="preserve"> </t>
    </r>
    <r>
      <rPr>
        <b val="true"/>
        <i val="true"/>
        <vertAlign val="subscript"/>
        <sz val="7"/>
        <rFont val="Arial Narrow"/>
        <family val="2"/>
        <charset val="204"/>
      </rPr>
      <t xml:space="preserve">.</t>
    </r>
    <r>
      <rPr>
        <b val="true"/>
        <i val="true"/>
        <sz val="7"/>
        <rFont val="Arial Narrow"/>
        <family val="2"/>
        <charset val="204"/>
      </rPr>
      <t xml:space="preserve">0 0</t>
    </r>
    <r>
      <rPr>
        <b val="true"/>
        <i val="true"/>
        <vertAlign val="superscript"/>
        <sz val="7"/>
        <rFont val="Arial Narrow"/>
        <family val="2"/>
        <charset val="204"/>
      </rPr>
      <t xml:space="preserve">.</t>
    </r>
    <r>
      <rPr>
        <sz val="6"/>
        <rFont val="Microsoft Sans Serif"/>
        <family val="2"/>
        <charset val="204"/>
      </rPr>
      <t xml:space="preserve"> .</t>
    </r>
    <r>
      <rPr>
        <vertAlign val="subscript"/>
        <sz val="6"/>
        <rFont val="Microsoft Sans Serif"/>
        <family val="2"/>
        <charset val="204"/>
      </rPr>
      <t xml:space="preserve">4</t>
    </r>
    <r>
      <rPr>
        <sz val="6"/>
        <rFont val="Microsoft Sans Serif"/>
        <family val="2"/>
        <charset val="204"/>
      </rPr>
      <t xml:space="preserve"> </t>
    </r>
    <r>
      <rPr>
        <b val="true"/>
        <i val="true"/>
        <sz val="7"/>
        <rFont val="Arial Narrow"/>
        <family val="2"/>
        <charset val="204"/>
      </rPr>
      <t xml:space="preserve">0</t>
    </r>
    <r>
      <rPr>
        <b val="true"/>
        <i val="true"/>
        <vertAlign val="superscript"/>
        <sz val="7"/>
        <rFont val="Arial Narrow"/>
        <family val="2"/>
        <charset val="204"/>
      </rPr>
      <t xml:space="preserve">. </t>
    </r>
    <r>
      <rPr>
        <sz val="6"/>
        <rFont val="Microsoft Sans Serif"/>
        <family val="2"/>
        <charset val="204"/>
      </rPr>
      <t xml:space="preserve">3 </t>
    </r>
    <r>
      <rPr>
        <vertAlign val="subscript"/>
        <sz val="6"/>
        <rFont val="Microsoft Sans Serif"/>
        <family val="2"/>
        <charset val="204"/>
      </rPr>
      <t xml:space="preserve">0</t>
    </r>
    <r>
      <rPr>
        <vertAlign val="superscript"/>
        <sz val="6"/>
        <rFont val="Microsoft Sans Serif"/>
        <family val="2"/>
        <charset val="204"/>
      </rPr>
      <t xml:space="preserve">1 </t>
    </r>
    <r>
      <rPr>
        <sz val="6"/>
        <rFont val="Microsoft Sans Serif"/>
        <family val="2"/>
        <charset val="204"/>
      </rPr>
      <t xml:space="preserve">3</t>
    </r>
  </si>
  <si>
    <t xml:space="preserve">458.108</t>
  </si>
  <si>
    <t xml:space="preserve">909.885</t>
  </si>
  <si>
    <t xml:space="preserve">147326.914</t>
  </si>
  <si>
    <t xml:space="preserve">191941976.04</t>
  </si>
  <si>
    <r>
      <rPr>
        <sz val="6"/>
        <rFont val="Microsoft Sans Serif"/>
        <family val="2"/>
        <charset val="204"/>
      </rPr>
      <t xml:space="preserve">562190.633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641.391</t>
  </si>
  <si>
    <t xml:space="preserve">8269108.37</t>
  </si>
  <si>
    <t xml:space="preserve">200211084.41</t>
  </si>
  <si>
    <t xml:space="preserve">9.80</t>
  </si>
  <si>
    <t xml:space="preserve">57271.040</t>
  </si>
  <si>
    <t xml:space="preserve">954.781</t>
  </si>
  <si>
    <t xml:space="preserve">30351.083 0.000</t>
  </si>
  <si>
    <t xml:space="preserve">473.380</t>
  </si>
  <si>
    <t xml:space="preserve">145.033</t>
  </si>
  <si>
    <t xml:space="preserve">89195.317</t>
  </si>
  <si>
    <t xml:space="preserve">116258084.80</t>
  </si>
  <si>
    <r>
      <rPr>
        <sz val="6"/>
        <rFont val="Microsoft Sans Serif"/>
        <family val="2"/>
        <charset val="204"/>
      </rPr>
      <t xml:space="preserve">567838.028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662.772</t>
  </si>
  <si>
    <t xml:space="preserve">8359615.60</t>
  </si>
  <si>
    <t xml:space="preserve">124617700.40</t>
  </si>
  <si>
    <t xml:space="preserve">46541.497</t>
  </si>
  <si>
    <t xml:space="preserve">26257.545 0.000</t>
  </si>
  <si>
    <t xml:space="preserve">6.725</t>
  </si>
  <si>
    <t xml:space="preserve">73263.875</t>
  </si>
  <si>
    <t xml:space="preserve">95511158.97</t>
  </si>
  <si>
    <r>
      <rPr>
        <sz val="6"/>
        <rFont val="Microsoft Sans Serif"/>
        <family val="2"/>
        <charset val="204"/>
      </rPr>
      <t xml:space="preserve">491617.620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7231095.77</t>
  </si>
  <si>
    <t xml:space="preserve">102742254.74</t>
  </si>
  <si>
    <t xml:space="preserve">2 кв.</t>
  </si>
  <si>
    <t xml:space="preserve">213588.005</t>
  </si>
  <si>
    <t xml:space="preserve">7003.316</t>
  </si>
  <si>
    <t xml:space="preserve">86743.546 0.000</t>
  </si>
  <si>
    <t xml:space="preserve">1389.596</t>
  </si>
  <si>
    <t xml:space="preserve">1061.643</t>
  </si>
  <si>
    <t xml:space="preserve">309786.106</t>
  </si>
  <si>
    <t xml:space="preserve">403711219.81</t>
  </si>
  <si>
    <r>
      <rPr>
        <sz val="6"/>
        <rFont val="Microsoft Sans Serif"/>
        <family val="2"/>
        <charset val="204"/>
      </rPr>
      <t xml:space="preserve">1621646.281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1945.554</t>
  </si>
  <si>
    <t xml:space="preserve">23859819.74</t>
  </si>
  <si>
    <t xml:space="preserve">427571039.55</t>
  </si>
  <si>
    <t xml:space="preserve">27536.860 0.000</t>
  </si>
  <si>
    <t xml:space="preserve">388.195</t>
  </si>
  <si>
    <t xml:space="preserve">4.394</t>
  </si>
  <si>
    <t xml:space="preserve">74470.946</t>
  </si>
  <si>
    <t xml:space="preserve">97056363.23</t>
  </si>
  <si>
    <r>
      <rPr>
        <sz val="6"/>
        <rFont val="Microsoft Sans Serif"/>
        <family val="2"/>
        <charset val="204"/>
      </rPr>
      <t xml:space="preserve">515147.817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533.899</t>
  </si>
  <si>
    <t xml:space="preserve">7618719.83</t>
  </si>
  <si>
    <t xml:space="preserve">104675083.06</t>
  </si>
  <si>
    <r>
      <rPr>
        <sz val="6"/>
        <rFont val="Microsoft Sans Serif"/>
        <family val="2"/>
        <charset val="204"/>
      </rPr>
      <t xml:space="preserve">27116.957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344.779</t>
  </si>
  <si>
    <t xml:space="preserve">6.367</t>
  </si>
  <si>
    <t xml:space="preserve">74009.600</t>
  </si>
  <si>
    <t xml:space="preserve">96460171.48</t>
  </si>
  <si>
    <r>
      <rPr>
        <sz val="6"/>
        <rFont val="Microsoft Sans Serif"/>
        <family val="2"/>
        <charset val="204"/>
      </rPr>
      <t xml:space="preserve">507668.316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492.325</t>
  </si>
  <si>
    <t xml:space="preserve">7462922.76</t>
  </si>
  <si>
    <t xml:space="preserve">103923094.24</t>
  </si>
  <si>
    <t xml:space="preserve">9.90</t>
  </si>
  <si>
    <r>
      <rPr>
        <sz val="6"/>
        <rFont val="Microsoft Sans Serif"/>
        <family val="2"/>
        <charset val="204"/>
      </rPr>
      <t xml:space="preserve">29755.697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76762.027</t>
  </si>
  <si>
    <t xml:space="preserve">100065787.88</t>
  </si>
  <si>
    <r>
      <rPr>
        <sz val="6"/>
        <rFont val="Microsoft Sans Serif"/>
        <family val="2"/>
        <charset val="204"/>
      </rPr>
      <t xml:space="preserve">556806.158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8199555.54</t>
  </si>
  <si>
    <t xml:space="preserve">108265343.42</t>
  </si>
  <si>
    <t xml:space="preserve">3 кв.</t>
  </si>
  <si>
    <t xml:space="preserve">139624.491</t>
  </si>
  <si>
    <r>
      <rPr>
        <sz val="6"/>
        <rFont val="Microsoft Sans Serif"/>
        <family val="2"/>
        <charset val="204"/>
      </rPr>
      <t xml:space="preserve">84409.514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1191.082</t>
  </si>
  <si>
    <t xml:space="preserve">17.486</t>
  </si>
  <si>
    <t xml:space="preserve">225242.573</t>
  </si>
  <si>
    <t xml:space="preserve">293582322.59</t>
  </si>
  <si>
    <r>
      <rPr>
        <sz val="6"/>
        <rFont val="Microsoft Sans Serif"/>
        <family val="2"/>
        <charset val="204"/>
      </rPr>
      <t xml:space="preserve">1579622.291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1667.615</t>
  </si>
  <si>
    <t xml:space="preserve">23281198.13</t>
  </si>
  <si>
    <t xml:space="preserve">316863520.72</t>
  </si>
  <si>
    <t xml:space="preserve">4.50</t>
  </si>
  <si>
    <t xml:space="preserve">112847.970</t>
  </si>
  <si>
    <t xml:space="preserve">6362.908</t>
  </si>
  <si>
    <r>
      <rPr>
        <sz val="6"/>
        <rFont val="Microsoft Sans Serif"/>
        <family val="2"/>
        <charset val="204"/>
      </rPr>
      <t xml:space="preserve">30666.738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955.133</t>
  </si>
  <si>
    <t xml:space="preserve">151306.128</t>
  </si>
  <si>
    <t xml:space="preserve">197126981.87</t>
  </si>
  <si>
    <r>
      <rPr>
        <sz val="6"/>
        <rFont val="Microsoft Sans Serif"/>
        <family val="2"/>
        <charset val="204"/>
      </rPr>
      <t xml:space="preserve">572027.610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8413853.23</t>
  </si>
  <si>
    <t xml:space="preserve">205540835.10</t>
  </si>
  <si>
    <t xml:space="preserve">0.22</t>
  </si>
  <si>
    <t xml:space="preserve">130004.053</t>
  </si>
  <si>
    <t xml:space="preserve">8232.825</t>
  </si>
  <si>
    <r>
      <rPr>
        <sz val="6"/>
        <rFont val="Microsoft Sans Serif"/>
        <family val="2"/>
        <charset val="204"/>
      </rPr>
      <t xml:space="preserve">30134.738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1247.590</t>
  </si>
  <si>
    <t xml:space="preserve">170077.314</t>
  </si>
  <si>
    <t xml:space="preserve">221563225.11</t>
  </si>
  <si>
    <r>
      <rPr>
        <sz val="6"/>
        <rFont val="Microsoft Sans Serif"/>
        <family val="2"/>
        <charset val="204"/>
      </rPr>
      <t xml:space="preserve">562187.239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8269057.94</t>
  </si>
  <si>
    <t xml:space="preserve">229832283.05</t>
  </si>
  <si>
    <t xml:space="preserve">-6.20</t>
  </si>
  <si>
    <t xml:space="preserve">162688.666</t>
  </si>
  <si>
    <t xml:space="preserve">11723.795</t>
  </si>
  <si>
    <t xml:space="preserve">1790.238</t>
  </si>
  <si>
    <t xml:space="preserve">207342.816</t>
  </si>
  <si>
    <t xml:space="preserve">270087310.02</t>
  </si>
  <si>
    <t xml:space="preserve">278501163.25</t>
  </si>
  <si>
    <t xml:space="preserve">4 кв.</t>
  </si>
  <si>
    <t xml:space="preserve">405540.689</t>
  </si>
  <si>
    <t xml:space="preserve">26319.528</t>
  </si>
  <si>
    <r>
      <rPr>
        <sz val="6"/>
        <rFont val="Microsoft Sans Serif"/>
        <family val="2"/>
        <charset val="204"/>
      </rPr>
      <t xml:space="preserve">91468.214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1404.866</t>
  </si>
  <si>
    <t xml:space="preserve">3992.961</t>
  </si>
  <si>
    <t xml:space="preserve">528726.258</t>
  </si>
  <si>
    <t xml:space="preserve">688777517.00</t>
  </si>
  <si>
    <r>
      <rPr>
        <sz val="6"/>
        <rFont val="Microsoft Sans Serif"/>
        <family val="2"/>
        <charset val="204"/>
      </rPr>
      <t xml:space="preserve">1706242.459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1966.931</t>
  </si>
  <si>
    <t xml:space="preserve">25096764.40</t>
  </si>
  <si>
    <t xml:space="preserve">713874281.40</t>
  </si>
  <si>
    <t xml:space="preserve">1252568.036</t>
  </si>
  <si>
    <t xml:space="preserve">69098.415</t>
  </si>
  <si>
    <r>
      <rPr>
        <sz val="6"/>
        <rFont val="Microsoft Sans Serif"/>
        <family val="2"/>
        <charset val="204"/>
      </rPr>
      <t xml:space="preserve">353557.836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5375.141</t>
  </si>
  <si>
    <t xml:space="preserve">10552.033</t>
  </si>
  <si>
    <t xml:space="preserve">1691151.461</t>
  </si>
  <si>
    <t xml:space="preserve">2203314220.12</t>
  </si>
  <si>
    <r>
      <rPr>
        <sz val="6"/>
        <rFont val="Microsoft Sans Serif"/>
        <family val="2"/>
        <charset val="204"/>
      </rPr>
      <t xml:space="preserve">6603918.123 </t>
    </r>
    <r>
      <rPr>
        <b val="true"/>
        <i val="true"/>
        <sz val="7"/>
        <rFont val="Arial Narrow"/>
        <family val="2"/>
        <charset val="204"/>
      </rPr>
      <t xml:space="preserve">0.</t>
    </r>
    <r>
      <rPr>
        <sz val="6"/>
        <rFont val="Microsoft Sans Serif"/>
        <family val="2"/>
        <charset val="204"/>
      </rPr>
      <t xml:space="preserve"> 000</t>
    </r>
  </si>
  <si>
    <t xml:space="preserve">7525.651</t>
  </si>
  <si>
    <t xml:space="preserve">97189826.16</t>
  </si>
  <si>
    <t xml:space="preserve">2300504046.28</t>
  </si>
  <si>
    <t xml:space="preserve">Среднечасовые нагрузки, куб.м/ч</t>
  </si>
  <si>
    <t xml:space="preserve">01.03.2015</t>
  </si>
  <si>
    <t xml:space="preserve">504.417252</t>
  </si>
  <si>
    <t xml:space="preserve">114.380913</t>
  </si>
  <si>
    <t xml:space="preserve">54.698922</t>
  </si>
  <si>
    <t xml:space="preserve">2.897800</t>
  </si>
  <si>
    <t xml:space="preserve">676.394887</t>
  </si>
  <si>
    <t xml:space="preserve">0.000000</t>
  </si>
  <si>
    <t xml:space="preserve">751.812172</t>
  </si>
  <si>
    <t xml:space="preserve">0.856745</t>
  </si>
  <si>
    <t xml:space="preserve">Без учета внеплановых потребителей</t>
  </si>
  <si>
    <t xml:space="preserve">*курсивом указана втч составляющая на ОДН</t>
  </si>
  <si>
    <t xml:space="preserve">Руководитель предприятия</t>
  </si>
  <si>
    <t xml:space="preserve">Главный бухгалтер</t>
  </si>
  <si>
    <r>
      <rPr>
        <u val="single"/>
        <sz val="7"/>
        <rFont val="Microsoft Sans Serif"/>
        <family val="2"/>
        <charset val="204"/>
      </rPr>
      <t xml:space="preserve">Create PDF</t>
    </r>
    <r>
      <rPr>
        <sz val="7"/>
        <rFont val="Microsoft Sans Serif"/>
        <family val="2"/>
        <charset val="204"/>
      </rPr>
      <t xml:space="preserve"> files without this message by purchasing novaPDF printer (</t>
    </r>
    <r>
      <rPr>
        <u val="single"/>
        <sz val="7"/>
        <rFont val="Microsoft Sans Serif"/>
        <family val="2"/>
        <charset val="204"/>
      </rPr>
      <t xml:space="preserve">http://www.novapdf.com)</t>
    </r>
  </si>
  <si>
    <r>
      <rPr>
        <b val="true"/>
        <sz val="9"/>
        <rFont val="Arial"/>
        <family val="2"/>
        <charset val="204"/>
      </rPr>
      <t xml:space="preserve">План реализации </t>
    </r>
    <r>
      <rPr>
        <sz val="9"/>
        <rFont val="Arial Unicode MS"/>
        <family val="2"/>
        <charset val="204"/>
      </rPr>
      <t xml:space="preserve">(по договорам, с нагрузками)</t>
    </r>
  </si>
  <si>
    <t xml:space="preserve">Котельная: 190 ЦРЗСС ОАО</t>
  </si>
  <si>
    <t xml:space="preserve">2015 г.</t>
  </si>
  <si>
    <t xml:space="preserve">стр.1</t>
  </si>
  <si>
    <r>
      <rPr>
        <b val="true"/>
        <sz val="9"/>
        <rFont val="Arial"/>
        <family val="2"/>
        <charset val="204"/>
      </rPr>
      <t xml:space="preserve">План реализации </t>
    </r>
    <r>
      <rPr>
        <sz val="9"/>
        <rFont val="Arial"/>
        <family val="2"/>
        <charset val="204"/>
      </rPr>
      <t xml:space="preserve">(по договорам, с нагрузками)</t>
    </r>
  </si>
  <si>
    <t xml:space="preserve">Котельная: Бабушкина</t>
  </si>
  <si>
    <t xml:space="preserve">Субабонентов: 89</t>
  </si>
  <si>
    <t xml:space="preserve">стр.2</t>
  </si>
  <si>
    <t xml:space="preserve">Котельная: Бойлерн. - Гагарина</t>
  </si>
  <si>
    <t xml:space="preserve">стр.3</t>
  </si>
  <si>
    <t xml:space="preserve">Котельная: Бойлерн,-Щепкина</t>
  </si>
  <si>
    <t xml:space="preserve">2015 г,</t>
  </si>
  <si>
    <t xml:space="preserve">стр.4</t>
  </si>
  <si>
    <t xml:space="preserve">Котельная: Веретье</t>
  </si>
  <si>
    <t xml:space="preserve">Субабонентов: 543</t>
  </si>
  <si>
    <t xml:space="preserve">стр.5</t>
  </si>
  <si>
    <t xml:space="preserve">Котельная: Военная база</t>
  </si>
  <si>
    <t xml:space="preserve">Субабонентов: 119</t>
  </si>
  <si>
    <t xml:space="preserve">стр.6</t>
  </si>
  <si>
    <t xml:space="preserve">Котельная: Волжский</t>
  </si>
  <si>
    <t xml:space="preserve">Субабонентов: 402</t>
  </si>
  <si>
    <t xml:space="preserve">стр.7</t>
  </si>
  <si>
    <t xml:space="preserve">Котельная: Газпромнефть</t>
  </si>
  <si>
    <t xml:space="preserve">Субабонентов: 22</t>
  </si>
  <si>
    <t xml:space="preserve">стр.8</t>
  </si>
  <si>
    <t xml:space="preserve">Котельная: ГЭС</t>
  </si>
  <si>
    <t xml:space="preserve">Субабонентов: 60</t>
  </si>
  <si>
    <t xml:space="preserve">стр.9</t>
  </si>
  <si>
    <t xml:space="preserve">Котельная: Дом престарелых</t>
  </si>
  <si>
    <t xml:space="preserve">стр.10</t>
  </si>
  <si>
    <t xml:space="preserve">Котельная: ИЗ 76/2 ФБУ</t>
  </si>
  <si>
    <t xml:space="preserve">стр.11</t>
  </si>
  <si>
    <t xml:space="preserve">Котельная: Комбикормов,з-д</t>
  </si>
  <si>
    <t xml:space="preserve">стр.12</t>
  </si>
  <si>
    <t xml:space="preserve">Котельная: Магма</t>
  </si>
  <si>
    <t xml:space="preserve">стр.13</t>
  </si>
  <si>
    <t xml:space="preserve">Субабонентов: 113</t>
  </si>
  <si>
    <t xml:space="preserve">Котельная: Мясопродукт</t>
  </si>
  <si>
    <t xml:space="preserve">стр.14</t>
  </si>
  <si>
    <r>
      <rPr>
        <b val="true"/>
        <sz val="9"/>
        <rFont val="Arial"/>
        <family val="2"/>
        <charset val="204"/>
      </rPr>
      <t xml:space="preserve">План реализации </t>
    </r>
    <r>
      <rPr>
        <sz val="9"/>
        <rFont val="Arial"/>
        <family val="2"/>
        <charset val="204"/>
      </rPr>
      <t xml:space="preserve">(по договорам,с нагрузками)</t>
    </r>
  </si>
  <si>
    <t xml:space="preserve">Котельная: Переборы</t>
  </si>
  <si>
    <t xml:space="preserve">Субабонентов: 229</t>
  </si>
  <si>
    <t xml:space="preserve">стр.15</t>
  </si>
  <si>
    <t xml:space="preserve">Котельная: Полиграф</t>
  </si>
  <si>
    <t xml:space="preserve">Субабонентов: 249</t>
  </si>
  <si>
    <t xml:space="preserve">стр.16</t>
  </si>
  <si>
    <t xml:space="preserve">Котельная: Поток(уточненный)</t>
  </si>
  <si>
    <t xml:space="preserve">стр.17</t>
  </si>
  <si>
    <t xml:space="preserve">Котельная: Призма</t>
  </si>
  <si>
    <t xml:space="preserve">стр.18</t>
  </si>
  <si>
    <t xml:space="preserve">Субабонентов: 101</t>
  </si>
  <si>
    <t xml:space="preserve">Котельная: Псих.больница</t>
  </si>
  <si>
    <t xml:space="preserve">стр.19</t>
  </si>
  <si>
    <t xml:space="preserve">Котельная: Раскат ЗАО</t>
  </si>
  <si>
    <t xml:space="preserve">стр.20</t>
  </si>
  <si>
    <r>
      <rPr>
        <b val="true"/>
        <sz val="9"/>
        <rFont val="Microsoft Sans Serif"/>
        <family val="2"/>
        <charset val="204"/>
      </rPr>
      <t xml:space="preserve">План реализации </t>
    </r>
    <r>
      <rPr>
        <sz val="9"/>
        <rFont val="Arial"/>
        <family val="2"/>
        <charset val="204"/>
      </rPr>
      <t xml:space="preserve">(по договорам, с нагрузками)</t>
    </r>
  </si>
  <si>
    <t xml:space="preserve">Котельная: Рыбинскхлеб</t>
  </si>
  <si>
    <t xml:space="preserve">стр.21</t>
  </si>
  <si>
    <t xml:space="preserve">Субабонентов:    8</t>
  </si>
  <si>
    <t xml:space="preserve">Котельная: С.Перовской</t>
  </si>
  <si>
    <t xml:space="preserve">стр.22</t>
  </si>
  <si>
    <t xml:space="preserve">Субабонентов: 146</t>
  </si>
  <si>
    <t xml:space="preserve">Котельная: НПО Сатурн ОАО</t>
  </si>
  <si>
    <t xml:space="preserve">стр.23</t>
  </si>
  <si>
    <t xml:space="preserve">Субабонентов: 1228</t>
  </si>
  <si>
    <t xml:space="preserve">Котельная: Сельхозтехника</t>
  </si>
  <si>
    <t xml:space="preserve">стр.24</t>
  </si>
  <si>
    <t xml:space="preserve">Субабонентов: 128</t>
  </si>
  <si>
    <t xml:space="preserve">Котельная: Слип</t>
  </si>
  <si>
    <t xml:space="preserve">стр.25</t>
  </si>
  <si>
    <t xml:space="preserve">Субабонентов: 138</t>
  </si>
  <si>
    <t xml:space="preserve">Котельная: СОШ № 12</t>
  </si>
  <si>
    <r>
      <rPr>
        <sz val="9"/>
        <rFont val="Arial"/>
        <family val="2"/>
        <charset val="204"/>
      </rPr>
      <t xml:space="preserve">t </t>
    </r>
    <r>
      <rPr>
        <sz val="9"/>
        <rFont val="SimHei"/>
        <family val="3"/>
      </rPr>
      <t xml:space="preserve">мес</t>
    </r>
  </si>
  <si>
    <t xml:space="preserve">стр.26</t>
  </si>
  <si>
    <t xml:space="preserve">Котельная: Стоялая</t>
  </si>
  <si>
    <t xml:space="preserve">стр.27</t>
  </si>
  <si>
    <t xml:space="preserve">Субабонентов: 191</t>
  </si>
  <si>
    <t xml:space="preserve">Котельная: Тема</t>
  </si>
  <si>
    <t xml:space="preserve">стр.28</t>
  </si>
  <si>
    <t xml:space="preserve">Субабонентов: 155</t>
  </si>
  <si>
    <t xml:space="preserve">Котельная: Хлебопродукт</t>
  </si>
  <si>
    <t xml:space="preserve">стр.29</t>
  </si>
  <si>
    <t xml:space="preserve">Котельная: Школа-интернат</t>
  </si>
  <si>
    <t xml:space="preserve">стр.30</t>
  </si>
  <si>
    <t xml:space="preserve">30 Котельных</t>
  </si>
  <si>
    <t xml:space="preserve">стр.31</t>
  </si>
  <si>
    <t xml:space="preserve">Субабонентов:    4179</t>
  </si>
  <si>
    <t xml:space="preserve">Начальник ОРиУТЭ</t>
  </si>
  <si>
    <t xml:space="preserve">общее с нормативом</t>
  </si>
  <si>
    <t xml:space="preserve">проверка</t>
  </si>
  <si>
    <t xml:space="preserve">Котельная: Бойлерн,-Гагарин (Субабоненты:*)</t>
  </si>
  <si>
    <t xml:space="preserve">Котельная: Бойлерн,-Щепкина (Субабоненты:*)</t>
  </si>
  <si>
    <t xml:space="preserve">Субабонентов: 559</t>
  </si>
  <si>
    <r>
      <rPr>
        <sz val="8"/>
        <rFont val="Times New Roman"/>
        <family val="1"/>
        <charset val="204"/>
      </rPr>
      <t xml:space="preserve">t </t>
    </r>
    <r>
      <rPr>
        <sz val="7"/>
        <rFont val="Times New Roman"/>
        <family val="1"/>
        <charset val="204"/>
      </rPr>
      <t xml:space="preserve">мес</t>
    </r>
  </si>
  <si>
    <t xml:space="preserve">Субабонентов: 21</t>
  </si>
  <si>
    <r>
      <rPr>
        <sz val="7"/>
        <rFont val="Times New Roman"/>
        <family val="1"/>
        <charset val="204"/>
      </rPr>
      <t xml:space="preserve">t </t>
    </r>
    <r>
      <rPr>
        <sz val="6"/>
        <rFont val="Times New Roman"/>
        <family val="1"/>
        <charset val="204"/>
      </rPr>
      <t xml:space="preserve">мес</t>
    </r>
  </si>
  <si>
    <t xml:space="preserve">Котельная: Раскат ЗАО (Субабоненты:*)</t>
  </si>
  <si>
    <t xml:space="preserve">1 кв,</t>
  </si>
  <si>
    <t xml:space="preserve">2 кв,</t>
  </si>
  <si>
    <t xml:space="preserve">3 кв,</t>
  </si>
  <si>
    <t xml:space="preserve">4 кв,</t>
  </si>
  <si>
    <t xml:space="preserve">Котельная: Рыбинскхлеб (Субабоненты:*)</t>
  </si>
  <si>
    <t xml:space="preserve">Котельная: Хлебопродукт (Субабоненты:*)</t>
  </si>
  <si>
    <t xml:space="preserve">Приложение № 2 к договору  №1655 от</t>
  </si>
  <si>
    <t xml:space="preserve">ПОТРЕБИТЕЛЬ: МОУ СОШ № 16</t>
  </si>
  <si>
    <t xml:space="preserve">Л/сч: 1655</t>
  </si>
  <si>
    <t xml:space="preserve">для тарифа 2017г. Беру 1Гкал=1302,01 руб.</t>
  </si>
  <si>
    <t xml:space="preserve">01.01.2016 - 31.12.2016</t>
  </si>
  <si>
    <t xml:space="preserve">Мес.</t>
  </si>
  <si>
    <t xml:space="preserve">Теплоэнергия</t>
  </si>
  <si>
    <t xml:space="preserve">Физическая вода</t>
  </si>
  <si>
    <t xml:space="preserve">НДС</t>
  </si>
  <si>
    <t xml:space="preserve">Тарифы (теплоэнергия) [ЭОТ(т/э в ГВ]</t>
  </si>
  <si>
    <t xml:space="preserve">Тарифы (физическая вода)</t>
  </si>
  <si>
    <t xml:space="preserve">Назначение тарифа</t>
  </si>
  <si>
    <t xml:space="preserve">Янв-Мар</t>
  </si>
  <si>
    <t xml:space="preserve">Апр-Июн</t>
  </si>
  <si>
    <t xml:space="preserve">Июл-Сен</t>
  </si>
  <si>
    <t xml:space="preserve">Окт-Дек</t>
  </si>
  <si>
    <t xml:space="preserve">т/энергия на ц/о,руб/Гкал</t>
  </si>
  <si>
    <t xml:space="preserve">нужды гвс, руб/куб.м</t>
  </si>
  <si>
    <t xml:space="preserve">т/энергия на гвс,руб/Гкал</t>
  </si>
  <si>
    <t xml:space="preserve">т/энергия на пар,руб/Гкал</t>
  </si>
  <si>
    <t xml:space="preserve">Теплоснабжающая организация</t>
  </si>
  <si>
    <t xml:space="preserve">Потребитель</t>
  </si>
  <si>
    <t xml:space="preserve">Руководитель</t>
  </si>
  <si>
    <t xml:space="preserve">О.В.Харисова</t>
  </si>
  <si>
    <t xml:space="preserve">Директор</t>
  </si>
  <si>
    <t xml:space="preserve">Сметанина Ольга Николаевна</t>
  </si>
  <si>
    <t xml:space="preserve">М.П.</t>
  </si>
  <si>
    <t xml:space="preserve">Исполнитель</t>
  </si>
  <si>
    <t xml:space="preserve">Аникина Елена Германов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General"/>
    <numFmt numFmtId="168" formatCode="0.000000"/>
    <numFmt numFmtId="169" formatCode="0.0000"/>
    <numFmt numFmtId="170" formatCode="#,##0"/>
    <numFmt numFmtId="171" formatCode="0.0"/>
    <numFmt numFmtId="172" formatCode="#,##0.00"/>
    <numFmt numFmtId="173" formatCode="0"/>
  </numFmts>
  <fonts count="9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Unicode MS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0"/>
      <color rgb="FF33CCCC"/>
      <name val="Arial"/>
      <family val="2"/>
      <charset val="204"/>
    </font>
    <font>
      <sz val="10"/>
      <color rgb="FF80008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color rgb="FFCC99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7"/>
      <color rgb="FFFF0000"/>
      <name val="Arial Unicode MS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i val="true"/>
      <u val="single"/>
      <sz val="9"/>
      <name val="Arial"/>
      <family val="2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14"/>
      <name val="Microsoft Sans Serif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Dotum"/>
      <family val="2"/>
      <charset val="204"/>
    </font>
    <font>
      <sz val="7"/>
      <name val="Microsoft Sans Serif"/>
      <family val="2"/>
      <charset val="204"/>
    </font>
    <font>
      <sz val="6"/>
      <name val="Microsoft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Microsoft Sans Serif"/>
      <family val="2"/>
      <charset val="204"/>
    </font>
    <font>
      <b val="true"/>
      <i val="true"/>
      <sz val="7"/>
      <name val="Arial Narrow"/>
      <family val="2"/>
      <charset val="204"/>
    </font>
    <font>
      <b val="true"/>
      <i val="true"/>
      <vertAlign val="superscript"/>
      <sz val="7"/>
      <name val="Arial Narrow"/>
      <family val="2"/>
      <charset val="204"/>
    </font>
    <font>
      <vertAlign val="subscript"/>
      <sz val="6"/>
      <name val="Microsoft Sans Serif"/>
      <family val="2"/>
      <charset val="204"/>
    </font>
    <font>
      <b val="true"/>
      <i val="true"/>
      <vertAlign val="subscript"/>
      <sz val="7"/>
      <name val="Arial Narrow"/>
      <family val="2"/>
      <charset val="204"/>
    </font>
    <font>
      <vertAlign val="superscript"/>
      <sz val="6"/>
      <name val="Microsoft Sans Serif"/>
      <family val="2"/>
      <charset val="204"/>
    </font>
    <font>
      <i val="true"/>
      <sz val="8"/>
      <name val="Arial Narrow"/>
      <family val="2"/>
      <charset val="204"/>
    </font>
    <font>
      <u val="single"/>
      <sz val="7"/>
      <name val="Microsoft Sans Serif"/>
      <family val="2"/>
      <charset val="204"/>
    </font>
    <font>
      <i val="true"/>
      <sz val="7"/>
      <name val="Arial Narrow"/>
      <family val="2"/>
      <charset val="204"/>
    </font>
    <font>
      <sz val="10"/>
      <name val="Courier New"/>
      <family val="3"/>
      <charset val="204"/>
    </font>
    <font>
      <b val="true"/>
      <sz val="9"/>
      <name val="Arial"/>
      <family val="2"/>
      <charset val="204"/>
    </font>
    <font>
      <sz val="9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10"/>
      <name val="Arial Unicode MS"/>
      <family val="2"/>
      <charset val="204"/>
    </font>
    <font>
      <i val="true"/>
      <sz val="7"/>
      <name val="Arial Unicode MS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u val="single"/>
      <sz val="7"/>
      <name val="Arial Unicode MS"/>
      <family val="2"/>
      <charset val="204"/>
    </font>
    <font>
      <u val="single"/>
      <sz val="7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 Unicode MS"/>
      <family val="2"/>
      <charset val="204"/>
    </font>
    <font>
      <i val="true"/>
      <sz val="8"/>
      <name val="Arial Unicode MS"/>
      <family val="2"/>
      <charset val="204"/>
    </font>
    <font>
      <u val="single"/>
      <sz val="9"/>
      <name val="Arial Unicode MS"/>
      <family val="2"/>
      <charset val="204"/>
    </font>
    <font>
      <b val="true"/>
      <sz val="9"/>
      <name val="Microsoft Sans Serif"/>
      <family val="2"/>
      <charset val="204"/>
    </font>
    <font>
      <i val="true"/>
      <u val="single"/>
      <sz val="9"/>
      <name val="Arial"/>
      <family val="2"/>
      <charset val="204"/>
    </font>
    <font>
      <sz val="9"/>
      <name val="Microsoft Sans Serif"/>
      <family val="2"/>
      <charset val="204"/>
    </font>
    <font>
      <i val="true"/>
      <sz val="9"/>
      <name val="Microsoft Sans Serif"/>
      <family val="2"/>
      <charset val="204"/>
    </font>
    <font>
      <u val="single"/>
      <sz val="9"/>
      <name val="Microsoft Sans Serif"/>
      <family val="2"/>
      <charset val="204"/>
    </font>
    <font>
      <sz val="9"/>
      <name val="SimHei"/>
      <family val="3"/>
    </font>
    <font>
      <i val="true"/>
      <sz val="9"/>
      <name val="Trebuchet MS"/>
      <family val="2"/>
      <charset val="204"/>
    </font>
    <font>
      <i val="true"/>
      <u val="singl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800080"/>
      <name val="Arial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i val="true"/>
      <sz val="9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6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top" textRotation="0" wrapText="false" indent="11" shrinkToFit="false"/>
      <protection locked="true" hidden="false"/>
    </xf>
    <xf numFmtId="168" fontId="6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5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9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2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5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9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2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5" fontId="7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7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83" fillId="0" borderId="1" xfId="0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E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7" activeCellId="0" sqref="A727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2" width="6.99"/>
    <col collapsed="false" customWidth="true" hidden="false" outlineLevel="0" max="7" min="3" style="1" width="11.99"/>
    <col collapsed="false" customWidth="true" hidden="false" outlineLevel="0" max="8" min="8" style="3" width="11.99"/>
    <col collapsed="false" customWidth="true" hidden="true" outlineLevel="0" max="9" min="9" style="4" width="12.99"/>
    <col collapsed="false" customWidth="true" hidden="true" outlineLevel="0" max="14" min="10" style="1" width="12.99"/>
    <col collapsed="false" customWidth="true" hidden="true" outlineLevel="0" max="15" min="15" style="1" width="4.55"/>
    <col collapsed="false" customWidth="true" hidden="true" outlineLevel="0" max="16" min="16" style="5" width="13.99"/>
    <col collapsed="false" customWidth="false" hidden="true" outlineLevel="0" max="17" min="17" style="0" width="9.06"/>
    <col collapsed="false" customWidth="true" hidden="true" outlineLevel="0" max="18" min="18" style="6" width="10.1"/>
    <col collapsed="false" customWidth="false" hidden="true" outlineLevel="0" max="24" min="19" style="0" width="9.06"/>
    <col collapsed="false" customWidth="true" hidden="true" outlineLevel="0" max="25" min="25" style="0" width="10.32"/>
    <col collapsed="false" customWidth="false" hidden="true" outlineLevel="0" max="39" min="26" style="0" width="9.06"/>
  </cols>
  <sheetData>
    <row r="1" customFormat="false" ht="16.8" hidden="false" customHeight="false" outlineLevel="0" collapsed="false">
      <c r="A1" s="7" t="s">
        <v>0</v>
      </c>
      <c r="R1" s="8" t="s">
        <v>1</v>
      </c>
    </row>
    <row r="4" customFormat="false" ht="16.2" hidden="false" customHeight="false" outlineLevel="0" collapsed="false">
      <c r="A4" s="9" t="s">
        <v>2</v>
      </c>
      <c r="H4" s="10" t="s">
        <v>3</v>
      </c>
      <c r="M4" s="10" t="s">
        <v>3</v>
      </c>
    </row>
    <row r="5" customFormat="false" ht="13.8" hidden="false" customHeight="false" outlineLevel="0" collapsed="false"/>
    <row r="6" customFormat="false" ht="13.8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3" t="s">
        <v>7</v>
      </c>
      <c r="L6" s="13"/>
      <c r="M6" s="13"/>
      <c r="N6" s="13"/>
      <c r="O6" s="13"/>
      <c r="P6" s="14" t="s">
        <v>8</v>
      </c>
    </row>
    <row r="7" customFormat="false" ht="13.8" hidden="false" customHeight="false" outlineLevel="0" collapsed="false">
      <c r="A7" s="11"/>
      <c r="B7" s="12"/>
      <c r="C7" s="15" t="s">
        <v>9</v>
      </c>
      <c r="D7" s="15"/>
      <c r="E7" s="15"/>
      <c r="F7" s="15"/>
      <c r="G7" s="15"/>
      <c r="H7" s="15"/>
      <c r="I7" s="15" t="s">
        <v>10</v>
      </c>
      <c r="J7" s="15"/>
      <c r="K7" s="13" t="s">
        <v>11</v>
      </c>
      <c r="L7" s="13"/>
      <c r="M7" s="13"/>
      <c r="N7" s="15" t="s">
        <v>10</v>
      </c>
      <c r="O7" s="15"/>
      <c r="P7" s="14"/>
    </row>
    <row r="8" customFormat="false" ht="13.8" hidden="false" customHeight="false" outlineLevel="0" collapsed="false">
      <c r="A8" s="11"/>
      <c r="B8" s="12"/>
      <c r="C8" s="15" t="s">
        <v>12</v>
      </c>
      <c r="D8" s="15" t="s">
        <v>13</v>
      </c>
      <c r="E8" s="15" t="s">
        <v>14</v>
      </c>
      <c r="F8" s="15" t="s">
        <v>15</v>
      </c>
      <c r="G8" s="15" t="s">
        <v>16</v>
      </c>
      <c r="H8" s="16" t="s">
        <v>17</v>
      </c>
      <c r="I8" s="17" t="s">
        <v>18</v>
      </c>
      <c r="J8" s="18" t="s">
        <v>19</v>
      </c>
      <c r="K8" s="19" t="s">
        <v>20</v>
      </c>
      <c r="L8" s="20" t="s">
        <v>21</v>
      </c>
      <c r="M8" s="20" t="s">
        <v>22</v>
      </c>
      <c r="N8" s="15" t="s">
        <v>18</v>
      </c>
      <c r="O8" s="21"/>
      <c r="P8" s="14"/>
    </row>
    <row r="9" customFormat="false" ht="13.8" hidden="false" customHeight="false" outlineLevel="0" collapsed="false">
      <c r="A9" s="11" t="s">
        <v>23</v>
      </c>
      <c r="B9" s="22" t="n">
        <v>-11.9</v>
      </c>
      <c r="C9" s="20" t="n">
        <v>821.246</v>
      </c>
      <c r="D9" s="20" t="n">
        <v>0</v>
      </c>
      <c r="E9" s="20" t="n">
        <v>128.525</v>
      </c>
      <c r="F9" s="20" t="n">
        <v>0</v>
      </c>
      <c r="G9" s="20" t="n">
        <v>1.993</v>
      </c>
      <c r="H9" s="16" t="n">
        <v>951.764</v>
      </c>
      <c r="I9" s="23" t="n">
        <v>1239206.23</v>
      </c>
      <c r="J9" s="24" t="n">
        <v>1302.01</v>
      </c>
      <c r="K9" s="24" t="n">
        <v>14.86</v>
      </c>
      <c r="L9" s="20" t="n">
        <f aca="false">E9/0.0531</f>
        <v>2420.43314500942</v>
      </c>
      <c r="M9" s="20" t="n">
        <v>0</v>
      </c>
      <c r="N9" s="20" t="n">
        <f aca="false">L9*K9</f>
        <v>35967.6365348399</v>
      </c>
      <c r="O9" s="21"/>
      <c r="P9" s="23" t="n">
        <f aca="false">I9+N9</f>
        <v>1275173.86653484</v>
      </c>
    </row>
    <row r="10" customFormat="false" ht="13.8" hidden="false" customHeight="false" outlineLevel="0" collapsed="false">
      <c r="A10" s="11" t="s">
        <v>24</v>
      </c>
      <c r="B10" s="22" t="n">
        <v>-10.7</v>
      </c>
      <c r="C10" s="20" t="n">
        <v>707.658</v>
      </c>
      <c r="D10" s="20" t="n">
        <v>0</v>
      </c>
      <c r="E10" s="20" t="n">
        <v>120.234</v>
      </c>
      <c r="F10" s="20" t="n">
        <v>0</v>
      </c>
      <c r="G10" s="20" t="n">
        <v>1.714</v>
      </c>
      <c r="H10" s="16" t="n">
        <v>829.606</v>
      </c>
      <c r="I10" s="23" t="n">
        <v>1080155.32</v>
      </c>
      <c r="J10" s="24" t="n">
        <v>1302.01</v>
      </c>
      <c r="K10" s="24" t="n">
        <v>14.86</v>
      </c>
      <c r="L10" s="20" t="n">
        <f aca="false">E10/0.0531</f>
        <v>2264.29378531073</v>
      </c>
      <c r="M10" s="20" t="n">
        <v>0</v>
      </c>
      <c r="N10" s="20" t="n">
        <f aca="false">L10*K10</f>
        <v>33647.4056497175</v>
      </c>
      <c r="O10" s="21"/>
      <c r="P10" s="23" t="n">
        <f aca="false">I10+N10</f>
        <v>1113802.72564972</v>
      </c>
    </row>
    <row r="11" customFormat="false" ht="13.8" hidden="false" customHeight="false" outlineLevel="0" collapsed="false">
      <c r="A11" s="11" t="s">
        <v>25</v>
      </c>
      <c r="B11" s="22" t="n">
        <v>-5.1</v>
      </c>
      <c r="C11" s="20" t="n">
        <v>714.207</v>
      </c>
      <c r="D11" s="20" t="n">
        <v>0</v>
      </c>
      <c r="E11" s="20" t="n">
        <v>128.525</v>
      </c>
      <c r="F11" s="20" t="n">
        <v>0</v>
      </c>
      <c r="G11" s="20" t="n">
        <v>1.729</v>
      </c>
      <c r="H11" s="16" t="n">
        <v>844.461</v>
      </c>
      <c r="I11" s="23" t="n">
        <v>1099496.65</v>
      </c>
      <c r="J11" s="24" t="n">
        <v>1302.01</v>
      </c>
      <c r="K11" s="24" t="n">
        <v>14.86</v>
      </c>
      <c r="L11" s="20" t="n">
        <f aca="false">E11/0.0531</f>
        <v>2420.43314500942</v>
      </c>
      <c r="M11" s="20" t="n">
        <v>0</v>
      </c>
      <c r="N11" s="20" t="n">
        <f aca="false">L11*K11</f>
        <v>35967.6365348399</v>
      </c>
      <c r="O11" s="21"/>
      <c r="P11" s="23" t="n">
        <f aca="false">I11+N11</f>
        <v>1135464.28653484</v>
      </c>
      <c r="AR11" s="0" t="s">
        <v>26</v>
      </c>
    </row>
    <row r="12" customFormat="false" ht="13.8" hidden="false" customHeight="false" outlineLevel="0" collapsed="false">
      <c r="A12" s="11" t="s">
        <v>27</v>
      </c>
      <c r="B12" s="22" t="n">
        <v>3.7</v>
      </c>
      <c r="C12" s="20" t="n">
        <v>415.851</v>
      </c>
      <c r="D12" s="20" t="n">
        <v>0</v>
      </c>
      <c r="E12" s="20" t="n">
        <v>124.38</v>
      </c>
      <c r="F12" s="20" t="n">
        <v>0</v>
      </c>
      <c r="G12" s="20" t="n">
        <v>0.994</v>
      </c>
      <c r="H12" s="16" t="n">
        <v>541.225</v>
      </c>
      <c r="I12" s="23" t="n">
        <v>704680.37</v>
      </c>
      <c r="J12" s="24" t="n">
        <v>1302.01</v>
      </c>
      <c r="K12" s="24" t="n">
        <v>14.86</v>
      </c>
      <c r="L12" s="20" t="n">
        <f aca="false">E12/0.0531</f>
        <v>2342.37288135593</v>
      </c>
      <c r="M12" s="20" t="n">
        <v>0</v>
      </c>
      <c r="N12" s="20" t="n">
        <f aca="false">L12*K12</f>
        <v>34807.6610169492</v>
      </c>
      <c r="O12" s="21"/>
      <c r="P12" s="23" t="n">
        <f aca="false">I12+N12</f>
        <v>739488.031016949</v>
      </c>
    </row>
    <row r="13" customFormat="false" ht="13.8" hidden="false" customHeight="false" outlineLevel="0" collapsed="false">
      <c r="A13" s="11" t="s">
        <v>28</v>
      </c>
      <c r="B13" s="22" t="n">
        <v>9.8</v>
      </c>
      <c r="C13" s="20" t="n">
        <v>73.822</v>
      </c>
      <c r="D13" s="20" t="n">
        <v>0</v>
      </c>
      <c r="E13" s="20" t="n">
        <v>110.736</v>
      </c>
      <c r="F13" s="20" t="n">
        <v>0</v>
      </c>
      <c r="G13" s="20" t="n">
        <v>0.173</v>
      </c>
      <c r="H13" s="16" t="n">
        <v>184.731</v>
      </c>
      <c r="I13" s="23" t="n">
        <v>240521.62</v>
      </c>
      <c r="J13" s="24" t="n">
        <v>1302.01</v>
      </c>
      <c r="K13" s="24" t="n">
        <v>14.86</v>
      </c>
      <c r="L13" s="20" t="n">
        <f aca="false">E13/0.0531</f>
        <v>2085.42372881356</v>
      </c>
      <c r="M13" s="20" t="n">
        <v>0</v>
      </c>
      <c r="N13" s="20" t="n">
        <f aca="false">L13*K13</f>
        <v>30989.3966101695</v>
      </c>
      <c r="O13" s="21"/>
      <c r="P13" s="23" t="n">
        <f aca="false">I13+N13</f>
        <v>271511.01661017</v>
      </c>
    </row>
    <row r="14" customFormat="false" ht="13.8" hidden="false" customHeight="false" outlineLevel="0" collapsed="false">
      <c r="A14" s="11" t="s">
        <v>29</v>
      </c>
      <c r="B14" s="22" t="n">
        <v>0</v>
      </c>
      <c r="C14" s="20" t="n">
        <v>0</v>
      </c>
      <c r="D14" s="20" t="n">
        <v>0</v>
      </c>
      <c r="E14" s="20" t="n">
        <v>103.638</v>
      </c>
      <c r="F14" s="20" t="n">
        <v>0</v>
      </c>
      <c r="G14" s="20" t="n">
        <v>0</v>
      </c>
      <c r="H14" s="16" t="n">
        <v>103.638</v>
      </c>
      <c r="I14" s="23" t="n">
        <v>134937.72</v>
      </c>
      <c r="J14" s="24" t="n">
        <v>1302.01</v>
      </c>
      <c r="K14" s="24" t="n">
        <v>14.86</v>
      </c>
      <c r="L14" s="20" t="n">
        <f aca="false">E14/0.0531</f>
        <v>1951.75141242938</v>
      </c>
      <c r="M14" s="20" t="n">
        <v>0</v>
      </c>
      <c r="N14" s="20" t="n">
        <f aca="false">L14*K14</f>
        <v>29003.0259887006</v>
      </c>
      <c r="O14" s="21"/>
      <c r="P14" s="23" t="n">
        <f aca="false">I14+N14</f>
        <v>163940.745988701</v>
      </c>
    </row>
    <row r="15" customFormat="false" ht="13.8" hidden="false" customHeight="false" outlineLevel="0" collapsed="false">
      <c r="A15" s="11" t="s">
        <v>30</v>
      </c>
      <c r="B15" s="22" t="n">
        <v>0</v>
      </c>
      <c r="C15" s="20" t="n">
        <v>0</v>
      </c>
      <c r="D15" s="20" t="n">
        <v>0</v>
      </c>
      <c r="E15" s="20" t="n">
        <v>58.728</v>
      </c>
      <c r="F15" s="20" t="n">
        <v>0</v>
      </c>
      <c r="G15" s="20" t="n">
        <v>0</v>
      </c>
      <c r="H15" s="16" t="n">
        <v>58.728</v>
      </c>
      <c r="I15" s="23" t="n">
        <v>76464.44</v>
      </c>
      <c r="J15" s="24" t="n">
        <v>1302.01</v>
      </c>
      <c r="K15" s="24" t="n">
        <v>14.86</v>
      </c>
      <c r="L15" s="20" t="n">
        <f aca="false">E15/0.0531</f>
        <v>1105.98870056497</v>
      </c>
      <c r="M15" s="20" t="n">
        <v>0</v>
      </c>
      <c r="N15" s="20" t="n">
        <f aca="false">L15*K15</f>
        <v>16434.9920903955</v>
      </c>
      <c r="O15" s="21"/>
      <c r="P15" s="23" t="n">
        <f aca="false">I15+N15</f>
        <v>92899.4320903955</v>
      </c>
    </row>
    <row r="16" customFormat="false" ht="13.8" hidden="false" customHeight="false" outlineLevel="0" collapsed="false">
      <c r="A16" s="11" t="s">
        <v>31</v>
      </c>
      <c r="B16" s="22" t="n">
        <v>0</v>
      </c>
      <c r="C16" s="20" t="n">
        <v>0</v>
      </c>
      <c r="D16" s="20" t="n">
        <v>0</v>
      </c>
      <c r="E16" s="20" t="n">
        <v>107.092</v>
      </c>
      <c r="F16" s="20" t="n">
        <v>0</v>
      </c>
      <c r="G16" s="20" t="n">
        <v>0</v>
      </c>
      <c r="H16" s="16" t="n">
        <v>107.092</v>
      </c>
      <c r="I16" s="23" t="n">
        <v>139434.86</v>
      </c>
      <c r="J16" s="24" t="n">
        <v>1302.01</v>
      </c>
      <c r="K16" s="24" t="n">
        <v>14.86</v>
      </c>
      <c r="L16" s="20" t="n">
        <f aca="false">E16/0.0531</f>
        <v>2016.79849340866</v>
      </c>
      <c r="M16" s="20" t="n">
        <v>0</v>
      </c>
      <c r="N16" s="20" t="n">
        <f aca="false">L16*K16</f>
        <v>29969.6256120527</v>
      </c>
      <c r="O16" s="21"/>
      <c r="P16" s="23" t="n">
        <f aca="false">I16+N16</f>
        <v>169404.485612053</v>
      </c>
    </row>
    <row r="17" customFormat="false" ht="13.8" hidden="false" customHeight="false" outlineLevel="0" collapsed="false">
      <c r="A17" s="11" t="s">
        <v>32</v>
      </c>
      <c r="B17" s="22" t="n">
        <v>9.9</v>
      </c>
      <c r="C17" s="20" t="n">
        <v>0</v>
      </c>
      <c r="D17" s="20" t="n">
        <v>0</v>
      </c>
      <c r="E17" s="20" t="n">
        <v>107.16</v>
      </c>
      <c r="F17" s="20" t="n">
        <v>0</v>
      </c>
      <c r="G17" s="20" t="n">
        <v>0</v>
      </c>
      <c r="H17" s="16" t="n">
        <v>107.16</v>
      </c>
      <c r="I17" s="23" t="n">
        <v>139523.39</v>
      </c>
      <c r="J17" s="24" t="n">
        <v>1302.01</v>
      </c>
      <c r="K17" s="24" t="n">
        <v>14.86</v>
      </c>
      <c r="L17" s="20" t="n">
        <f aca="false">E17/0.0531</f>
        <v>2018.0790960452</v>
      </c>
      <c r="M17" s="20" t="n">
        <v>0</v>
      </c>
      <c r="N17" s="20" t="n">
        <f aca="false">L17*K17</f>
        <v>29988.6553672316</v>
      </c>
      <c r="O17" s="21"/>
      <c r="P17" s="23" t="n">
        <f aca="false">I17+N17</f>
        <v>169512.045367232</v>
      </c>
    </row>
    <row r="18" customFormat="false" ht="13.8" hidden="false" customHeight="false" outlineLevel="0" collapsed="false">
      <c r="A18" s="11" t="s">
        <v>33</v>
      </c>
      <c r="B18" s="22" t="n">
        <v>3.4</v>
      </c>
      <c r="C18" s="20" t="n">
        <v>435.347</v>
      </c>
      <c r="D18" s="20" t="n">
        <v>0</v>
      </c>
      <c r="E18" s="20" t="n">
        <v>128.525</v>
      </c>
      <c r="F18" s="20" t="n">
        <v>0</v>
      </c>
      <c r="G18" s="20" t="n">
        <v>1.041</v>
      </c>
      <c r="H18" s="16" t="n">
        <v>564.913</v>
      </c>
      <c r="I18" s="23" t="n">
        <v>735522.39</v>
      </c>
      <c r="J18" s="24" t="n">
        <v>1302.01</v>
      </c>
      <c r="K18" s="24" t="n">
        <v>14.86</v>
      </c>
      <c r="L18" s="20" t="n">
        <f aca="false">E18/0.0531</f>
        <v>2420.43314500942</v>
      </c>
      <c r="M18" s="20" t="n">
        <v>0</v>
      </c>
      <c r="N18" s="20" t="n">
        <f aca="false">L18*K18</f>
        <v>35967.6365348399</v>
      </c>
      <c r="O18" s="21"/>
      <c r="P18" s="23" t="n">
        <f aca="false">I18+N18</f>
        <v>771490.02653484</v>
      </c>
    </row>
    <row r="19" customFormat="false" ht="13.8" hidden="false" customHeight="false" outlineLevel="0" collapsed="false">
      <c r="A19" s="11" t="s">
        <v>34</v>
      </c>
      <c r="B19" s="22" t="n">
        <v>-3.2</v>
      </c>
      <c r="C19" s="20" t="n">
        <v>537.973</v>
      </c>
      <c r="D19" s="20" t="n">
        <v>0</v>
      </c>
      <c r="E19" s="20" t="n">
        <v>124.38</v>
      </c>
      <c r="F19" s="20" t="n">
        <v>0</v>
      </c>
      <c r="G19" s="20" t="n">
        <v>1.294</v>
      </c>
      <c r="H19" s="16" t="n">
        <v>663.647</v>
      </c>
      <c r="I19" s="23" t="n">
        <v>864075.03</v>
      </c>
      <c r="J19" s="24" t="n">
        <v>1302.01</v>
      </c>
      <c r="K19" s="24" t="n">
        <v>14.86</v>
      </c>
      <c r="L19" s="20" t="n">
        <f aca="false">E19/0.0531</f>
        <v>2342.37288135593</v>
      </c>
      <c r="M19" s="20" t="n">
        <v>0</v>
      </c>
      <c r="N19" s="20" t="n">
        <f aca="false">L19*K19</f>
        <v>34807.6610169492</v>
      </c>
      <c r="O19" s="21"/>
      <c r="P19" s="23" t="n">
        <f aca="false">I19+N19</f>
        <v>898882.691016949</v>
      </c>
    </row>
    <row r="20" customFormat="false" ht="13.8" hidden="false" customHeight="false" outlineLevel="0" collapsed="false">
      <c r="A20" s="11" t="s">
        <v>35</v>
      </c>
      <c r="B20" s="22" t="n">
        <v>-8.6</v>
      </c>
      <c r="C20" s="20" t="n">
        <v>736.742</v>
      </c>
      <c r="D20" s="20" t="n">
        <v>0</v>
      </c>
      <c r="E20" s="20" t="n">
        <v>128.525</v>
      </c>
      <c r="F20" s="20" t="n">
        <v>0</v>
      </c>
      <c r="G20" s="20" t="n">
        <v>1.784</v>
      </c>
      <c r="H20" s="16" t="n">
        <v>867.051</v>
      </c>
      <c r="I20" s="23" t="n">
        <v>1128909.05</v>
      </c>
      <c r="J20" s="24" t="n">
        <v>1302.01</v>
      </c>
      <c r="K20" s="24" t="n">
        <v>14.86</v>
      </c>
      <c r="L20" s="20" t="n">
        <f aca="false">E20/0.0531</f>
        <v>2420.43314500942</v>
      </c>
      <c r="M20" s="20" t="n">
        <v>0</v>
      </c>
      <c r="N20" s="20" t="n">
        <f aca="false">L20*K20</f>
        <v>35967.6365348399</v>
      </c>
      <c r="O20" s="21"/>
      <c r="P20" s="23" t="n">
        <f aca="false">I20+N20</f>
        <v>1164876.68653484</v>
      </c>
    </row>
    <row r="21" customFormat="false" ht="13.8" hidden="false" customHeight="false" outlineLevel="0" collapsed="false">
      <c r="A21" s="11" t="s">
        <v>36</v>
      </c>
      <c r="B21" s="12"/>
      <c r="C21" s="20" t="n">
        <v>4442.846</v>
      </c>
      <c r="D21" s="20" t="n">
        <v>0</v>
      </c>
      <c r="E21" s="20" t="n">
        <v>1370.448</v>
      </c>
      <c r="F21" s="20" t="n">
        <v>0</v>
      </c>
      <c r="G21" s="20" t="n">
        <v>10.722</v>
      </c>
      <c r="H21" s="16" t="n">
        <v>5824.016</v>
      </c>
      <c r="I21" s="23" t="n">
        <v>7582927.07</v>
      </c>
      <c r="J21" s="24" t="n">
        <v>1302.01</v>
      </c>
      <c r="K21" s="24" t="n">
        <v>14.86</v>
      </c>
      <c r="L21" s="20" t="n">
        <f aca="false">SUM(L9:L20)</f>
        <v>25808.813559322</v>
      </c>
      <c r="M21" s="20" t="n">
        <v>0</v>
      </c>
      <c r="N21" s="20" t="n">
        <f aca="false">SUM(N9:N20)</f>
        <v>383518.969491525</v>
      </c>
      <c r="O21" s="21"/>
      <c r="P21" s="23" t="n">
        <f aca="false">SUM(P9:P20)</f>
        <v>7966446.03949153</v>
      </c>
    </row>
    <row r="22" customFormat="false" ht="13.8" hidden="false" customHeight="false" outlineLevel="0" collapsed="false">
      <c r="A22" s="25"/>
      <c r="B22" s="25"/>
      <c r="C22" s="26" t="s">
        <v>37</v>
      </c>
      <c r="D22" s="26"/>
      <c r="E22" s="26"/>
      <c r="F22" s="26"/>
      <c r="G22" s="26"/>
      <c r="H22" s="26"/>
      <c r="I22" s="27"/>
      <c r="J22" s="27"/>
      <c r="K22" s="28" t="s">
        <v>38</v>
      </c>
      <c r="L22" s="28"/>
      <c r="M22" s="28"/>
      <c r="N22" s="29"/>
      <c r="O22" s="29"/>
      <c r="P22" s="29"/>
      <c r="R22" s="6" t="n">
        <f aca="false">(6508.472+6605.16+6454.047)/3</f>
        <v>6522.55966666667</v>
      </c>
    </row>
    <row r="23" customFormat="false" ht="13.8" hidden="false" customHeight="false" outlineLevel="0" collapsed="false">
      <c r="A23" s="25"/>
      <c r="B23" s="25"/>
      <c r="C23" s="30" t="n">
        <v>1.824</v>
      </c>
      <c r="D23" s="30" t="n">
        <v>0</v>
      </c>
      <c r="E23" s="30" t="n">
        <v>0.172833</v>
      </c>
      <c r="F23" s="30" t="n">
        <v>0</v>
      </c>
      <c r="G23" s="31"/>
      <c r="H23" s="32" t="n">
        <f aca="false">C23+E23</f>
        <v>1.996833</v>
      </c>
      <c r="I23" s="27"/>
      <c r="J23" s="27"/>
      <c r="K23" s="20" t="n">
        <v>0</v>
      </c>
      <c r="L23" s="20" t="n">
        <v>2.93816183507765</v>
      </c>
      <c r="M23" s="20" t="n">
        <v>0</v>
      </c>
      <c r="N23" s="29"/>
      <c r="O23" s="29"/>
      <c r="P23" s="29"/>
      <c r="R23" s="33" t="n">
        <f aca="false">H21-R22</f>
        <v>-698.543666666667</v>
      </c>
      <c r="S23" s="34" t="s">
        <v>39</v>
      </c>
      <c r="AR23" s="1" t="n">
        <f aca="false">L21/8784</f>
        <v>2.93816183507765</v>
      </c>
    </row>
    <row r="24" customFormat="false" ht="13.2" hidden="false" customHeight="false" outlineLevel="0" collapsed="false">
      <c r="A24" s="35" t="s">
        <v>40</v>
      </c>
      <c r="C24" s="36"/>
      <c r="D24" s="36"/>
      <c r="E24" s="36"/>
      <c r="F24" s="36"/>
      <c r="G24" s="36"/>
      <c r="H24" s="37"/>
    </row>
    <row r="25" customFormat="false" ht="13.2" hidden="false" customHeight="false" outlineLevel="0" collapsed="false">
      <c r="C25" s="36"/>
      <c r="D25" s="36"/>
      <c r="E25" s="36"/>
      <c r="F25" s="36"/>
      <c r="G25" s="36"/>
      <c r="H25" s="37"/>
    </row>
    <row r="27" customFormat="false" ht="16.2" hidden="false" customHeight="false" outlineLevel="0" collapsed="false">
      <c r="A27" s="9" t="s">
        <v>41</v>
      </c>
      <c r="P27" s="10" t="s">
        <v>42</v>
      </c>
    </row>
    <row r="28" customFormat="false" ht="13.8" hidden="false" customHeight="false" outlineLevel="0" collapsed="false"/>
    <row r="29" customFormat="false" ht="13.8" hidden="false" customHeight="true" outlineLevel="0" collapsed="false">
      <c r="A29" s="11" t="s">
        <v>4</v>
      </c>
      <c r="B29" s="12" t="s">
        <v>5</v>
      </c>
      <c r="C29" s="13" t="s">
        <v>6</v>
      </c>
      <c r="D29" s="13"/>
      <c r="E29" s="13"/>
      <c r="F29" s="13"/>
      <c r="G29" s="13"/>
      <c r="H29" s="13"/>
      <c r="I29" s="13"/>
      <c r="J29" s="13"/>
      <c r="K29" s="13" t="s">
        <v>7</v>
      </c>
      <c r="L29" s="13"/>
      <c r="M29" s="13"/>
      <c r="N29" s="13"/>
      <c r="O29" s="13"/>
      <c r="P29" s="14" t="s">
        <v>8</v>
      </c>
    </row>
    <row r="30" customFormat="false" ht="13.8" hidden="false" customHeight="false" outlineLevel="0" collapsed="false">
      <c r="A30" s="11"/>
      <c r="B30" s="12"/>
      <c r="C30" s="15" t="s">
        <v>9</v>
      </c>
      <c r="D30" s="15"/>
      <c r="E30" s="15"/>
      <c r="F30" s="15"/>
      <c r="G30" s="15"/>
      <c r="H30" s="15"/>
      <c r="I30" s="15" t="s">
        <v>10</v>
      </c>
      <c r="J30" s="15"/>
      <c r="K30" s="13" t="s">
        <v>11</v>
      </c>
      <c r="L30" s="13"/>
      <c r="M30" s="13"/>
      <c r="N30" s="15" t="s">
        <v>10</v>
      </c>
      <c r="O30" s="15"/>
      <c r="P30" s="14"/>
    </row>
    <row r="31" customFormat="false" ht="13.8" hidden="false" customHeight="false" outlineLevel="0" collapsed="false">
      <c r="A31" s="11"/>
      <c r="B31" s="12"/>
      <c r="C31" s="15" t="s">
        <v>12</v>
      </c>
      <c r="D31" s="15" t="s">
        <v>13</v>
      </c>
      <c r="E31" s="15" t="s">
        <v>14</v>
      </c>
      <c r="F31" s="15" t="s">
        <v>15</v>
      </c>
      <c r="G31" s="15" t="s">
        <v>16</v>
      </c>
      <c r="H31" s="16" t="s">
        <v>17</v>
      </c>
      <c r="I31" s="17" t="s">
        <v>18</v>
      </c>
      <c r="J31" s="18" t="s">
        <v>19</v>
      </c>
      <c r="K31" s="19" t="s">
        <v>20</v>
      </c>
      <c r="L31" s="20" t="s">
        <v>21</v>
      </c>
      <c r="M31" s="20" t="s">
        <v>22</v>
      </c>
      <c r="N31" s="15" t="s">
        <v>18</v>
      </c>
      <c r="O31" s="21"/>
      <c r="P31" s="14"/>
    </row>
    <row r="32" customFormat="false" ht="13.8" hidden="false" customHeight="false" outlineLevel="0" collapsed="false">
      <c r="A32" s="11" t="s">
        <v>23</v>
      </c>
      <c r="B32" s="22" t="n">
        <v>-11.9</v>
      </c>
      <c r="C32" s="20" t="n">
        <v>6735.93</v>
      </c>
      <c r="D32" s="20" t="n">
        <v>55.509</v>
      </c>
      <c r="E32" s="15" t="n">
        <v>1514.711</v>
      </c>
      <c r="F32" s="20" t="n">
        <v>0</v>
      </c>
      <c r="G32" s="20" t="n">
        <v>10.075</v>
      </c>
      <c r="H32" s="16" t="n">
        <v>8316.225</v>
      </c>
      <c r="I32" s="23" t="n">
        <v>10827808.14</v>
      </c>
      <c r="J32" s="24" t="n">
        <v>1302.01</v>
      </c>
      <c r="K32" s="24" t="n">
        <v>14.86</v>
      </c>
      <c r="L32" s="20" t="n">
        <v>25862.212</v>
      </c>
      <c r="M32" s="20" t="n">
        <v>0</v>
      </c>
      <c r="N32" s="20" t="n">
        <v>384312.48</v>
      </c>
      <c r="O32" s="21"/>
      <c r="P32" s="23" t="n">
        <v>11212120.62</v>
      </c>
      <c r="Q32" s="0" t="n">
        <f aca="false">L32*K32</f>
        <v>384312.47032</v>
      </c>
    </row>
    <row r="33" customFormat="false" ht="13.8" hidden="false" customHeight="false" outlineLevel="0" collapsed="false">
      <c r="A33" s="11" t="s">
        <v>24</v>
      </c>
      <c r="B33" s="22" t="n">
        <v>-10.7</v>
      </c>
      <c r="C33" s="20" t="n">
        <v>5802.244</v>
      </c>
      <c r="D33" s="20" t="n">
        <v>47.838</v>
      </c>
      <c r="E33" s="15" t="n">
        <v>1416.989</v>
      </c>
      <c r="F33" s="20" t="n">
        <v>0</v>
      </c>
      <c r="G33" s="20" t="n">
        <v>8.563</v>
      </c>
      <c r="H33" s="16" t="n">
        <v>7275.634</v>
      </c>
      <c r="I33" s="23" t="n">
        <v>9472948.2</v>
      </c>
      <c r="J33" s="24" t="n">
        <v>1302.01</v>
      </c>
      <c r="K33" s="24" t="n">
        <v>14.86</v>
      </c>
      <c r="L33" s="20" t="n">
        <v>25372.194</v>
      </c>
      <c r="M33" s="20" t="n">
        <v>0</v>
      </c>
      <c r="N33" s="20" t="n">
        <v>377030.81</v>
      </c>
      <c r="O33" s="21"/>
      <c r="P33" s="23" t="n">
        <v>9849979.01</v>
      </c>
    </row>
    <row r="34" customFormat="false" ht="13.8" hidden="false" customHeight="false" outlineLevel="0" collapsed="false">
      <c r="A34" s="11" t="s">
        <v>25</v>
      </c>
      <c r="B34" s="22" t="n">
        <v>-5.1</v>
      </c>
      <c r="C34" s="20" t="n">
        <v>5854.441</v>
      </c>
      <c r="D34" s="20" t="n">
        <v>48.286</v>
      </c>
      <c r="E34" s="15" t="n">
        <v>1514.711</v>
      </c>
      <c r="F34" s="20" t="n">
        <v>0</v>
      </c>
      <c r="G34" s="20" t="n">
        <v>8.55</v>
      </c>
      <c r="H34" s="16" t="n">
        <v>7425.988</v>
      </c>
      <c r="I34" s="23" t="n">
        <v>9668710.66</v>
      </c>
      <c r="J34" s="24" t="n">
        <v>1302.01</v>
      </c>
      <c r="K34" s="24" t="n">
        <v>14.86</v>
      </c>
      <c r="L34" s="20" t="n">
        <v>25862.212</v>
      </c>
      <c r="M34" s="20" t="n">
        <v>0</v>
      </c>
      <c r="N34" s="20" t="n">
        <v>384312.48</v>
      </c>
      <c r="O34" s="21"/>
      <c r="P34" s="23" t="n">
        <v>10053023.14</v>
      </c>
    </row>
    <row r="35" customFormat="false" ht="13.8" hidden="false" customHeight="false" outlineLevel="0" collapsed="false">
      <c r="A35" s="11" t="s">
        <v>27</v>
      </c>
      <c r="B35" s="22" t="n">
        <v>3.7</v>
      </c>
      <c r="C35" s="20" t="n">
        <v>3398.265</v>
      </c>
      <c r="D35" s="20" t="n">
        <v>28.147</v>
      </c>
      <c r="E35" s="15" t="n">
        <v>1465.849</v>
      </c>
      <c r="F35" s="20" t="n">
        <v>0</v>
      </c>
      <c r="G35" s="20" t="n">
        <v>4.354</v>
      </c>
      <c r="H35" s="16" t="n">
        <v>4896.615</v>
      </c>
      <c r="I35" s="23" t="n">
        <v>6375441.7</v>
      </c>
      <c r="J35" s="24" t="n">
        <v>1302.01</v>
      </c>
      <c r="K35" s="24" t="n">
        <v>14.86</v>
      </c>
      <c r="L35" s="20" t="n">
        <v>25617.202</v>
      </c>
      <c r="M35" s="20" t="n">
        <v>0</v>
      </c>
      <c r="N35" s="20" t="n">
        <v>380671.63</v>
      </c>
      <c r="O35" s="21"/>
      <c r="P35" s="23" t="n">
        <v>6756113.33</v>
      </c>
    </row>
    <row r="36" customFormat="false" ht="13.8" hidden="false" customHeight="false" outlineLevel="0" collapsed="false">
      <c r="A36" s="11" t="s">
        <v>28</v>
      </c>
      <c r="B36" s="22" t="n">
        <v>9.8</v>
      </c>
      <c r="C36" s="20" t="n">
        <v>600.896</v>
      </c>
      <c r="D36" s="20" t="n">
        <v>5.004</v>
      </c>
      <c r="E36" s="15" t="n">
        <v>1358.194</v>
      </c>
      <c r="F36" s="20" t="n">
        <v>0</v>
      </c>
      <c r="G36" s="20" t="n">
        <v>0.633</v>
      </c>
      <c r="H36" s="16" t="n">
        <v>1964.727</v>
      </c>
      <c r="I36" s="23" t="n">
        <v>2558094.24</v>
      </c>
      <c r="J36" s="24" t="n">
        <v>1302.01</v>
      </c>
      <c r="K36" s="24" t="n">
        <v>14.86</v>
      </c>
      <c r="L36" s="20" t="n">
        <v>25815.549</v>
      </c>
      <c r="M36" s="20" t="n">
        <v>0</v>
      </c>
      <c r="N36" s="20" t="n">
        <v>383619.08</v>
      </c>
      <c r="O36" s="21"/>
      <c r="P36" s="23" t="n">
        <v>2941713.32</v>
      </c>
    </row>
    <row r="37" customFormat="false" ht="13.8" hidden="false" customHeight="false" outlineLevel="0" collapsed="false">
      <c r="A37" s="11" t="s">
        <v>29</v>
      </c>
      <c r="B37" s="22" t="n">
        <v>0</v>
      </c>
      <c r="C37" s="20" t="n">
        <v>0</v>
      </c>
      <c r="D37" s="20" t="n">
        <v>0</v>
      </c>
      <c r="E37" s="15" t="n">
        <v>684.272</v>
      </c>
      <c r="F37" s="20" t="n">
        <v>0</v>
      </c>
      <c r="G37" s="20" t="n">
        <v>0</v>
      </c>
      <c r="H37" s="16" t="n">
        <v>684.272</v>
      </c>
      <c r="I37" s="23" t="n">
        <v>890928.99</v>
      </c>
      <c r="J37" s="24" t="n">
        <v>1302.01</v>
      </c>
      <c r="K37" s="24" t="n">
        <v>14.86</v>
      </c>
      <c r="L37" s="20" t="n">
        <v>13630.046</v>
      </c>
      <c r="M37" s="20" t="n">
        <v>0</v>
      </c>
      <c r="N37" s="20" t="n">
        <v>202542.44</v>
      </c>
      <c r="O37" s="21"/>
      <c r="P37" s="23" t="n">
        <v>1093471.43</v>
      </c>
    </row>
    <row r="38" customFormat="false" ht="13.8" hidden="false" customHeight="false" outlineLevel="0" collapsed="false">
      <c r="A38" s="11" t="s">
        <v>30</v>
      </c>
      <c r="B38" s="22" t="n">
        <v>0</v>
      </c>
      <c r="C38" s="20" t="n">
        <v>0</v>
      </c>
      <c r="D38" s="20" t="n">
        <v>0</v>
      </c>
      <c r="E38" s="15" t="n">
        <v>1325.781</v>
      </c>
      <c r="F38" s="20" t="n">
        <v>0</v>
      </c>
      <c r="G38" s="20" t="n">
        <v>0</v>
      </c>
      <c r="H38" s="16" t="n">
        <v>1325.781</v>
      </c>
      <c r="I38" s="23" t="n">
        <v>1726180.14</v>
      </c>
      <c r="J38" s="24" t="n">
        <v>1302.01</v>
      </c>
      <c r="K38" s="24" t="n">
        <v>14.86</v>
      </c>
      <c r="L38" s="20" t="n">
        <v>25799.316</v>
      </c>
      <c r="M38" s="20" t="n">
        <v>0</v>
      </c>
      <c r="N38" s="20" t="n">
        <v>383377.84</v>
      </c>
      <c r="O38" s="21"/>
      <c r="P38" s="23" t="n">
        <v>2109557.98</v>
      </c>
    </row>
    <row r="39" customFormat="false" ht="13.8" hidden="false" customHeight="false" outlineLevel="0" collapsed="false">
      <c r="A39" s="11" t="s">
        <v>31</v>
      </c>
      <c r="B39" s="22" t="n">
        <v>0</v>
      </c>
      <c r="C39" s="20" t="n">
        <v>0</v>
      </c>
      <c r="D39" s="20" t="n">
        <v>0</v>
      </c>
      <c r="E39" s="15" t="n">
        <v>1325.781</v>
      </c>
      <c r="F39" s="20" t="n">
        <v>0</v>
      </c>
      <c r="G39" s="20" t="n">
        <v>0</v>
      </c>
      <c r="H39" s="16" t="n">
        <v>1325.781</v>
      </c>
      <c r="I39" s="23" t="n">
        <v>1726180.14</v>
      </c>
      <c r="J39" s="24" t="n">
        <v>1302.01</v>
      </c>
      <c r="K39" s="24" t="n">
        <v>14.86</v>
      </c>
      <c r="L39" s="20" t="n">
        <v>25799.316</v>
      </c>
      <c r="M39" s="20" t="n">
        <v>0</v>
      </c>
      <c r="N39" s="20" t="n">
        <v>383377.84</v>
      </c>
      <c r="O39" s="21"/>
      <c r="P39" s="23" t="n">
        <v>2109557.98</v>
      </c>
    </row>
    <row r="40" customFormat="false" ht="13.8" hidden="false" customHeight="false" outlineLevel="0" collapsed="false">
      <c r="A40" s="11" t="s">
        <v>32</v>
      </c>
      <c r="B40" s="22" t="n">
        <v>9.9</v>
      </c>
      <c r="C40" s="20" t="n">
        <v>0</v>
      </c>
      <c r="D40" s="20" t="n">
        <v>0</v>
      </c>
      <c r="E40" s="15" t="n">
        <v>1313.543</v>
      </c>
      <c r="F40" s="20" t="n">
        <v>0</v>
      </c>
      <c r="G40" s="20" t="n">
        <v>0</v>
      </c>
      <c r="H40" s="16" t="n">
        <v>1313.543</v>
      </c>
      <c r="I40" s="23" t="n">
        <v>1710246.14</v>
      </c>
      <c r="J40" s="24" t="n">
        <v>1302.01</v>
      </c>
      <c r="K40" s="24" t="n">
        <v>14.86</v>
      </c>
      <c r="L40" s="20" t="n">
        <v>25556.335</v>
      </c>
      <c r="M40" s="20" t="n">
        <v>0</v>
      </c>
      <c r="N40" s="20" t="n">
        <v>379767.14</v>
      </c>
      <c r="O40" s="21"/>
      <c r="P40" s="23" t="n">
        <v>2090013.28</v>
      </c>
    </row>
    <row r="41" customFormat="false" ht="13.8" hidden="false" customHeight="false" outlineLevel="0" collapsed="false">
      <c r="A41" s="11" t="s">
        <v>33</v>
      </c>
      <c r="B41" s="22" t="n">
        <v>3.4</v>
      </c>
      <c r="C41" s="20" t="n">
        <v>3557.933</v>
      </c>
      <c r="D41" s="20" t="n">
        <v>29.465</v>
      </c>
      <c r="E41" s="15" t="n">
        <v>1514.711</v>
      </c>
      <c r="F41" s="20" t="n">
        <v>0</v>
      </c>
      <c r="G41" s="20" t="n">
        <v>4.576</v>
      </c>
      <c r="H41" s="16" t="n">
        <v>5106.685</v>
      </c>
      <c r="I41" s="23" t="n">
        <v>6648954.94</v>
      </c>
      <c r="J41" s="24" t="n">
        <v>1302.01</v>
      </c>
      <c r="K41" s="24" t="n">
        <v>14.86</v>
      </c>
      <c r="L41" s="20" t="n">
        <v>25862.212</v>
      </c>
      <c r="M41" s="20" t="n">
        <v>0</v>
      </c>
      <c r="N41" s="20" t="n">
        <v>384312.48</v>
      </c>
      <c r="O41" s="21"/>
      <c r="P41" s="23" t="n">
        <v>7033267.42</v>
      </c>
    </row>
    <row r="42" customFormat="false" ht="13.8" hidden="false" customHeight="false" outlineLevel="0" collapsed="false">
      <c r="A42" s="11" t="s">
        <v>34</v>
      </c>
      <c r="B42" s="22" t="n">
        <v>-3.2</v>
      </c>
      <c r="C42" s="20" t="n">
        <v>4403.969</v>
      </c>
      <c r="D42" s="20" t="n">
        <v>36.389</v>
      </c>
      <c r="E42" s="15" t="n">
        <v>1465.849</v>
      </c>
      <c r="F42" s="20" t="n">
        <v>0</v>
      </c>
      <c r="G42" s="20" t="n">
        <v>6.091</v>
      </c>
      <c r="H42" s="16" t="n">
        <v>5912.298</v>
      </c>
      <c r="I42" s="23" t="n">
        <v>7697871.16</v>
      </c>
      <c r="J42" s="24" t="n">
        <v>1302.01</v>
      </c>
      <c r="K42" s="24" t="n">
        <v>14.86</v>
      </c>
      <c r="L42" s="20" t="n">
        <v>25617.202</v>
      </c>
      <c r="M42" s="20" t="n">
        <v>0</v>
      </c>
      <c r="N42" s="20" t="n">
        <v>380671.63</v>
      </c>
      <c r="O42" s="21"/>
      <c r="P42" s="23" t="n">
        <v>8078542.79</v>
      </c>
    </row>
    <row r="43" customFormat="false" ht="13.8" hidden="false" customHeight="false" outlineLevel="0" collapsed="false">
      <c r="A43" s="11" t="s">
        <v>35</v>
      </c>
      <c r="B43" s="22" t="n">
        <v>-8.6</v>
      </c>
      <c r="C43" s="20" t="n">
        <v>6040.016</v>
      </c>
      <c r="D43" s="20" t="n">
        <v>49.806</v>
      </c>
      <c r="E43" s="15" t="n">
        <v>1514.711</v>
      </c>
      <c r="F43" s="20" t="n">
        <v>0</v>
      </c>
      <c r="G43" s="20" t="n">
        <v>8.871</v>
      </c>
      <c r="H43" s="16" t="n">
        <v>7613.404</v>
      </c>
      <c r="I43" s="23" t="n">
        <v>9912728.23</v>
      </c>
      <c r="J43" s="24" t="n">
        <v>1302.01</v>
      </c>
      <c r="K43" s="24" t="n">
        <v>14.86</v>
      </c>
      <c r="L43" s="20" t="n">
        <v>25862.212</v>
      </c>
      <c r="M43" s="20" t="n">
        <v>0</v>
      </c>
      <c r="N43" s="20" t="n">
        <v>384312.48</v>
      </c>
      <c r="O43" s="21"/>
      <c r="P43" s="23" t="n">
        <v>10297040.71</v>
      </c>
    </row>
    <row r="44" customFormat="false" ht="13.8" hidden="false" customHeight="false" outlineLevel="0" collapsed="false">
      <c r="A44" s="11" t="s">
        <v>36</v>
      </c>
      <c r="B44" s="12"/>
      <c r="C44" s="20" t="n">
        <v>36393.694</v>
      </c>
      <c r="D44" s="20" t="n">
        <v>300.444</v>
      </c>
      <c r="E44" s="15" t="n">
        <v>16415.102</v>
      </c>
      <c r="F44" s="20" t="n">
        <v>0</v>
      </c>
      <c r="G44" s="20" t="n">
        <v>51.713</v>
      </c>
      <c r="H44" s="16" t="n">
        <v>53160.953</v>
      </c>
      <c r="I44" s="23" t="n">
        <v>69216092.68</v>
      </c>
      <c r="J44" s="24" t="n">
        <v>1302.01</v>
      </c>
      <c r="K44" s="24" t="n">
        <v>14.86</v>
      </c>
      <c r="L44" s="20" t="n">
        <v>296656.008</v>
      </c>
      <c r="M44" s="20" t="n">
        <v>0</v>
      </c>
      <c r="N44" s="20" t="n">
        <v>4408308.33</v>
      </c>
      <c r="O44" s="21"/>
      <c r="P44" s="23" t="n">
        <v>73624401.01</v>
      </c>
    </row>
    <row r="45" customFormat="false" ht="13.8" hidden="false" customHeight="false" outlineLevel="0" collapsed="false">
      <c r="A45" s="25"/>
      <c r="B45" s="25"/>
      <c r="C45" s="26" t="s">
        <v>37</v>
      </c>
      <c r="D45" s="26"/>
      <c r="E45" s="26"/>
      <c r="F45" s="26"/>
      <c r="G45" s="26"/>
      <c r="H45" s="26"/>
      <c r="I45" s="27"/>
      <c r="J45" s="27"/>
      <c r="K45" s="28" t="s">
        <v>38</v>
      </c>
      <c r="L45" s="28"/>
      <c r="M45" s="28"/>
      <c r="N45" s="29"/>
      <c r="O45" s="29"/>
      <c r="P45" s="29"/>
    </row>
    <row r="46" customFormat="false" ht="13.8" hidden="false" customHeight="false" outlineLevel="0" collapsed="false">
      <c r="A46" s="25"/>
      <c r="B46" s="25"/>
      <c r="C46" s="30" t="n">
        <v>15.739</v>
      </c>
      <c r="D46" s="30" t="n">
        <v>0.195</v>
      </c>
      <c r="E46" s="38" t="n">
        <v>2.379</v>
      </c>
      <c r="F46" s="30" t="n">
        <v>0</v>
      </c>
      <c r="G46" s="31"/>
      <c r="H46" s="32" t="n">
        <f aca="false">C46+D46+E46+F46</f>
        <v>18.313</v>
      </c>
      <c r="I46" s="27"/>
      <c r="J46" s="27"/>
      <c r="K46" s="20" t="n">
        <v>0</v>
      </c>
      <c r="L46" s="20" t="n">
        <v>33.772314</v>
      </c>
      <c r="M46" s="20" t="n">
        <v>0</v>
      </c>
      <c r="N46" s="29"/>
      <c r="O46" s="29"/>
      <c r="P46" s="29"/>
      <c r="AR46" s="1" t="n">
        <f aca="false">L44/8784</f>
        <v>33.7723142076503</v>
      </c>
    </row>
    <row r="47" customFormat="false" ht="13.2" hidden="false" customHeight="false" outlineLevel="0" collapsed="false">
      <c r="A47" s="35" t="s">
        <v>43</v>
      </c>
      <c r="C47" s="36"/>
      <c r="D47" s="36"/>
      <c r="E47" s="36"/>
      <c r="F47" s="36"/>
      <c r="G47" s="36"/>
      <c r="H47" s="37"/>
      <c r="R47" s="39" t="e">
        <f aca="false">H44-#REF!</f>
        <v>#VALUE!</v>
      </c>
      <c r="S47" s="34" t="s">
        <v>39</v>
      </c>
    </row>
    <row r="48" customFormat="false" ht="13.2" hidden="false" customHeight="false" outlineLevel="0" collapsed="false">
      <c r="C48" s="36"/>
      <c r="D48" s="36"/>
      <c r="E48" s="36"/>
      <c r="F48" s="36"/>
      <c r="G48" s="36"/>
      <c r="H48" s="37"/>
    </row>
    <row r="50" customFormat="false" ht="16.2" hidden="false" customHeight="false" outlineLevel="0" collapsed="false">
      <c r="A50" s="9" t="s">
        <v>44</v>
      </c>
      <c r="P50" s="10" t="s">
        <v>42</v>
      </c>
    </row>
    <row r="51" customFormat="false" ht="13.8" hidden="false" customHeight="false" outlineLevel="0" collapsed="false"/>
    <row r="52" customFormat="false" ht="13.8" hidden="false" customHeight="true" outlineLevel="0" collapsed="false">
      <c r="A52" s="11" t="s">
        <v>4</v>
      </c>
      <c r="B52" s="12" t="s">
        <v>5</v>
      </c>
      <c r="C52" s="38" t="s">
        <v>6</v>
      </c>
      <c r="D52" s="38"/>
      <c r="E52" s="38"/>
      <c r="F52" s="38"/>
      <c r="G52" s="38"/>
      <c r="H52" s="38"/>
      <c r="I52" s="38"/>
      <c r="J52" s="38"/>
      <c r="K52" s="38" t="s">
        <v>7</v>
      </c>
      <c r="L52" s="38"/>
      <c r="M52" s="38"/>
      <c r="N52" s="38"/>
      <c r="O52" s="38"/>
      <c r="P52" s="14" t="s">
        <v>8</v>
      </c>
    </row>
    <row r="53" customFormat="false" ht="13.8" hidden="false" customHeight="false" outlineLevel="0" collapsed="false">
      <c r="A53" s="11"/>
      <c r="B53" s="12"/>
      <c r="C53" s="15" t="s">
        <v>9</v>
      </c>
      <c r="D53" s="15"/>
      <c r="E53" s="15"/>
      <c r="F53" s="15"/>
      <c r="G53" s="15"/>
      <c r="H53" s="15"/>
      <c r="I53" s="15" t="s">
        <v>10</v>
      </c>
      <c r="J53" s="15"/>
      <c r="K53" s="13" t="s">
        <v>11</v>
      </c>
      <c r="L53" s="13"/>
      <c r="M53" s="13"/>
      <c r="N53" s="15" t="s">
        <v>10</v>
      </c>
      <c r="O53" s="15"/>
      <c r="P53" s="14"/>
    </row>
    <row r="54" customFormat="false" ht="13.8" hidden="false" customHeight="false" outlineLevel="0" collapsed="false">
      <c r="A54" s="11"/>
      <c r="B54" s="12"/>
      <c r="C54" s="15" t="s">
        <v>12</v>
      </c>
      <c r="D54" s="15" t="s">
        <v>13</v>
      </c>
      <c r="E54" s="15" t="s">
        <v>14</v>
      </c>
      <c r="F54" s="15" t="s">
        <v>15</v>
      </c>
      <c r="G54" s="15" t="s">
        <v>16</v>
      </c>
      <c r="H54" s="16" t="s">
        <v>17</v>
      </c>
      <c r="I54" s="17" t="s">
        <v>18</v>
      </c>
      <c r="J54" s="18" t="s">
        <v>19</v>
      </c>
      <c r="K54" s="19" t="s">
        <v>20</v>
      </c>
      <c r="L54" s="20" t="s">
        <v>21</v>
      </c>
      <c r="M54" s="20" t="s">
        <v>22</v>
      </c>
      <c r="N54" s="15" t="s">
        <v>18</v>
      </c>
      <c r="O54" s="21"/>
      <c r="P54" s="14"/>
    </row>
    <row r="55" customFormat="false" ht="13.8" hidden="false" customHeight="false" outlineLevel="0" collapsed="false">
      <c r="A55" s="11" t="s">
        <v>23</v>
      </c>
      <c r="B55" s="22" t="n">
        <v>-11.9</v>
      </c>
      <c r="C55" s="20" t="n">
        <v>0</v>
      </c>
      <c r="D55" s="20" t="n">
        <v>0</v>
      </c>
      <c r="E55" s="20" t="n">
        <v>49.758</v>
      </c>
      <c r="F55" s="20" t="n">
        <v>0</v>
      </c>
      <c r="G55" s="20" t="n">
        <v>0</v>
      </c>
      <c r="H55" s="16" t="n">
        <v>49.758</v>
      </c>
      <c r="I55" s="23" t="n">
        <v>64785.41</v>
      </c>
      <c r="J55" s="24" t="n">
        <v>1302.01</v>
      </c>
      <c r="K55" s="24" t="n">
        <v>14.86</v>
      </c>
      <c r="L55" s="20" t="n">
        <v>818.072</v>
      </c>
      <c r="M55" s="20" t="n">
        <v>0</v>
      </c>
      <c r="N55" s="20" t="n">
        <v>12156.55</v>
      </c>
      <c r="O55" s="21"/>
      <c r="P55" s="23" t="n">
        <v>76941.96</v>
      </c>
      <c r="Q55" s="0" t="n">
        <f aca="false">L55*K55</f>
        <v>12156.54992</v>
      </c>
    </row>
    <row r="56" customFormat="false" ht="13.8" hidden="false" customHeight="false" outlineLevel="0" collapsed="false">
      <c r="A56" s="11" t="s">
        <v>24</v>
      </c>
      <c r="B56" s="22" t="n">
        <v>-10.7</v>
      </c>
      <c r="C56" s="20" t="n">
        <v>0</v>
      </c>
      <c r="D56" s="20" t="n">
        <v>0</v>
      </c>
      <c r="E56" s="20" t="n">
        <v>46.547</v>
      </c>
      <c r="F56" s="20" t="n">
        <v>0</v>
      </c>
      <c r="G56" s="20" t="n">
        <v>0</v>
      </c>
      <c r="H56" s="16" t="n">
        <v>46.547</v>
      </c>
      <c r="I56" s="23" t="n">
        <v>60604.66</v>
      </c>
      <c r="J56" s="24" t="n">
        <v>1302.01</v>
      </c>
      <c r="K56" s="24" t="n">
        <v>14.86</v>
      </c>
      <c r="L56" s="20" t="n">
        <v>818.048</v>
      </c>
      <c r="M56" s="20" t="n">
        <v>0</v>
      </c>
      <c r="N56" s="20" t="n">
        <v>12156.19</v>
      </c>
      <c r="O56" s="21"/>
      <c r="P56" s="23" t="n">
        <v>72760.85</v>
      </c>
    </row>
    <row r="57" customFormat="false" ht="13.8" hidden="false" customHeight="false" outlineLevel="0" collapsed="false">
      <c r="A57" s="11" t="s">
        <v>25</v>
      </c>
      <c r="B57" s="22" t="n">
        <v>-5.1</v>
      </c>
      <c r="C57" s="20" t="n">
        <v>0</v>
      </c>
      <c r="D57" s="20" t="n">
        <v>0</v>
      </c>
      <c r="E57" s="20" t="n">
        <v>49.758</v>
      </c>
      <c r="F57" s="20" t="n">
        <v>0</v>
      </c>
      <c r="G57" s="20" t="n">
        <v>0</v>
      </c>
      <c r="H57" s="16" t="n">
        <v>49.758</v>
      </c>
      <c r="I57" s="23" t="n">
        <v>64785.41</v>
      </c>
      <c r="J57" s="24" t="n">
        <v>1302.01</v>
      </c>
      <c r="K57" s="24" t="n">
        <v>14.86</v>
      </c>
      <c r="L57" s="20" t="n">
        <v>818.072</v>
      </c>
      <c r="M57" s="20" t="n">
        <v>0</v>
      </c>
      <c r="N57" s="20" t="n">
        <v>12156.55</v>
      </c>
      <c r="O57" s="21"/>
      <c r="P57" s="23" t="n">
        <v>76941.96</v>
      </c>
    </row>
    <row r="58" customFormat="false" ht="13.8" hidden="false" customHeight="false" outlineLevel="0" collapsed="false">
      <c r="A58" s="11" t="s">
        <v>27</v>
      </c>
      <c r="B58" s="22" t="n">
        <v>3.7</v>
      </c>
      <c r="C58" s="20" t="n">
        <v>0</v>
      </c>
      <c r="D58" s="20" t="n">
        <v>0</v>
      </c>
      <c r="E58" s="20" t="n">
        <v>48.153</v>
      </c>
      <c r="F58" s="20" t="n">
        <v>0</v>
      </c>
      <c r="G58" s="20" t="n">
        <v>0</v>
      </c>
      <c r="H58" s="16" t="n">
        <v>48.153</v>
      </c>
      <c r="I58" s="23" t="n">
        <v>62695.69</v>
      </c>
      <c r="J58" s="24" t="n">
        <v>1302.01</v>
      </c>
      <c r="K58" s="24" t="n">
        <v>14.86</v>
      </c>
      <c r="L58" s="20" t="n">
        <v>818.06</v>
      </c>
      <c r="M58" s="20" t="n">
        <v>0</v>
      </c>
      <c r="N58" s="20" t="n">
        <v>12156.37</v>
      </c>
      <c r="O58" s="21"/>
      <c r="P58" s="23" t="n">
        <v>74852.06</v>
      </c>
    </row>
    <row r="59" customFormat="false" ht="13.8" hidden="false" customHeight="false" outlineLevel="0" collapsed="false">
      <c r="A59" s="11" t="s">
        <v>28</v>
      </c>
      <c r="B59" s="22" t="n">
        <v>9.8</v>
      </c>
      <c r="C59" s="20" t="n">
        <v>0</v>
      </c>
      <c r="D59" s="20" t="n">
        <v>0</v>
      </c>
      <c r="E59" s="20" t="n">
        <v>42.878</v>
      </c>
      <c r="F59" s="20" t="n">
        <v>0</v>
      </c>
      <c r="G59" s="20" t="n">
        <v>0</v>
      </c>
      <c r="H59" s="16" t="n">
        <v>42.878</v>
      </c>
      <c r="I59" s="23" t="n">
        <v>55827.58</v>
      </c>
      <c r="J59" s="24" t="n">
        <v>1302.01</v>
      </c>
      <c r="K59" s="24" t="n">
        <v>14.86</v>
      </c>
      <c r="L59" s="20" t="n">
        <v>818.072</v>
      </c>
      <c r="M59" s="20" t="n">
        <v>0</v>
      </c>
      <c r="N59" s="20" t="n">
        <v>12156.55</v>
      </c>
      <c r="O59" s="21"/>
      <c r="P59" s="23" t="n">
        <v>67984.13</v>
      </c>
    </row>
    <row r="60" customFormat="false" ht="13.8" hidden="false" customHeight="false" outlineLevel="0" collapsed="false">
      <c r="A60" s="11" t="s">
        <v>29</v>
      </c>
      <c r="B60" s="22" t="n">
        <v>0</v>
      </c>
      <c r="C60" s="20" t="n">
        <v>0</v>
      </c>
      <c r="D60" s="20" t="n">
        <v>0</v>
      </c>
      <c r="E60" s="20" t="n">
        <v>21.403</v>
      </c>
      <c r="F60" s="20" t="n">
        <v>0</v>
      </c>
      <c r="G60" s="20" t="n">
        <v>0</v>
      </c>
      <c r="H60" s="16" t="n">
        <v>21.403</v>
      </c>
      <c r="I60" s="23" t="n">
        <v>27866.92</v>
      </c>
      <c r="J60" s="24" t="n">
        <v>1302.01</v>
      </c>
      <c r="K60" s="24" t="n">
        <v>14.86</v>
      </c>
      <c r="L60" s="20" t="n">
        <v>436.299</v>
      </c>
      <c r="M60" s="20" t="n">
        <v>0</v>
      </c>
      <c r="N60" s="20" t="n">
        <v>6483.4</v>
      </c>
      <c r="O60" s="21"/>
      <c r="P60" s="23" t="n">
        <v>34350.32</v>
      </c>
    </row>
    <row r="61" customFormat="false" ht="13.8" hidden="false" customHeight="false" outlineLevel="0" collapsed="false">
      <c r="A61" s="11" t="s">
        <v>30</v>
      </c>
      <c r="B61" s="22" t="n">
        <v>0</v>
      </c>
      <c r="C61" s="20" t="n">
        <v>0</v>
      </c>
      <c r="D61" s="20" t="n">
        <v>0</v>
      </c>
      <c r="E61" s="20" t="n">
        <v>41.469</v>
      </c>
      <c r="F61" s="20" t="n">
        <v>0</v>
      </c>
      <c r="G61" s="20" t="n">
        <v>0</v>
      </c>
      <c r="H61" s="16" t="n">
        <v>41.469</v>
      </c>
      <c r="I61" s="23" t="n">
        <v>53993.05</v>
      </c>
      <c r="J61" s="24" t="n">
        <v>1302.01</v>
      </c>
      <c r="K61" s="24" t="n">
        <v>14.86</v>
      </c>
      <c r="L61" s="20" t="n">
        <v>818.072</v>
      </c>
      <c r="M61" s="20" t="n">
        <v>0</v>
      </c>
      <c r="N61" s="20" t="n">
        <v>12156.55</v>
      </c>
      <c r="O61" s="21"/>
      <c r="P61" s="23" t="n">
        <v>66149.6</v>
      </c>
    </row>
    <row r="62" customFormat="false" ht="13.8" hidden="false" customHeight="false" outlineLevel="0" collapsed="false">
      <c r="A62" s="11" t="s">
        <v>31</v>
      </c>
      <c r="B62" s="22" t="n">
        <v>0</v>
      </c>
      <c r="C62" s="20" t="n">
        <v>0</v>
      </c>
      <c r="D62" s="20" t="n">
        <v>0</v>
      </c>
      <c r="E62" s="20" t="n">
        <v>41.469</v>
      </c>
      <c r="F62" s="20" t="n">
        <v>0</v>
      </c>
      <c r="G62" s="20" t="n">
        <v>0</v>
      </c>
      <c r="H62" s="16" t="n">
        <v>41.469</v>
      </c>
      <c r="I62" s="23" t="n">
        <v>53993.05</v>
      </c>
      <c r="J62" s="24" t="n">
        <v>1302.01</v>
      </c>
      <c r="K62" s="24" t="n">
        <v>14.86</v>
      </c>
      <c r="L62" s="20" t="n">
        <v>818.072</v>
      </c>
      <c r="M62" s="20" t="n">
        <v>0</v>
      </c>
      <c r="N62" s="20" t="n">
        <v>12156.55</v>
      </c>
      <c r="O62" s="21"/>
      <c r="P62" s="23" t="n">
        <v>66149.6</v>
      </c>
    </row>
    <row r="63" customFormat="false" ht="13.8" hidden="false" customHeight="false" outlineLevel="0" collapsed="false">
      <c r="A63" s="11" t="s">
        <v>32</v>
      </c>
      <c r="B63" s="22" t="n">
        <v>9.9</v>
      </c>
      <c r="C63" s="20" t="n">
        <v>0</v>
      </c>
      <c r="D63" s="20" t="n">
        <v>0</v>
      </c>
      <c r="E63" s="20" t="n">
        <v>41.494</v>
      </c>
      <c r="F63" s="20" t="n">
        <v>0</v>
      </c>
      <c r="G63" s="20" t="n">
        <v>0</v>
      </c>
      <c r="H63" s="16" t="n">
        <v>41.494</v>
      </c>
      <c r="I63" s="23" t="n">
        <v>54025.6</v>
      </c>
      <c r="J63" s="24" t="n">
        <v>1302.01</v>
      </c>
      <c r="K63" s="24" t="n">
        <v>14.86</v>
      </c>
      <c r="L63" s="20" t="n">
        <v>818.06</v>
      </c>
      <c r="M63" s="20" t="n">
        <v>0</v>
      </c>
      <c r="N63" s="20" t="n">
        <v>12156.37</v>
      </c>
      <c r="O63" s="21"/>
      <c r="P63" s="23" t="n">
        <v>66181.97</v>
      </c>
    </row>
    <row r="64" customFormat="false" ht="13.8" hidden="false" customHeight="false" outlineLevel="0" collapsed="false">
      <c r="A64" s="11" t="s">
        <v>33</v>
      </c>
      <c r="B64" s="22" t="n">
        <v>3.4</v>
      </c>
      <c r="C64" s="20" t="n">
        <v>0</v>
      </c>
      <c r="D64" s="20" t="n">
        <v>0</v>
      </c>
      <c r="E64" s="20" t="n">
        <v>49.758</v>
      </c>
      <c r="F64" s="20" t="n">
        <v>0</v>
      </c>
      <c r="G64" s="20" t="n">
        <v>0</v>
      </c>
      <c r="H64" s="16" t="n">
        <v>49.758</v>
      </c>
      <c r="I64" s="23" t="n">
        <v>64785.41</v>
      </c>
      <c r="J64" s="24" t="n">
        <v>1302.01</v>
      </c>
      <c r="K64" s="24" t="n">
        <v>14.86</v>
      </c>
      <c r="L64" s="20" t="n">
        <v>818.072</v>
      </c>
      <c r="M64" s="20" t="n">
        <v>0</v>
      </c>
      <c r="N64" s="20" t="n">
        <v>12156.55</v>
      </c>
      <c r="O64" s="21"/>
      <c r="P64" s="23" t="n">
        <v>76941.96</v>
      </c>
    </row>
    <row r="65" customFormat="false" ht="13.8" hidden="false" customHeight="false" outlineLevel="0" collapsed="false">
      <c r="A65" s="11" t="s">
        <v>34</v>
      </c>
      <c r="B65" s="22" t="n">
        <v>-3.2</v>
      </c>
      <c r="C65" s="20" t="n">
        <v>0</v>
      </c>
      <c r="D65" s="20" t="n">
        <v>0</v>
      </c>
      <c r="E65" s="20" t="n">
        <v>48.153</v>
      </c>
      <c r="F65" s="20" t="n">
        <v>0</v>
      </c>
      <c r="G65" s="20" t="n">
        <v>0</v>
      </c>
      <c r="H65" s="16" t="n">
        <v>48.153</v>
      </c>
      <c r="I65" s="23" t="n">
        <v>62695.69</v>
      </c>
      <c r="J65" s="24" t="n">
        <v>1302.01</v>
      </c>
      <c r="K65" s="24" t="n">
        <v>14.86</v>
      </c>
      <c r="L65" s="20" t="n">
        <v>818.06</v>
      </c>
      <c r="M65" s="20" t="n">
        <v>0</v>
      </c>
      <c r="N65" s="20" t="n">
        <v>12156.37</v>
      </c>
      <c r="O65" s="21"/>
      <c r="P65" s="23" t="n">
        <v>74852.06</v>
      </c>
    </row>
    <row r="66" customFormat="false" ht="13.8" hidden="false" customHeight="false" outlineLevel="0" collapsed="false">
      <c r="A66" s="11" t="s">
        <v>35</v>
      </c>
      <c r="B66" s="22" t="n">
        <v>-8.6</v>
      </c>
      <c r="C66" s="20" t="n">
        <v>0</v>
      </c>
      <c r="D66" s="20" t="n">
        <v>0</v>
      </c>
      <c r="E66" s="20" t="n">
        <v>49.758</v>
      </c>
      <c r="F66" s="20" t="n">
        <v>0</v>
      </c>
      <c r="G66" s="20" t="n">
        <v>0</v>
      </c>
      <c r="H66" s="16" t="n">
        <v>49.758</v>
      </c>
      <c r="I66" s="23" t="n">
        <v>64785.41</v>
      </c>
      <c r="J66" s="24" t="n">
        <v>1302.01</v>
      </c>
      <c r="K66" s="24" t="n">
        <v>14.86</v>
      </c>
      <c r="L66" s="20" t="n">
        <v>818.072</v>
      </c>
      <c r="M66" s="20" t="n">
        <v>0</v>
      </c>
      <c r="N66" s="20" t="n">
        <v>12156.55</v>
      </c>
      <c r="O66" s="21"/>
      <c r="P66" s="23" t="n">
        <v>76941.96</v>
      </c>
    </row>
    <row r="67" customFormat="false" ht="13.8" hidden="false" customHeight="false" outlineLevel="0" collapsed="false">
      <c r="A67" s="11" t="s">
        <v>36</v>
      </c>
      <c r="B67" s="12"/>
      <c r="C67" s="20" t="n">
        <v>0</v>
      </c>
      <c r="D67" s="20" t="n">
        <v>0</v>
      </c>
      <c r="E67" s="20" t="n">
        <v>530.598</v>
      </c>
      <c r="F67" s="20" t="n">
        <v>0</v>
      </c>
      <c r="G67" s="20" t="n">
        <v>0</v>
      </c>
      <c r="H67" s="16" t="n">
        <v>530.598</v>
      </c>
      <c r="I67" s="23" t="n">
        <v>690843.88</v>
      </c>
      <c r="J67" s="24" t="n">
        <v>1302.01</v>
      </c>
      <c r="K67" s="24" t="n">
        <v>14.86</v>
      </c>
      <c r="L67" s="20" t="n">
        <v>9435.031</v>
      </c>
      <c r="M67" s="20" t="n">
        <v>0</v>
      </c>
      <c r="N67" s="20" t="n">
        <v>140204.55</v>
      </c>
      <c r="O67" s="21"/>
      <c r="P67" s="23" t="n">
        <v>831048.43</v>
      </c>
    </row>
    <row r="68" customFormat="false" ht="13.8" hidden="false" customHeight="false" outlineLevel="0" collapsed="false">
      <c r="A68" s="25"/>
      <c r="B68" s="25"/>
      <c r="C68" s="26" t="s">
        <v>37</v>
      </c>
      <c r="D68" s="26"/>
      <c r="E68" s="26"/>
      <c r="F68" s="26"/>
      <c r="G68" s="26"/>
      <c r="H68" s="26"/>
      <c r="I68" s="27"/>
      <c r="J68" s="27"/>
      <c r="K68" s="28" t="s">
        <v>38</v>
      </c>
      <c r="L68" s="28"/>
      <c r="M68" s="28"/>
      <c r="N68" s="29"/>
      <c r="O68" s="29"/>
      <c r="P68" s="29"/>
    </row>
    <row r="69" customFormat="false" ht="13.8" hidden="false" customHeight="false" outlineLevel="0" collapsed="false">
      <c r="A69" s="25"/>
      <c r="B69" s="25"/>
      <c r="C69" s="30" t="n">
        <v>0</v>
      </c>
      <c r="D69" s="30" t="n">
        <v>0</v>
      </c>
      <c r="E69" s="30" t="n">
        <v>0.066937</v>
      </c>
      <c r="F69" s="30" t="n">
        <v>0</v>
      </c>
      <c r="G69" s="31"/>
      <c r="H69" s="32" t="n">
        <v>0.066937</v>
      </c>
      <c r="I69" s="27"/>
      <c r="J69" s="27"/>
      <c r="K69" s="20" t="n">
        <v>0</v>
      </c>
      <c r="L69" s="20" t="n">
        <v>1.074115</v>
      </c>
      <c r="M69" s="20" t="n">
        <v>0</v>
      </c>
      <c r="N69" s="29"/>
      <c r="O69" s="29"/>
      <c r="P69" s="29"/>
      <c r="R69" s="40" t="n">
        <v>584.58</v>
      </c>
    </row>
    <row r="70" customFormat="false" ht="13.2" hidden="false" customHeight="false" outlineLevel="0" collapsed="false">
      <c r="A70" s="35" t="s">
        <v>45</v>
      </c>
    </row>
    <row r="73" customFormat="false" ht="16.2" hidden="false" customHeight="false" outlineLevel="0" collapsed="false">
      <c r="A73" s="9" t="s">
        <v>46</v>
      </c>
      <c r="P73" s="10" t="s">
        <v>42</v>
      </c>
    </row>
    <row r="74" customFormat="false" ht="13.8" hidden="false" customHeight="false" outlineLevel="0" collapsed="false"/>
    <row r="75" customFormat="false" ht="13.8" hidden="false" customHeight="true" outlineLevel="0" collapsed="false">
      <c r="A75" s="11" t="s">
        <v>4</v>
      </c>
      <c r="B75" s="12" t="s">
        <v>5</v>
      </c>
      <c r="C75" s="38" t="s">
        <v>6</v>
      </c>
      <c r="D75" s="38"/>
      <c r="E75" s="38"/>
      <c r="F75" s="38"/>
      <c r="G75" s="38"/>
      <c r="H75" s="38"/>
      <c r="I75" s="38"/>
      <c r="J75" s="38"/>
      <c r="K75" s="38" t="s">
        <v>7</v>
      </c>
      <c r="L75" s="38"/>
      <c r="M75" s="38"/>
      <c r="N75" s="38"/>
      <c r="O75" s="38"/>
      <c r="P75" s="14" t="s">
        <v>8</v>
      </c>
    </row>
    <row r="76" customFormat="false" ht="13.8" hidden="false" customHeight="false" outlineLevel="0" collapsed="false">
      <c r="A76" s="11"/>
      <c r="B76" s="12"/>
      <c r="C76" s="15" t="s">
        <v>9</v>
      </c>
      <c r="D76" s="15"/>
      <c r="E76" s="15"/>
      <c r="F76" s="15"/>
      <c r="G76" s="15"/>
      <c r="H76" s="15"/>
      <c r="I76" s="15" t="s">
        <v>10</v>
      </c>
      <c r="J76" s="15"/>
      <c r="K76" s="13" t="s">
        <v>11</v>
      </c>
      <c r="L76" s="13"/>
      <c r="M76" s="13"/>
      <c r="N76" s="15" t="s">
        <v>10</v>
      </c>
      <c r="O76" s="15"/>
      <c r="P76" s="14"/>
    </row>
    <row r="77" customFormat="false" ht="13.8" hidden="false" customHeight="false" outlineLevel="0" collapsed="false">
      <c r="A77" s="11"/>
      <c r="B77" s="12"/>
      <c r="C77" s="15" t="s">
        <v>12</v>
      </c>
      <c r="D77" s="15" t="s">
        <v>13</v>
      </c>
      <c r="E77" s="15" t="s">
        <v>14</v>
      </c>
      <c r="F77" s="15" t="s">
        <v>15</v>
      </c>
      <c r="G77" s="15" t="s">
        <v>16</v>
      </c>
      <c r="H77" s="16" t="s">
        <v>17</v>
      </c>
      <c r="I77" s="17" t="s">
        <v>18</v>
      </c>
      <c r="J77" s="18" t="s">
        <v>19</v>
      </c>
      <c r="K77" s="19" t="s">
        <v>20</v>
      </c>
      <c r="L77" s="20" t="s">
        <v>21</v>
      </c>
      <c r="M77" s="20" t="s">
        <v>22</v>
      </c>
      <c r="N77" s="15" t="s">
        <v>18</v>
      </c>
      <c r="O77" s="21"/>
      <c r="P77" s="14"/>
    </row>
    <row r="78" customFormat="false" ht="13.8" hidden="false" customHeight="false" outlineLevel="0" collapsed="false">
      <c r="A78" s="11" t="s">
        <v>23</v>
      </c>
      <c r="B78" s="22" t="n">
        <v>-11.9</v>
      </c>
      <c r="C78" s="20" t="n">
        <v>0</v>
      </c>
      <c r="D78" s="20" t="n">
        <v>0</v>
      </c>
      <c r="E78" s="20" t="n">
        <v>179.782</v>
      </c>
      <c r="F78" s="20" t="n">
        <v>0</v>
      </c>
      <c r="G78" s="20" t="n">
        <v>0</v>
      </c>
      <c r="H78" s="16" t="n">
        <v>179.782</v>
      </c>
      <c r="I78" s="23" t="n">
        <v>234077.97</v>
      </c>
      <c r="J78" s="24" t="n">
        <v>1302.01</v>
      </c>
      <c r="K78" s="24" t="n">
        <v>14.86</v>
      </c>
      <c r="L78" s="20" t="n">
        <v>2953.3</v>
      </c>
      <c r="M78" s="20" t="n">
        <v>0</v>
      </c>
      <c r="N78" s="20" t="n">
        <v>43886.04</v>
      </c>
      <c r="O78" s="21"/>
      <c r="P78" s="23" t="n">
        <v>277964.01</v>
      </c>
      <c r="Q78" s="0" t="n">
        <f aca="false">L78*K78</f>
        <v>43886.038</v>
      </c>
    </row>
    <row r="79" customFormat="false" ht="13.8" hidden="false" customHeight="false" outlineLevel="0" collapsed="false">
      <c r="A79" s="11" t="s">
        <v>24</v>
      </c>
      <c r="B79" s="22" t="n">
        <v>-10.7</v>
      </c>
      <c r="C79" s="20" t="n">
        <v>0</v>
      </c>
      <c r="D79" s="20" t="n">
        <v>0</v>
      </c>
      <c r="E79" s="20" t="n">
        <v>168.183</v>
      </c>
      <c r="F79" s="20" t="n">
        <v>0</v>
      </c>
      <c r="G79" s="20" t="n">
        <v>0</v>
      </c>
      <c r="H79" s="16" t="n">
        <v>168.183</v>
      </c>
      <c r="I79" s="23" t="n">
        <v>218975.94</v>
      </c>
      <c r="J79" s="24" t="n">
        <v>1302.01</v>
      </c>
      <c r="K79" s="24" t="n">
        <v>14.86</v>
      </c>
      <c r="L79" s="20" t="n">
        <v>2953.3</v>
      </c>
      <c r="M79" s="20" t="n">
        <v>0</v>
      </c>
      <c r="N79" s="20" t="n">
        <v>43886.04</v>
      </c>
      <c r="O79" s="21"/>
      <c r="P79" s="23" t="n">
        <v>262861.98</v>
      </c>
    </row>
    <row r="80" customFormat="false" ht="13.8" hidden="false" customHeight="false" outlineLevel="0" collapsed="false">
      <c r="A80" s="11" t="s">
        <v>25</v>
      </c>
      <c r="B80" s="22" t="n">
        <v>-5.1</v>
      </c>
      <c r="C80" s="20" t="n">
        <v>0</v>
      </c>
      <c r="D80" s="20" t="n">
        <v>0</v>
      </c>
      <c r="E80" s="20" t="n">
        <v>179.782</v>
      </c>
      <c r="F80" s="20" t="n">
        <v>0</v>
      </c>
      <c r="G80" s="20" t="n">
        <v>0</v>
      </c>
      <c r="H80" s="16" t="n">
        <v>179.782</v>
      </c>
      <c r="I80" s="23" t="n">
        <v>234077.97</v>
      </c>
      <c r="J80" s="24" t="n">
        <v>1302.01</v>
      </c>
      <c r="K80" s="24" t="n">
        <v>14.86</v>
      </c>
      <c r="L80" s="20" t="n">
        <v>2953.3</v>
      </c>
      <c r="M80" s="20" t="n">
        <v>0</v>
      </c>
      <c r="N80" s="20" t="n">
        <v>43886.04</v>
      </c>
      <c r="O80" s="21"/>
      <c r="P80" s="23" t="n">
        <v>277964.01</v>
      </c>
    </row>
    <row r="81" customFormat="false" ht="13.8" hidden="false" customHeight="false" outlineLevel="0" collapsed="false">
      <c r="A81" s="11" t="s">
        <v>27</v>
      </c>
      <c r="B81" s="22" t="n">
        <v>3.7</v>
      </c>
      <c r="C81" s="20" t="n">
        <v>0</v>
      </c>
      <c r="D81" s="20" t="n">
        <v>0</v>
      </c>
      <c r="E81" s="20" t="n">
        <v>173.983</v>
      </c>
      <c r="F81" s="20" t="n">
        <v>0</v>
      </c>
      <c r="G81" s="20" t="n">
        <v>0</v>
      </c>
      <c r="H81" s="16" t="n">
        <v>173.983</v>
      </c>
      <c r="I81" s="23" t="n">
        <v>226527.6</v>
      </c>
      <c r="J81" s="24" t="n">
        <v>1302.01</v>
      </c>
      <c r="K81" s="24" t="n">
        <v>14.86</v>
      </c>
      <c r="L81" s="20" t="n">
        <v>2953.3</v>
      </c>
      <c r="M81" s="20" t="n">
        <v>0</v>
      </c>
      <c r="N81" s="20" t="n">
        <v>43886.04</v>
      </c>
      <c r="O81" s="21"/>
      <c r="P81" s="23" t="n">
        <v>270413.64</v>
      </c>
    </row>
    <row r="82" customFormat="false" ht="13.8" hidden="false" customHeight="false" outlineLevel="0" collapsed="false">
      <c r="A82" s="11" t="s">
        <v>28</v>
      </c>
      <c r="B82" s="22" t="n">
        <v>9.8</v>
      </c>
      <c r="C82" s="20" t="n">
        <v>0</v>
      </c>
      <c r="D82" s="20" t="n">
        <v>0</v>
      </c>
      <c r="E82" s="20" t="n">
        <v>154.912</v>
      </c>
      <c r="F82" s="20" t="n">
        <v>0</v>
      </c>
      <c r="G82" s="20" t="n">
        <v>0</v>
      </c>
      <c r="H82" s="16" t="n">
        <v>154.912</v>
      </c>
      <c r="I82" s="23" t="n">
        <v>201696.97</v>
      </c>
      <c r="J82" s="24" t="n">
        <v>1302.01</v>
      </c>
      <c r="K82" s="24" t="n">
        <v>14.86</v>
      </c>
      <c r="L82" s="20" t="n">
        <v>2953.3</v>
      </c>
      <c r="M82" s="20" t="n">
        <v>0</v>
      </c>
      <c r="N82" s="20" t="n">
        <v>43886.03</v>
      </c>
      <c r="O82" s="21"/>
      <c r="P82" s="23" t="n">
        <v>245583</v>
      </c>
    </row>
    <row r="83" customFormat="false" ht="13.8" hidden="false" customHeight="false" outlineLevel="0" collapsed="false">
      <c r="A83" s="11" t="s">
        <v>29</v>
      </c>
      <c r="B83" s="22" t="n">
        <v>0</v>
      </c>
      <c r="C83" s="20" t="n">
        <v>0</v>
      </c>
      <c r="D83" s="20" t="n">
        <v>0</v>
      </c>
      <c r="E83" s="20" t="n">
        <v>77.326</v>
      </c>
      <c r="F83" s="20" t="n">
        <v>0</v>
      </c>
      <c r="G83" s="20" t="n">
        <v>0</v>
      </c>
      <c r="H83" s="16" t="n">
        <v>77.326</v>
      </c>
      <c r="I83" s="23" t="n">
        <v>100679.23</v>
      </c>
      <c r="J83" s="24" t="n">
        <v>1302.01</v>
      </c>
      <c r="K83" s="24" t="n">
        <v>14.86</v>
      </c>
      <c r="L83" s="41" t="n">
        <v>1575.093</v>
      </c>
      <c r="M83" s="20" t="n">
        <v>0</v>
      </c>
      <c r="N83" s="20" t="n">
        <v>23405.89</v>
      </c>
      <c r="O83" s="21"/>
      <c r="P83" s="23" t="n">
        <v>124085.12</v>
      </c>
    </row>
    <row r="84" customFormat="false" ht="13.8" hidden="false" customHeight="false" outlineLevel="0" collapsed="false">
      <c r="A84" s="11" t="s">
        <v>30</v>
      </c>
      <c r="B84" s="22" t="n">
        <v>0</v>
      </c>
      <c r="C84" s="20" t="n">
        <v>0</v>
      </c>
      <c r="D84" s="20" t="n">
        <v>0</v>
      </c>
      <c r="E84" s="20" t="n">
        <v>149.819</v>
      </c>
      <c r="F84" s="20" t="n">
        <v>0</v>
      </c>
      <c r="G84" s="20" t="n">
        <v>0</v>
      </c>
      <c r="H84" s="16" t="n">
        <v>149.819</v>
      </c>
      <c r="I84" s="23" t="n">
        <v>195065.84</v>
      </c>
      <c r="J84" s="24" t="n">
        <v>1302.01</v>
      </c>
      <c r="K84" s="24" t="n">
        <v>14.86</v>
      </c>
      <c r="L84" s="20" t="n">
        <v>2953.3</v>
      </c>
      <c r="M84" s="20" t="n">
        <v>0</v>
      </c>
      <c r="N84" s="20" t="n">
        <v>43886.04</v>
      </c>
      <c r="O84" s="21"/>
      <c r="P84" s="23" t="n">
        <v>238951.88</v>
      </c>
    </row>
    <row r="85" customFormat="false" ht="13.8" hidden="false" customHeight="false" outlineLevel="0" collapsed="false">
      <c r="A85" s="11" t="s">
        <v>31</v>
      </c>
      <c r="B85" s="22" t="n">
        <v>0</v>
      </c>
      <c r="C85" s="20" t="n">
        <v>0</v>
      </c>
      <c r="D85" s="20" t="n">
        <v>0</v>
      </c>
      <c r="E85" s="20" t="n">
        <v>149.819</v>
      </c>
      <c r="F85" s="20" t="n">
        <v>0</v>
      </c>
      <c r="G85" s="20" t="n">
        <v>0</v>
      </c>
      <c r="H85" s="16" t="n">
        <v>149.819</v>
      </c>
      <c r="I85" s="23" t="n">
        <v>195065.84</v>
      </c>
      <c r="J85" s="24" t="n">
        <v>1302.01</v>
      </c>
      <c r="K85" s="24" t="n">
        <v>14.86</v>
      </c>
      <c r="L85" s="20" t="n">
        <v>2953.3</v>
      </c>
      <c r="M85" s="20" t="n">
        <v>0</v>
      </c>
      <c r="N85" s="20" t="n">
        <v>43886.04</v>
      </c>
      <c r="O85" s="21"/>
      <c r="P85" s="23" t="n">
        <v>238951.88</v>
      </c>
    </row>
    <row r="86" customFormat="false" ht="13.8" hidden="false" customHeight="false" outlineLevel="0" collapsed="false">
      <c r="A86" s="11" t="s">
        <v>32</v>
      </c>
      <c r="B86" s="22" t="n">
        <v>9.9</v>
      </c>
      <c r="C86" s="20" t="n">
        <v>0</v>
      </c>
      <c r="D86" s="20" t="n">
        <v>0</v>
      </c>
      <c r="E86" s="20" t="n">
        <v>149.916</v>
      </c>
      <c r="F86" s="20" t="n">
        <v>0</v>
      </c>
      <c r="G86" s="20" t="n">
        <v>0</v>
      </c>
      <c r="H86" s="16" t="n">
        <v>149.916</v>
      </c>
      <c r="I86" s="23" t="n">
        <v>195192.14</v>
      </c>
      <c r="J86" s="24" t="n">
        <v>1302.01</v>
      </c>
      <c r="K86" s="24" t="n">
        <v>14.86</v>
      </c>
      <c r="L86" s="20" t="n">
        <v>2953.3</v>
      </c>
      <c r="M86" s="20" t="n">
        <v>0</v>
      </c>
      <c r="N86" s="20" t="n">
        <v>43886.04</v>
      </c>
      <c r="O86" s="21"/>
      <c r="P86" s="23" t="n">
        <v>239078.18</v>
      </c>
    </row>
    <row r="87" customFormat="false" ht="13.8" hidden="false" customHeight="false" outlineLevel="0" collapsed="false">
      <c r="A87" s="11" t="s">
        <v>33</v>
      </c>
      <c r="B87" s="22" t="n">
        <v>3.4</v>
      </c>
      <c r="C87" s="20" t="n">
        <v>0</v>
      </c>
      <c r="D87" s="20" t="n">
        <v>0</v>
      </c>
      <c r="E87" s="20" t="n">
        <v>179.782</v>
      </c>
      <c r="F87" s="20" t="n">
        <v>0</v>
      </c>
      <c r="G87" s="20" t="n">
        <v>0</v>
      </c>
      <c r="H87" s="16" t="n">
        <v>179.782</v>
      </c>
      <c r="I87" s="23" t="n">
        <v>234077.97</v>
      </c>
      <c r="J87" s="24" t="n">
        <v>1302.01</v>
      </c>
      <c r="K87" s="24" t="n">
        <v>14.86</v>
      </c>
      <c r="L87" s="20" t="n">
        <v>2953.3</v>
      </c>
      <c r="M87" s="20" t="n">
        <v>0</v>
      </c>
      <c r="N87" s="20" t="n">
        <v>43886.04</v>
      </c>
      <c r="O87" s="21"/>
      <c r="P87" s="23" t="n">
        <v>277964.01</v>
      </c>
    </row>
    <row r="88" customFormat="false" ht="13.8" hidden="false" customHeight="false" outlineLevel="0" collapsed="false">
      <c r="A88" s="11" t="s">
        <v>34</v>
      </c>
      <c r="B88" s="22" t="n">
        <v>-3.2</v>
      </c>
      <c r="C88" s="20" t="n">
        <v>0</v>
      </c>
      <c r="D88" s="20" t="n">
        <v>0</v>
      </c>
      <c r="E88" s="20" t="n">
        <v>173.983</v>
      </c>
      <c r="F88" s="20" t="n">
        <v>0</v>
      </c>
      <c r="G88" s="20" t="n">
        <v>0</v>
      </c>
      <c r="H88" s="16" t="n">
        <v>173.983</v>
      </c>
      <c r="I88" s="23" t="n">
        <v>226527.6</v>
      </c>
      <c r="J88" s="24" t="n">
        <v>1302.01</v>
      </c>
      <c r="K88" s="24" t="n">
        <v>14.86</v>
      </c>
      <c r="L88" s="20" t="n">
        <v>2953.3</v>
      </c>
      <c r="M88" s="20" t="n">
        <v>0</v>
      </c>
      <c r="N88" s="20" t="n">
        <v>43886.04</v>
      </c>
      <c r="O88" s="21"/>
      <c r="P88" s="23" t="n">
        <v>270413.64</v>
      </c>
    </row>
    <row r="89" customFormat="false" ht="13.8" hidden="false" customHeight="false" outlineLevel="0" collapsed="false">
      <c r="A89" s="11" t="s">
        <v>35</v>
      </c>
      <c r="B89" s="22" t="n">
        <v>-8.6</v>
      </c>
      <c r="C89" s="20" t="n">
        <v>0</v>
      </c>
      <c r="D89" s="20" t="n">
        <v>0</v>
      </c>
      <c r="E89" s="20" t="n">
        <v>179.782</v>
      </c>
      <c r="F89" s="20" t="n">
        <v>0</v>
      </c>
      <c r="G89" s="20" t="n">
        <v>0</v>
      </c>
      <c r="H89" s="16" t="n">
        <v>179.782</v>
      </c>
      <c r="I89" s="23" t="n">
        <v>234077.97</v>
      </c>
      <c r="J89" s="24" t="n">
        <v>1302.01</v>
      </c>
      <c r="K89" s="24" t="n">
        <v>14.86</v>
      </c>
      <c r="L89" s="20" t="n">
        <v>2953.3</v>
      </c>
      <c r="M89" s="20" t="n">
        <v>0</v>
      </c>
      <c r="N89" s="20" t="n">
        <v>43886.04</v>
      </c>
      <c r="O89" s="21"/>
      <c r="P89" s="23" t="n">
        <v>277964.01</v>
      </c>
    </row>
    <row r="90" customFormat="false" ht="13.8" hidden="false" customHeight="false" outlineLevel="0" collapsed="false">
      <c r="A90" s="11" t="s">
        <v>36</v>
      </c>
      <c r="B90" s="12"/>
      <c r="C90" s="20" t="n">
        <v>0</v>
      </c>
      <c r="D90" s="20" t="n">
        <v>0</v>
      </c>
      <c r="E90" s="20" t="n">
        <v>1917.069</v>
      </c>
      <c r="F90" s="20" t="n">
        <v>0</v>
      </c>
      <c r="G90" s="20" t="n">
        <v>0</v>
      </c>
      <c r="H90" s="16" t="n">
        <v>1917.069</v>
      </c>
      <c r="I90" s="23" t="n">
        <v>2496043.04</v>
      </c>
      <c r="J90" s="24" t="n">
        <v>1302.01</v>
      </c>
      <c r="K90" s="24" t="n">
        <v>14.86</v>
      </c>
      <c r="L90" s="20" t="n">
        <v>34061.393</v>
      </c>
      <c r="M90" s="20" t="n">
        <v>0</v>
      </c>
      <c r="N90" s="20" t="n">
        <v>506152.32</v>
      </c>
      <c r="O90" s="21"/>
      <c r="P90" s="23" t="n">
        <v>3002195.36</v>
      </c>
    </row>
    <row r="91" customFormat="false" ht="13.8" hidden="false" customHeight="false" outlineLevel="0" collapsed="false">
      <c r="A91" s="25"/>
      <c r="B91" s="25"/>
      <c r="C91" s="26" t="s">
        <v>37</v>
      </c>
      <c r="D91" s="26"/>
      <c r="E91" s="26"/>
      <c r="F91" s="26"/>
      <c r="G91" s="26"/>
      <c r="H91" s="26"/>
      <c r="I91" s="27"/>
      <c r="J91" s="27"/>
      <c r="K91" s="28" t="s">
        <v>38</v>
      </c>
      <c r="L91" s="28"/>
      <c r="M91" s="28"/>
      <c r="N91" s="29"/>
      <c r="O91" s="29"/>
      <c r="P91" s="29"/>
    </row>
    <row r="92" customFormat="false" ht="13.8" hidden="false" customHeight="false" outlineLevel="0" collapsed="false">
      <c r="A92" s="25"/>
      <c r="B92" s="25"/>
      <c r="C92" s="30" t="n">
        <v>0</v>
      </c>
      <c r="D92" s="30" t="n">
        <v>0</v>
      </c>
      <c r="E92" s="30" t="n">
        <v>0.241643</v>
      </c>
      <c r="F92" s="30" t="n">
        <v>0</v>
      </c>
      <c r="G92" s="31"/>
      <c r="H92" s="32" t="n">
        <v>0.241643</v>
      </c>
      <c r="I92" s="27"/>
      <c r="J92" s="27"/>
      <c r="K92" s="20" t="n">
        <v>0</v>
      </c>
      <c r="L92" s="20" t="n">
        <v>3.877663</v>
      </c>
      <c r="M92" s="20" t="n">
        <v>0</v>
      </c>
      <c r="N92" s="29"/>
      <c r="O92" s="29"/>
      <c r="P92" s="29"/>
      <c r="R92" s="6" t="n">
        <f aca="false">(2008.244+1923.385+1803.71)/3</f>
        <v>1911.77966666667</v>
      </c>
    </row>
    <row r="93" customFormat="false" ht="13.2" hidden="false" customHeight="false" outlineLevel="0" collapsed="false">
      <c r="A93" s="35" t="s">
        <v>47</v>
      </c>
    </row>
    <row r="96" customFormat="false" ht="16.2" hidden="false" customHeight="false" outlineLevel="0" collapsed="false">
      <c r="A96" s="9" t="s">
        <v>48</v>
      </c>
      <c r="P96" s="10" t="s">
        <v>42</v>
      </c>
    </row>
    <row r="97" customFormat="false" ht="13.8" hidden="false" customHeight="false" outlineLevel="0" collapsed="false"/>
    <row r="98" customFormat="false" ht="13.8" hidden="false" customHeight="true" outlineLevel="0" collapsed="false">
      <c r="A98" s="11" t="s">
        <v>4</v>
      </c>
      <c r="B98" s="12" t="s">
        <v>5</v>
      </c>
      <c r="C98" s="13" t="s">
        <v>6</v>
      </c>
      <c r="D98" s="13"/>
      <c r="E98" s="13"/>
      <c r="F98" s="13"/>
      <c r="G98" s="13"/>
      <c r="H98" s="13"/>
      <c r="I98" s="13"/>
      <c r="J98" s="13"/>
      <c r="K98" s="13" t="s">
        <v>7</v>
      </c>
      <c r="L98" s="13"/>
      <c r="M98" s="13"/>
      <c r="N98" s="13"/>
      <c r="O98" s="13"/>
      <c r="P98" s="14" t="s">
        <v>8</v>
      </c>
      <c r="X98" s="34" t="s">
        <v>49</v>
      </c>
    </row>
    <row r="99" customFormat="false" ht="13.8" hidden="false" customHeight="false" outlineLevel="0" collapsed="false">
      <c r="A99" s="11"/>
      <c r="B99" s="12"/>
      <c r="C99" s="15" t="s">
        <v>9</v>
      </c>
      <c r="D99" s="15"/>
      <c r="E99" s="15"/>
      <c r="F99" s="15"/>
      <c r="G99" s="15"/>
      <c r="H99" s="15"/>
      <c r="I99" s="15" t="s">
        <v>10</v>
      </c>
      <c r="J99" s="15"/>
      <c r="K99" s="13" t="s">
        <v>11</v>
      </c>
      <c r="L99" s="13"/>
      <c r="M99" s="13"/>
      <c r="N99" s="15" t="s">
        <v>10</v>
      </c>
      <c r="O99" s="15"/>
      <c r="P99" s="14"/>
      <c r="T99" s="34" t="s">
        <v>50</v>
      </c>
    </row>
    <row r="100" customFormat="false" ht="13.8" hidden="false" customHeight="false" outlineLevel="0" collapsed="false">
      <c r="A100" s="11"/>
      <c r="B100" s="12"/>
      <c r="C100" s="15" t="s">
        <v>12</v>
      </c>
      <c r="D100" s="15" t="s">
        <v>13</v>
      </c>
      <c r="E100" s="15" t="s">
        <v>14</v>
      </c>
      <c r="F100" s="15" t="s">
        <v>15</v>
      </c>
      <c r="G100" s="15" t="s">
        <v>16</v>
      </c>
      <c r="H100" s="16" t="s">
        <v>17</v>
      </c>
      <c r="I100" s="17" t="s">
        <v>18</v>
      </c>
      <c r="J100" s="18" t="s">
        <v>19</v>
      </c>
      <c r="K100" s="19" t="s">
        <v>20</v>
      </c>
      <c r="L100" s="20" t="s">
        <v>21</v>
      </c>
      <c r="M100" s="20" t="s">
        <v>22</v>
      </c>
      <c r="N100" s="15" t="s">
        <v>18</v>
      </c>
      <c r="O100" s="21"/>
      <c r="P100" s="14"/>
      <c r="T100" s="34" t="s">
        <v>51</v>
      </c>
      <c r="U100" s="34" t="s">
        <v>52</v>
      </c>
      <c r="X100" s="42" t="s">
        <v>53</v>
      </c>
      <c r="Y100" s="43" t="n">
        <v>39366.583</v>
      </c>
      <c r="Z100" s="42" t="n">
        <v>33887.494</v>
      </c>
      <c r="AA100" s="42" t="n">
        <v>34175.401</v>
      </c>
      <c r="AB100" s="42" t="n">
        <v>19720.334</v>
      </c>
      <c r="AC100" s="20" t="n">
        <v>3460.79</v>
      </c>
      <c r="AD100" s="20" t="n">
        <v>0</v>
      </c>
      <c r="AE100" s="20" t="n">
        <v>0</v>
      </c>
      <c r="AF100" s="20" t="n">
        <v>0</v>
      </c>
      <c r="AG100" s="20" t="n">
        <v>0</v>
      </c>
      <c r="AH100" s="42" t="n">
        <v>20651.666</v>
      </c>
      <c r="AI100" s="43" t="n">
        <v>25644.05</v>
      </c>
      <c r="AJ100" s="42" t="n">
        <v>35269.655</v>
      </c>
      <c r="AK100" s="42" t="n">
        <v>212175.973</v>
      </c>
    </row>
    <row r="101" customFormat="false" ht="13.8" hidden="false" customHeight="false" outlineLevel="0" collapsed="false">
      <c r="A101" s="11" t="s">
        <v>23</v>
      </c>
      <c r="B101" s="22" t="n">
        <v>-11.9</v>
      </c>
      <c r="C101" s="44" t="n">
        <v>39366.583</v>
      </c>
      <c r="D101" s="44" t="n">
        <v>682.886</v>
      </c>
      <c r="E101" s="44" t="n">
        <v>6010.09</v>
      </c>
      <c r="F101" s="44" t="n">
        <v>0</v>
      </c>
      <c r="G101" s="44" t="n">
        <v>181.892</v>
      </c>
      <c r="H101" s="44" t="n">
        <v>46241.451</v>
      </c>
      <c r="I101" s="44" t="n">
        <v>60206831.31</v>
      </c>
      <c r="J101" s="24" t="n">
        <v>1302.01</v>
      </c>
      <c r="K101" s="24" t="n">
        <v>14.86</v>
      </c>
      <c r="L101" s="44" t="n">
        <v>101829.608004038</v>
      </c>
      <c r="M101" s="44" t="n">
        <v>0</v>
      </c>
      <c r="N101" s="44" t="n">
        <v>1512652.2</v>
      </c>
      <c r="O101" s="21"/>
      <c r="P101" s="23" t="n">
        <f aca="false">I101+N101</f>
        <v>61719483.51</v>
      </c>
      <c r="Q101" s="0" t="n">
        <f aca="false">L101*K101</f>
        <v>1513187.97494</v>
      </c>
      <c r="T101" s="0" t="n">
        <f aca="false">N101/K101</f>
        <v>101793.553162853</v>
      </c>
      <c r="U101" s="0" t="n">
        <f aca="false">L101-T101</f>
        <v>36.0548411843629</v>
      </c>
      <c r="X101" s="42" t="s">
        <v>14</v>
      </c>
      <c r="Y101" s="42" t="n">
        <v>6010.09</v>
      </c>
      <c r="Z101" s="42" t="n">
        <v>5622.34</v>
      </c>
      <c r="AA101" s="42" t="n">
        <v>6010.09</v>
      </c>
      <c r="AB101" s="42" t="n">
        <v>5816.224</v>
      </c>
      <c r="AC101" s="20" t="n">
        <v>5382.818</v>
      </c>
      <c r="AD101" s="20" t="n">
        <v>2711.041</v>
      </c>
      <c r="AE101" s="20" t="n">
        <v>5252.628</v>
      </c>
      <c r="AF101" s="20" t="n">
        <v>5252.628</v>
      </c>
      <c r="AG101" s="20" t="n">
        <v>5205.158</v>
      </c>
      <c r="AH101" s="42" t="n">
        <v>6010.09</v>
      </c>
      <c r="AI101" s="43" t="n">
        <v>5816.224</v>
      </c>
      <c r="AJ101" s="42" t="n">
        <v>6010.09</v>
      </c>
      <c r="AK101" s="42" t="n">
        <v>65099.421</v>
      </c>
    </row>
    <row r="102" customFormat="false" ht="13.8" hidden="false" customHeight="false" outlineLevel="0" collapsed="false">
      <c r="A102" s="11" t="s">
        <v>24</v>
      </c>
      <c r="B102" s="22" t="n">
        <v>-10.7</v>
      </c>
      <c r="C102" s="44" t="n">
        <v>33887.494</v>
      </c>
      <c r="D102" s="44" t="n">
        <v>580.973</v>
      </c>
      <c r="E102" s="44" t="n">
        <v>5622.34</v>
      </c>
      <c r="F102" s="44" t="n">
        <v>0</v>
      </c>
      <c r="G102" s="44" t="n">
        <v>155.219</v>
      </c>
      <c r="H102" s="44" t="n">
        <v>40246.026</v>
      </c>
      <c r="I102" s="44" t="n">
        <v>52400728.44</v>
      </c>
      <c r="J102" s="24" t="n">
        <v>1302.01</v>
      </c>
      <c r="K102" s="24" t="n">
        <v>14.86</v>
      </c>
      <c r="L102" s="44" t="n">
        <v>99519.5843728129</v>
      </c>
      <c r="M102" s="44" t="n">
        <v>0</v>
      </c>
      <c r="N102" s="44" t="n">
        <v>1478359.82</v>
      </c>
      <c r="O102" s="21"/>
      <c r="P102" s="23" t="n">
        <f aca="false">I102+N102</f>
        <v>53879088.26</v>
      </c>
      <c r="T102" s="0" t="e">
        <f aca="false">NA()</f>
        <v>#N/A</v>
      </c>
      <c r="U102" s="0" t="e">
        <f aca="false">NA()</f>
        <v>#N/A</v>
      </c>
      <c r="X102" s="42" t="s">
        <v>54</v>
      </c>
      <c r="Y102" s="42" t="n">
        <v>682.886</v>
      </c>
      <c r="Z102" s="42" t="n">
        <v>580.973</v>
      </c>
      <c r="AA102" s="42" t="n">
        <v>580.705</v>
      </c>
      <c r="AB102" s="42" t="n">
        <v>299.152</v>
      </c>
      <c r="AC102" s="20" t="n">
        <v>44.382</v>
      </c>
      <c r="AD102" s="20" t="n">
        <v>0</v>
      </c>
      <c r="AE102" s="20" t="n">
        <v>0</v>
      </c>
      <c r="AF102" s="20" t="n">
        <v>0</v>
      </c>
      <c r="AG102" s="20" t="n">
        <v>0</v>
      </c>
      <c r="AH102" s="42" t="n">
        <v>314.499</v>
      </c>
      <c r="AI102" s="42" t="n">
        <v>415.728</v>
      </c>
      <c r="AJ102" s="42" t="n">
        <v>602.221</v>
      </c>
      <c r="AK102" s="42" t="n">
        <v>3520.546</v>
      </c>
    </row>
    <row r="103" customFormat="false" ht="13.8" hidden="false" customHeight="false" outlineLevel="0" collapsed="false">
      <c r="A103" s="11" t="s">
        <v>25</v>
      </c>
      <c r="B103" s="22" t="n">
        <v>-5.1</v>
      </c>
      <c r="C103" s="44" t="n">
        <v>34175.401</v>
      </c>
      <c r="D103" s="44" t="n">
        <v>580.705</v>
      </c>
      <c r="E103" s="44" t="n">
        <v>6010.09</v>
      </c>
      <c r="F103" s="44" t="n">
        <v>0</v>
      </c>
      <c r="G103" s="44" t="n">
        <v>155.509</v>
      </c>
      <c r="H103" s="44" t="n">
        <v>40921.705</v>
      </c>
      <c r="I103" s="44" t="n">
        <v>53280469.15</v>
      </c>
      <c r="J103" s="24" t="n">
        <v>1302.01</v>
      </c>
      <c r="K103" s="24" t="n">
        <v>14.86</v>
      </c>
      <c r="L103" s="44" t="n">
        <v>101829.608004038</v>
      </c>
      <c r="M103" s="44" t="n">
        <v>0</v>
      </c>
      <c r="N103" s="44" t="n">
        <v>1512652.2</v>
      </c>
      <c r="O103" s="21"/>
      <c r="P103" s="23" t="n">
        <f aca="false">I103+N103</f>
        <v>54793121.35</v>
      </c>
      <c r="T103" s="0" t="e">
        <f aca="false">NA()</f>
        <v>#N/A</v>
      </c>
      <c r="U103" s="0" t="e">
        <f aca="false">NA()</f>
        <v>#N/A</v>
      </c>
      <c r="X103" s="42" t="s">
        <v>15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20" t="n">
        <v>0</v>
      </c>
      <c r="AD103" s="20" t="n">
        <v>0</v>
      </c>
      <c r="AE103" s="20" t="n">
        <v>0</v>
      </c>
      <c r="AF103" s="20" t="n">
        <v>0</v>
      </c>
      <c r="AG103" s="20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</row>
    <row r="104" customFormat="false" ht="13.8" hidden="false" customHeight="false" outlineLevel="0" collapsed="false">
      <c r="A104" s="11" t="s">
        <v>27</v>
      </c>
      <c r="B104" s="22" t="n">
        <v>3.7</v>
      </c>
      <c r="C104" s="44" t="n">
        <v>19720.334</v>
      </c>
      <c r="D104" s="44" t="n">
        <v>299.152</v>
      </c>
      <c r="E104" s="44" t="n">
        <v>5816.224</v>
      </c>
      <c r="F104" s="44" t="n">
        <v>0</v>
      </c>
      <c r="G104" s="44" t="n">
        <v>82.572</v>
      </c>
      <c r="H104" s="44" t="n">
        <v>25918.282</v>
      </c>
      <c r="I104" s="44" t="n">
        <v>33745862.2</v>
      </c>
      <c r="J104" s="24" t="n">
        <v>1302.01</v>
      </c>
      <c r="K104" s="24" t="n">
        <v>14.86</v>
      </c>
      <c r="L104" s="44" t="n">
        <v>100674.59522611</v>
      </c>
      <c r="M104" s="44" t="n">
        <v>0</v>
      </c>
      <c r="N104" s="44" t="n">
        <v>1495505.94</v>
      </c>
      <c r="O104" s="21"/>
      <c r="P104" s="23" t="n">
        <f aca="false">I104+N104</f>
        <v>35241368.14</v>
      </c>
      <c r="T104" s="0" t="e">
        <f aca="false">NA()</f>
        <v>#N/A</v>
      </c>
      <c r="U104" s="0" t="e">
        <f aca="false">NA()</f>
        <v>#N/A</v>
      </c>
      <c r="X104" s="42" t="s">
        <v>55</v>
      </c>
      <c r="Y104" s="42" t="n">
        <v>181.892</v>
      </c>
      <c r="Z104" s="42" t="n">
        <v>155.219</v>
      </c>
      <c r="AA104" s="42" t="n">
        <v>155.509</v>
      </c>
      <c r="AB104" s="42" t="n">
        <v>82.572</v>
      </c>
      <c r="AC104" s="20" t="n">
        <v>12.884</v>
      </c>
      <c r="AD104" s="20" t="n">
        <v>0</v>
      </c>
      <c r="AE104" s="20" t="n">
        <v>0</v>
      </c>
      <c r="AF104" s="20" t="n">
        <v>0</v>
      </c>
      <c r="AG104" s="20" t="n">
        <v>0</v>
      </c>
      <c r="AH104" s="42" t="n">
        <v>86.798</v>
      </c>
      <c r="AI104" s="42" t="n">
        <v>112.794</v>
      </c>
      <c r="AJ104" s="42" t="n">
        <v>161.198</v>
      </c>
      <c r="AK104" s="42" t="n">
        <v>948.866</v>
      </c>
    </row>
    <row r="105" customFormat="false" ht="13.8" hidden="false" customHeight="false" outlineLevel="0" collapsed="false">
      <c r="A105" s="11" t="s">
        <v>28</v>
      </c>
      <c r="B105" s="22" t="n">
        <v>9.8</v>
      </c>
      <c r="C105" s="44" t="n">
        <v>3460.79</v>
      </c>
      <c r="D105" s="44" t="n">
        <v>44.382</v>
      </c>
      <c r="E105" s="44" t="n">
        <v>5382.818</v>
      </c>
      <c r="F105" s="44" t="n">
        <v>0</v>
      </c>
      <c r="G105" s="44" t="n">
        <v>12.884</v>
      </c>
      <c r="H105" s="44" t="n">
        <v>8900.874</v>
      </c>
      <c r="I105" s="44" t="n">
        <v>11589026.84</v>
      </c>
      <c r="J105" s="24" t="n">
        <v>1302.01</v>
      </c>
      <c r="K105" s="24" t="n">
        <v>14.86</v>
      </c>
      <c r="L105" s="44" t="n">
        <v>101604.288847914</v>
      </c>
      <c r="M105" s="44" t="n">
        <v>0</v>
      </c>
      <c r="N105" s="44" t="n">
        <v>1509304.07</v>
      </c>
      <c r="O105" s="21"/>
      <c r="P105" s="23" t="n">
        <f aca="false">I105+N105</f>
        <v>13098330.91</v>
      </c>
      <c r="T105" s="0" t="e">
        <f aca="false">NA()</f>
        <v>#N/A</v>
      </c>
      <c r="U105" s="0" t="e">
        <f aca="false">NA()</f>
        <v>#N/A</v>
      </c>
      <c r="X105" s="42" t="s">
        <v>18</v>
      </c>
      <c r="Y105" s="43" t="n">
        <v>46241.451</v>
      </c>
      <c r="Z105" s="42" t="n">
        <v>40246.026</v>
      </c>
      <c r="AA105" s="42" t="n">
        <v>40921.705</v>
      </c>
      <c r="AB105" s="42" t="n">
        <v>25918.282</v>
      </c>
      <c r="AC105" s="20" t="n">
        <v>8900.874</v>
      </c>
      <c r="AD105" s="20" t="n">
        <v>2711.041</v>
      </c>
      <c r="AE105" s="20" t="n">
        <v>5252.628</v>
      </c>
      <c r="AF105" s="20" t="n">
        <v>5252.628</v>
      </c>
      <c r="AG105" s="20" t="n">
        <v>5205.158</v>
      </c>
      <c r="AH105" s="42" t="n">
        <v>27063.053</v>
      </c>
      <c r="AI105" s="43" t="n">
        <v>31988.796</v>
      </c>
      <c r="AJ105" s="42" t="n">
        <v>42043.164</v>
      </c>
      <c r="AK105" s="42" t="n">
        <v>281744.806</v>
      </c>
    </row>
    <row r="106" customFormat="false" ht="13.8" hidden="false" customHeight="false" outlineLevel="0" collapsed="false">
      <c r="A106" s="11" t="s">
        <v>29</v>
      </c>
      <c r="B106" s="22" t="n">
        <v>0</v>
      </c>
      <c r="C106" s="44" t="n">
        <v>0</v>
      </c>
      <c r="D106" s="44" t="n">
        <v>0</v>
      </c>
      <c r="E106" s="44" t="n">
        <v>2711.041</v>
      </c>
      <c r="F106" s="44" t="n">
        <v>0</v>
      </c>
      <c r="G106" s="44" t="n">
        <v>0</v>
      </c>
      <c r="H106" s="44" t="n">
        <v>2711.041</v>
      </c>
      <c r="I106" s="44" t="n">
        <v>3529802.45</v>
      </c>
      <c r="J106" s="24" t="n">
        <v>1302.01</v>
      </c>
      <c r="K106" s="24" t="n">
        <v>14.86</v>
      </c>
      <c r="L106" s="44" t="n">
        <v>53536.3715275909</v>
      </c>
      <c r="M106" s="44" t="n">
        <v>0</v>
      </c>
      <c r="N106" s="44" t="n">
        <v>795273.96</v>
      </c>
      <c r="O106" s="21"/>
      <c r="P106" s="23" t="n">
        <f aca="false">I106+N106</f>
        <v>4325076.41</v>
      </c>
      <c r="T106" s="0" t="e">
        <f aca="false">NA()</f>
        <v>#N/A</v>
      </c>
      <c r="U106" s="0" t="e">
        <f aca="false">NA()</f>
        <v>#N/A</v>
      </c>
      <c r="X106" s="42" t="s">
        <v>56</v>
      </c>
      <c r="Y106" s="42" t="n">
        <v>60206831.31</v>
      </c>
      <c r="Z106" s="42" t="n">
        <v>52400728.44</v>
      </c>
      <c r="AA106" s="45" t="n">
        <v>53280469.15</v>
      </c>
      <c r="AB106" s="42" t="n">
        <v>33745862.2</v>
      </c>
      <c r="AC106" s="15" t="n">
        <v>11589026.84</v>
      </c>
      <c r="AD106" s="20" t="n">
        <v>3529802.45</v>
      </c>
      <c r="AE106" s="15" t="n">
        <v>6838974.22</v>
      </c>
      <c r="AF106" s="20" t="n">
        <v>6838974.22</v>
      </c>
      <c r="AG106" s="20" t="n">
        <v>6777167.89</v>
      </c>
      <c r="AH106" s="42" t="n">
        <v>35236365.47</v>
      </c>
      <c r="AI106" s="42" t="n">
        <v>41649732.37</v>
      </c>
      <c r="AJ106" s="42" t="n">
        <v>54740620.04</v>
      </c>
      <c r="AK106" s="42" t="n">
        <v>366834554.6</v>
      </c>
    </row>
    <row r="107" customFormat="false" ht="13.8" hidden="false" customHeight="false" outlineLevel="0" collapsed="false">
      <c r="A107" s="11" t="s">
        <v>30</v>
      </c>
      <c r="B107" s="22" t="n">
        <v>0</v>
      </c>
      <c r="C107" s="44" t="n">
        <v>0</v>
      </c>
      <c r="D107" s="44" t="n">
        <v>0</v>
      </c>
      <c r="E107" s="44" t="n">
        <v>5252.628</v>
      </c>
      <c r="F107" s="44" t="n">
        <v>0</v>
      </c>
      <c r="G107" s="44" t="n">
        <v>0</v>
      </c>
      <c r="H107" s="44" t="n">
        <v>5252.628</v>
      </c>
      <c r="I107" s="44" t="n">
        <v>6838974.22</v>
      </c>
      <c r="J107" s="24" t="n">
        <v>1302.01</v>
      </c>
      <c r="K107" s="24" t="n">
        <v>14.86</v>
      </c>
      <c r="L107" s="44" t="n">
        <v>101525.918967699</v>
      </c>
      <c r="M107" s="44" t="n">
        <v>0</v>
      </c>
      <c r="N107" s="44" t="n">
        <v>1508139.38</v>
      </c>
      <c r="O107" s="21"/>
      <c r="P107" s="23" t="n">
        <f aca="false">I107+N107</f>
        <v>8347113.6</v>
      </c>
      <c r="T107" s="0" t="e">
        <f aca="false">NA()</f>
        <v>#N/A</v>
      </c>
      <c r="U107" s="0" t="e">
        <f aca="false">NA()</f>
        <v>#N/A</v>
      </c>
    </row>
    <row r="108" customFormat="false" ht="13.8" hidden="false" customHeight="false" outlineLevel="0" collapsed="false">
      <c r="A108" s="11" t="s">
        <v>31</v>
      </c>
      <c r="B108" s="22" t="n">
        <v>0</v>
      </c>
      <c r="C108" s="44" t="n">
        <v>0</v>
      </c>
      <c r="D108" s="44" t="n">
        <v>0</v>
      </c>
      <c r="E108" s="44" t="n">
        <v>5252.628</v>
      </c>
      <c r="F108" s="44" t="n">
        <v>0</v>
      </c>
      <c r="G108" s="44" t="n">
        <v>0</v>
      </c>
      <c r="H108" s="44" t="n">
        <v>5252.628</v>
      </c>
      <c r="I108" s="44" t="n">
        <v>6838974.22</v>
      </c>
      <c r="J108" s="24" t="n">
        <v>1302.01</v>
      </c>
      <c r="K108" s="24" t="n">
        <v>14.86</v>
      </c>
      <c r="L108" s="44" t="n">
        <v>101525.918967699</v>
      </c>
      <c r="M108" s="44" t="n">
        <v>0</v>
      </c>
      <c r="N108" s="44" t="n">
        <v>1508139.38</v>
      </c>
      <c r="O108" s="21"/>
      <c r="P108" s="23" t="n">
        <f aca="false">I108+N108</f>
        <v>8347113.6</v>
      </c>
      <c r="T108" s="0" t="e">
        <f aca="false">NA()</f>
        <v>#N/A</v>
      </c>
      <c r="U108" s="0" t="e">
        <f aca="false">NA()</f>
        <v>#N/A</v>
      </c>
      <c r="X108" s="0" t="s">
        <v>57</v>
      </c>
      <c r="Y108" s="0" t="n">
        <v>101829.608004038</v>
      </c>
      <c r="Z108" s="0" t="n">
        <v>99519.5843728129</v>
      </c>
      <c r="AA108" s="0" t="n">
        <v>101829.608004038</v>
      </c>
      <c r="AB108" s="0" t="n">
        <v>100674.59522611</v>
      </c>
      <c r="AC108" s="0" t="n">
        <v>101604.288847914</v>
      </c>
      <c r="AD108" s="0" t="n">
        <v>53536.3715275909</v>
      </c>
      <c r="AE108" s="0" t="n">
        <v>101525.918967699</v>
      </c>
      <c r="AF108" s="0" t="n">
        <v>101525.918967699</v>
      </c>
      <c r="AG108" s="0" t="n">
        <v>100380.701554509</v>
      </c>
      <c r="AH108" s="0" t="n">
        <v>101829.608004038</v>
      </c>
      <c r="AI108" s="0" t="n">
        <v>100674.59522611</v>
      </c>
      <c r="AJ108" s="0" t="n">
        <v>101829.608004038</v>
      </c>
      <c r="AK108" s="0" t="n">
        <v>1166760.40670659</v>
      </c>
    </row>
    <row r="109" customFormat="false" ht="13.8" hidden="false" customHeight="false" outlineLevel="0" collapsed="false">
      <c r="A109" s="11" t="s">
        <v>32</v>
      </c>
      <c r="B109" s="22" t="n">
        <v>9.9</v>
      </c>
      <c r="C109" s="44" t="n">
        <v>0</v>
      </c>
      <c r="D109" s="44" t="n">
        <v>0</v>
      </c>
      <c r="E109" s="44" t="n">
        <v>5205.158</v>
      </c>
      <c r="F109" s="44" t="n">
        <v>0</v>
      </c>
      <c r="G109" s="44" t="n">
        <v>0</v>
      </c>
      <c r="H109" s="44" t="n">
        <v>5205.158</v>
      </c>
      <c r="I109" s="44" t="n">
        <v>6777167.89</v>
      </c>
      <c r="J109" s="24" t="n">
        <v>1302.01</v>
      </c>
      <c r="K109" s="24" t="n">
        <v>14.86</v>
      </c>
      <c r="L109" s="44" t="n">
        <v>100380.701554509</v>
      </c>
      <c r="M109" s="44" t="n">
        <v>0</v>
      </c>
      <c r="N109" s="44" t="n">
        <v>1491138.7</v>
      </c>
      <c r="O109" s="21"/>
      <c r="P109" s="23" t="n">
        <f aca="false">I109+N109</f>
        <v>8268306.59</v>
      </c>
      <c r="T109" s="0" t="e">
        <f aca="false">NA()</f>
        <v>#N/A</v>
      </c>
      <c r="U109" s="0" t="e">
        <f aca="false">NA()</f>
        <v>#N/A</v>
      </c>
      <c r="X109" s="0" t="s">
        <v>58</v>
      </c>
      <c r="Y109" s="0" t="n">
        <v>1512652.2</v>
      </c>
      <c r="Z109" s="0" t="n">
        <v>1478359.82</v>
      </c>
      <c r="AA109" s="0" t="n">
        <v>1512652.2</v>
      </c>
      <c r="AB109" s="0" t="n">
        <v>1495505.94</v>
      </c>
      <c r="AC109" s="0" t="n">
        <v>1509304.07</v>
      </c>
      <c r="AD109" s="0" t="n">
        <v>795273.96</v>
      </c>
      <c r="AE109" s="0" t="n">
        <v>1508139.38</v>
      </c>
      <c r="AF109" s="0" t="n">
        <v>1508139.38</v>
      </c>
      <c r="AG109" s="0" t="n">
        <v>1491138.7</v>
      </c>
      <c r="AH109" s="0" t="n">
        <v>1512652.2</v>
      </c>
      <c r="AI109" s="0" t="n">
        <v>1495505.94</v>
      </c>
      <c r="AJ109" s="0" t="n">
        <v>1512652.2</v>
      </c>
      <c r="AK109" s="0" t="n">
        <v>17331975.99</v>
      </c>
    </row>
    <row r="110" customFormat="false" ht="13.8" hidden="false" customHeight="false" outlineLevel="0" collapsed="false">
      <c r="A110" s="11" t="s">
        <v>33</v>
      </c>
      <c r="B110" s="22" t="n">
        <v>3.4</v>
      </c>
      <c r="C110" s="44" t="n">
        <v>20651.666</v>
      </c>
      <c r="D110" s="44" t="n">
        <v>314.499</v>
      </c>
      <c r="E110" s="44" t="n">
        <v>6010.09</v>
      </c>
      <c r="F110" s="44" t="n">
        <v>0</v>
      </c>
      <c r="G110" s="44" t="n">
        <v>86.798</v>
      </c>
      <c r="H110" s="44" t="n">
        <v>27063.053</v>
      </c>
      <c r="I110" s="44" t="n">
        <v>35236365.47</v>
      </c>
      <c r="J110" s="24" t="n">
        <v>1302.01</v>
      </c>
      <c r="K110" s="24" t="n">
        <v>14.86</v>
      </c>
      <c r="L110" s="44" t="n">
        <v>101829.608004038</v>
      </c>
      <c r="M110" s="44" t="n">
        <v>0</v>
      </c>
      <c r="N110" s="44" t="n">
        <v>1512652.2</v>
      </c>
      <c r="O110" s="21"/>
      <c r="P110" s="23" t="n">
        <f aca="false">I110+N110</f>
        <v>36749017.67</v>
      </c>
      <c r="T110" s="0" t="e">
        <f aca="false">NA()</f>
        <v>#N/A</v>
      </c>
      <c r="U110" s="0" t="e">
        <f aca="false">NA()</f>
        <v>#N/A</v>
      </c>
    </row>
    <row r="111" customFormat="false" ht="13.8" hidden="false" customHeight="false" outlineLevel="0" collapsed="false">
      <c r="A111" s="11" t="s">
        <v>34</v>
      </c>
      <c r="B111" s="22" t="n">
        <v>-3.2</v>
      </c>
      <c r="C111" s="44" t="n">
        <v>25644.05</v>
      </c>
      <c r="D111" s="44" t="n">
        <v>415.728</v>
      </c>
      <c r="E111" s="44" t="n">
        <v>5816.224</v>
      </c>
      <c r="F111" s="44" t="n">
        <v>0</v>
      </c>
      <c r="G111" s="44" t="n">
        <v>112.794</v>
      </c>
      <c r="H111" s="44" t="n">
        <v>31988.796</v>
      </c>
      <c r="I111" s="44" t="n">
        <v>41649732.37</v>
      </c>
      <c r="J111" s="24" t="n">
        <v>1302.01</v>
      </c>
      <c r="K111" s="24" t="n">
        <v>14.86</v>
      </c>
      <c r="L111" s="44" t="n">
        <v>100674.59522611</v>
      </c>
      <c r="M111" s="44" t="n">
        <v>0</v>
      </c>
      <c r="N111" s="44" t="n">
        <v>1495505.94</v>
      </c>
      <c r="O111" s="21"/>
      <c r="P111" s="23" t="n">
        <f aca="false">I111+N111</f>
        <v>43145238.31</v>
      </c>
      <c r="T111" s="0" t="e">
        <f aca="false">NA()</f>
        <v>#N/A</v>
      </c>
      <c r="U111" s="0" t="e">
        <f aca="false">NA()</f>
        <v>#N/A</v>
      </c>
    </row>
    <row r="112" customFormat="false" ht="13.8" hidden="false" customHeight="false" outlineLevel="0" collapsed="false">
      <c r="A112" s="11" t="s">
        <v>35</v>
      </c>
      <c r="B112" s="22" t="n">
        <v>-8.6</v>
      </c>
      <c r="C112" s="44" t="n">
        <v>35269.655</v>
      </c>
      <c r="D112" s="44" t="n">
        <v>602.221</v>
      </c>
      <c r="E112" s="44" t="n">
        <v>6010.09</v>
      </c>
      <c r="F112" s="44" t="n">
        <v>0</v>
      </c>
      <c r="G112" s="44" t="n">
        <v>161.198</v>
      </c>
      <c r="H112" s="44" t="n">
        <v>42043.164</v>
      </c>
      <c r="I112" s="44" t="n">
        <v>54740620.04</v>
      </c>
      <c r="J112" s="24" t="n">
        <v>1302.01</v>
      </c>
      <c r="K112" s="24" t="n">
        <v>14.86</v>
      </c>
      <c r="L112" s="44" t="n">
        <v>101829.608004038</v>
      </c>
      <c r="M112" s="44" t="n">
        <v>0</v>
      </c>
      <c r="N112" s="44" t="n">
        <v>1512652.2</v>
      </c>
      <c r="O112" s="21"/>
      <c r="P112" s="23" t="n">
        <f aca="false">I112+N112</f>
        <v>56253272.24</v>
      </c>
      <c r="T112" s="0" t="e">
        <f aca="false">NA()</f>
        <v>#N/A</v>
      </c>
      <c r="U112" s="0" t="e">
        <f aca="false">NA()</f>
        <v>#N/A</v>
      </c>
    </row>
    <row r="113" customFormat="false" ht="13.8" hidden="false" customHeight="false" outlineLevel="0" collapsed="false">
      <c r="A113" s="11" t="s">
        <v>36</v>
      </c>
      <c r="B113" s="12"/>
      <c r="C113" s="44" t="n">
        <v>212175.973</v>
      </c>
      <c r="D113" s="44" t="n">
        <v>3520.546</v>
      </c>
      <c r="E113" s="44" t="n">
        <v>65099.421</v>
      </c>
      <c r="F113" s="44" t="n">
        <v>0</v>
      </c>
      <c r="G113" s="44" t="n">
        <v>948.866</v>
      </c>
      <c r="H113" s="44" t="n">
        <v>281744.806</v>
      </c>
      <c r="I113" s="44" t="n">
        <v>366834554.6</v>
      </c>
      <c r="J113" s="24" t="n">
        <v>1302.01</v>
      </c>
      <c r="K113" s="24" t="n">
        <v>14.86</v>
      </c>
      <c r="L113" s="44" t="n">
        <v>1166760.40670659</v>
      </c>
      <c r="M113" s="44" t="n">
        <v>0</v>
      </c>
      <c r="N113" s="44" t="n">
        <v>17331975.99</v>
      </c>
      <c r="O113" s="21"/>
      <c r="P113" s="23" t="n">
        <f aca="false">I113+N113</f>
        <v>384166530.59</v>
      </c>
      <c r="T113" s="0" t="e">
        <f aca="false">SUM(T101:T112)</f>
        <v>#N/A</v>
      </c>
      <c r="U113" s="0" t="e">
        <f aca="false">NA()</f>
        <v>#N/A</v>
      </c>
    </row>
    <row r="114" customFormat="false" ht="13.8" hidden="false" customHeight="false" outlineLevel="0" collapsed="false">
      <c r="A114" s="25"/>
      <c r="B114" s="25"/>
      <c r="C114" s="26" t="s">
        <v>37</v>
      </c>
      <c r="D114" s="26"/>
      <c r="E114" s="26"/>
      <c r="F114" s="26"/>
      <c r="G114" s="26"/>
      <c r="H114" s="26"/>
      <c r="I114" s="27"/>
      <c r="J114" s="27"/>
      <c r="K114" s="28" t="s">
        <v>38</v>
      </c>
      <c r="L114" s="28"/>
      <c r="M114" s="28"/>
      <c r="N114" s="29"/>
      <c r="O114" s="29"/>
      <c r="P114" s="29"/>
    </row>
    <row r="115" customFormat="false" ht="13.8" hidden="false" customHeight="false" outlineLevel="0" collapsed="false">
      <c r="A115" s="25"/>
      <c r="B115" s="25"/>
      <c r="C115" s="30" t="n">
        <v>93.884</v>
      </c>
      <c r="D115" s="30" t="n">
        <v>3.498</v>
      </c>
      <c r="E115" s="38" t="n">
        <v>9.527</v>
      </c>
      <c r="F115" s="30" t="n">
        <v>0</v>
      </c>
      <c r="G115" s="31"/>
      <c r="H115" s="32" t="n">
        <f aca="false">C115+D115+E115</f>
        <v>106.909</v>
      </c>
      <c r="I115" s="27"/>
      <c r="J115" s="27"/>
      <c r="K115" s="20" t="n">
        <v>0</v>
      </c>
      <c r="L115" s="20" t="n">
        <v>137.165316</v>
      </c>
      <c r="M115" s="20" t="n">
        <v>0</v>
      </c>
      <c r="N115" s="29"/>
      <c r="O115" s="29"/>
      <c r="P115" s="29"/>
      <c r="R115" s="40" t="n">
        <v>322585.54</v>
      </c>
    </row>
    <row r="116" customFormat="false" ht="13.2" hidden="false" customHeight="false" outlineLevel="0" collapsed="false">
      <c r="A116" s="35" t="s">
        <v>59</v>
      </c>
      <c r="C116" s="36"/>
      <c r="D116" s="36"/>
      <c r="E116" s="36"/>
      <c r="F116" s="36"/>
      <c r="G116" s="36"/>
      <c r="H116" s="37"/>
    </row>
    <row r="117" customFormat="false" ht="13.2" hidden="false" customHeight="false" outlineLevel="0" collapsed="false">
      <c r="C117" s="36"/>
      <c r="D117" s="36"/>
      <c r="E117" s="36"/>
      <c r="F117" s="36"/>
      <c r="G117" s="36"/>
      <c r="H117" s="37"/>
    </row>
    <row r="118" customFormat="false" ht="13.2" hidden="false" customHeight="false" outlineLevel="0" collapsed="false">
      <c r="C118" s="36"/>
      <c r="D118" s="36"/>
      <c r="E118" s="36"/>
      <c r="F118" s="36"/>
      <c r="G118" s="36"/>
      <c r="H118" s="37"/>
    </row>
    <row r="120" customFormat="false" ht="16.2" hidden="false" customHeight="false" outlineLevel="0" collapsed="false">
      <c r="A120" s="9" t="s">
        <v>60</v>
      </c>
      <c r="P120" s="10" t="s">
        <v>42</v>
      </c>
    </row>
    <row r="121" customFormat="false" ht="13.8" hidden="false" customHeight="false" outlineLevel="0" collapsed="false"/>
    <row r="122" customFormat="false" ht="13.8" hidden="false" customHeight="true" outlineLevel="0" collapsed="false">
      <c r="A122" s="46" t="s">
        <v>4</v>
      </c>
      <c r="B122" s="12" t="s">
        <v>5</v>
      </c>
      <c r="C122" s="38" t="s">
        <v>6</v>
      </c>
      <c r="D122" s="38"/>
      <c r="E122" s="38"/>
      <c r="F122" s="38"/>
      <c r="G122" s="38"/>
      <c r="H122" s="38"/>
      <c r="I122" s="38"/>
      <c r="J122" s="38"/>
      <c r="K122" s="38" t="s">
        <v>7</v>
      </c>
      <c r="L122" s="38"/>
      <c r="M122" s="38"/>
      <c r="N122" s="38"/>
      <c r="O122" s="38"/>
      <c r="P122" s="47" t="s">
        <v>8</v>
      </c>
    </row>
    <row r="123" customFormat="false" ht="13.8" hidden="false" customHeight="false" outlineLevel="0" collapsed="false">
      <c r="A123" s="46"/>
      <c r="B123" s="12"/>
      <c r="C123" s="28" t="s">
        <v>9</v>
      </c>
      <c r="D123" s="28"/>
      <c r="E123" s="28"/>
      <c r="F123" s="28"/>
      <c r="G123" s="28"/>
      <c r="H123" s="28"/>
      <c r="I123" s="28" t="s">
        <v>10</v>
      </c>
      <c r="J123" s="28"/>
      <c r="K123" s="13" t="s">
        <v>11</v>
      </c>
      <c r="L123" s="13"/>
      <c r="M123" s="13"/>
      <c r="N123" s="28" t="s">
        <v>10</v>
      </c>
      <c r="O123" s="28"/>
      <c r="P123" s="47"/>
    </row>
    <row r="124" customFormat="false" ht="13.8" hidden="false" customHeight="false" outlineLevel="0" collapsed="false">
      <c r="A124" s="46"/>
      <c r="B124" s="12"/>
      <c r="C124" s="28" t="s">
        <v>12</v>
      </c>
      <c r="D124" s="28" t="s">
        <v>13</v>
      </c>
      <c r="E124" s="28" t="s">
        <v>14</v>
      </c>
      <c r="F124" s="28" t="s">
        <v>15</v>
      </c>
      <c r="G124" s="28" t="s">
        <v>16</v>
      </c>
      <c r="H124" s="48" t="s">
        <v>17</v>
      </c>
      <c r="I124" s="49" t="s">
        <v>18</v>
      </c>
      <c r="J124" s="18" t="s">
        <v>19</v>
      </c>
      <c r="K124" s="19" t="s">
        <v>20</v>
      </c>
      <c r="L124" s="50" t="s">
        <v>21</v>
      </c>
      <c r="M124" s="50" t="s">
        <v>22</v>
      </c>
      <c r="N124" s="28" t="s">
        <v>18</v>
      </c>
      <c r="O124" s="21"/>
      <c r="P124" s="47"/>
      <c r="U124" s="34" t="s">
        <v>61</v>
      </c>
      <c r="V124" s="34" t="s">
        <v>62</v>
      </c>
      <c r="W124" s="34" t="s">
        <v>63</v>
      </c>
    </row>
    <row r="125" customFormat="false" ht="13.8" hidden="false" customHeight="false" outlineLevel="0" collapsed="false">
      <c r="A125" s="46" t="s">
        <v>23</v>
      </c>
      <c r="B125" s="22" t="n">
        <v>-11.9</v>
      </c>
      <c r="C125" s="50" t="n">
        <v>4006.052</v>
      </c>
      <c r="D125" s="50" t="n">
        <v>0</v>
      </c>
      <c r="E125" s="50" t="n">
        <v>241.556</v>
      </c>
      <c r="F125" s="50" t="n">
        <v>188.622</v>
      </c>
      <c r="G125" s="50" t="n">
        <v>78.102</v>
      </c>
      <c r="H125" s="48" t="n">
        <v>4514.332</v>
      </c>
      <c r="I125" s="23" t="n">
        <v>5945117.05</v>
      </c>
      <c r="J125" s="24" t="n">
        <v>1302.01</v>
      </c>
      <c r="K125" s="24" t="n">
        <v>14.86</v>
      </c>
      <c r="L125" s="41" t="n">
        <v>0</v>
      </c>
      <c r="M125" s="50" t="n">
        <v>285.358</v>
      </c>
      <c r="N125" s="50" t="n">
        <f aca="false">M125*31.45</f>
        <v>8974.5091</v>
      </c>
      <c r="O125" s="21"/>
      <c r="P125" s="23" t="n">
        <f aca="false">I125+N125</f>
        <v>5954091.5591</v>
      </c>
      <c r="Q125" s="0" t="n">
        <f aca="false">(L125*K125)+(M125*31.45)</f>
        <v>8974.5091</v>
      </c>
      <c r="S125" s="0" t="n">
        <v>1648.09</v>
      </c>
      <c r="U125" s="0" t="n">
        <f aca="false">M125*31.45</f>
        <v>8974.5091</v>
      </c>
      <c r="V125" s="0" t="n">
        <f aca="false">N125-U125</f>
        <v>0</v>
      </c>
      <c r="W125" s="0" t="n">
        <f aca="false">V125/K125</f>
        <v>0</v>
      </c>
    </row>
    <row r="126" customFormat="false" ht="13.8" hidden="false" customHeight="false" outlineLevel="0" collapsed="false">
      <c r="A126" s="46" t="s">
        <v>24</v>
      </c>
      <c r="B126" s="22" t="n">
        <v>-10.7</v>
      </c>
      <c r="C126" s="50" t="n">
        <v>3427.532</v>
      </c>
      <c r="D126" s="50" t="n">
        <v>0</v>
      </c>
      <c r="E126" s="50" t="n">
        <v>225.973</v>
      </c>
      <c r="F126" s="50" t="n">
        <v>176.453</v>
      </c>
      <c r="G126" s="50" t="n">
        <v>66.976</v>
      </c>
      <c r="H126" s="48" t="n">
        <v>3896.934</v>
      </c>
      <c r="I126" s="23" t="n">
        <v>5136909.5</v>
      </c>
      <c r="J126" s="24" t="n">
        <v>1302.01</v>
      </c>
      <c r="K126" s="24" t="n">
        <v>14.86</v>
      </c>
      <c r="L126" s="41" t="n">
        <v>0</v>
      </c>
      <c r="M126" s="50" t="n">
        <v>266.948</v>
      </c>
      <c r="N126" s="50" t="n">
        <f aca="false">M126*31.45</f>
        <v>8395.5146</v>
      </c>
      <c r="O126" s="21"/>
      <c r="P126" s="23" t="e">
        <f aca="false">NA()</f>
        <v>#N/A</v>
      </c>
      <c r="S126" s="0" t="n">
        <v>1648.09</v>
      </c>
      <c r="U126" s="0" t="e">
        <f aca="false">NA()</f>
        <v>#N/A</v>
      </c>
      <c r="V126" s="0" t="e">
        <f aca="false">NA()</f>
        <v>#N/A</v>
      </c>
      <c r="W126" s="0" t="e">
        <f aca="false">NA()</f>
        <v>#N/A</v>
      </c>
    </row>
    <row r="127" customFormat="false" ht="13.8" hidden="false" customHeight="false" outlineLevel="0" collapsed="false">
      <c r="A127" s="46" t="s">
        <v>25</v>
      </c>
      <c r="B127" s="22" t="n">
        <v>-5.1</v>
      </c>
      <c r="C127" s="50" t="n">
        <v>3440.785</v>
      </c>
      <c r="D127" s="50" t="n">
        <v>0</v>
      </c>
      <c r="E127" s="50" t="n">
        <v>241.556</v>
      </c>
      <c r="F127" s="50" t="n">
        <v>188.622</v>
      </c>
      <c r="G127" s="50" t="n">
        <v>67.339</v>
      </c>
      <c r="H127" s="48" t="n">
        <v>3938.302</v>
      </c>
      <c r="I127" s="23" t="n">
        <v>5195120.26</v>
      </c>
      <c r="J127" s="24" t="n">
        <v>1302.01</v>
      </c>
      <c r="K127" s="24" t="n">
        <v>14.86</v>
      </c>
      <c r="L127" s="41" t="n">
        <v>0</v>
      </c>
      <c r="M127" s="50" t="n">
        <v>285.358</v>
      </c>
      <c r="N127" s="50" t="n">
        <f aca="false">M127*31.45</f>
        <v>8974.5091</v>
      </c>
      <c r="O127" s="21"/>
      <c r="P127" s="23" t="e">
        <f aca="false">NA()</f>
        <v>#N/A</v>
      </c>
      <c r="S127" s="0" t="n">
        <v>1648.09</v>
      </c>
      <c r="U127" s="0" t="e">
        <f aca="false">NA()</f>
        <v>#N/A</v>
      </c>
      <c r="V127" s="0" t="e">
        <f aca="false">NA()</f>
        <v>#N/A</v>
      </c>
      <c r="W127" s="0" t="e">
        <f aca="false">NA()</f>
        <v>#N/A</v>
      </c>
    </row>
    <row r="128" customFormat="false" ht="13.8" hidden="false" customHeight="false" outlineLevel="0" collapsed="false">
      <c r="A128" s="46" t="s">
        <v>27</v>
      </c>
      <c r="B128" s="22" t="n">
        <v>3.7</v>
      </c>
      <c r="C128" s="50" t="n">
        <v>1875.809</v>
      </c>
      <c r="D128" s="50" t="n">
        <v>0</v>
      </c>
      <c r="E128" s="50" t="n">
        <v>233.764</v>
      </c>
      <c r="F128" s="50" t="n">
        <v>182.537</v>
      </c>
      <c r="G128" s="50" t="n">
        <v>37.478</v>
      </c>
      <c r="H128" s="48" t="n">
        <v>2329.588</v>
      </c>
      <c r="I128" s="23" t="n">
        <v>3098383.6</v>
      </c>
      <c r="J128" s="24" t="n">
        <v>1302.01</v>
      </c>
      <c r="K128" s="24" t="n">
        <v>14.86</v>
      </c>
      <c r="L128" s="41" t="n">
        <v>0</v>
      </c>
      <c r="M128" s="50" t="n">
        <v>276.153</v>
      </c>
      <c r="N128" s="50" t="n">
        <f aca="false">M128*31.45</f>
        <v>8685.01185</v>
      </c>
      <c r="O128" s="21"/>
      <c r="P128" s="23" t="e">
        <f aca="false">NA()</f>
        <v>#N/A</v>
      </c>
      <c r="S128" s="0" t="n">
        <v>1648.09</v>
      </c>
      <c r="U128" s="0" t="e">
        <f aca="false">NA()</f>
        <v>#N/A</v>
      </c>
      <c r="V128" s="0" t="e">
        <f aca="false">NA()</f>
        <v>#N/A</v>
      </c>
      <c r="W128" s="0" t="e">
        <f aca="false">NA()</f>
        <v>#N/A</v>
      </c>
    </row>
    <row r="129" customFormat="false" ht="13.8" hidden="false" customHeight="false" outlineLevel="0" collapsed="false">
      <c r="A129" s="46" t="s">
        <v>28</v>
      </c>
      <c r="B129" s="22" t="n">
        <v>9.8</v>
      </c>
      <c r="C129" s="50" t="n">
        <v>304.434</v>
      </c>
      <c r="D129" s="50" t="n">
        <v>0</v>
      </c>
      <c r="E129" s="50" t="n">
        <v>206.469</v>
      </c>
      <c r="F129" s="50" t="n">
        <v>188.622</v>
      </c>
      <c r="G129" s="50" t="n">
        <v>10.462</v>
      </c>
      <c r="H129" s="48" t="n">
        <v>709.987</v>
      </c>
      <c r="I129" s="23" t="n">
        <v>991821.75</v>
      </c>
      <c r="J129" s="24" t="n">
        <v>1302.01</v>
      </c>
      <c r="K129" s="24" t="n">
        <v>14.86</v>
      </c>
      <c r="L129" s="41" t="n">
        <v>0</v>
      </c>
      <c r="M129" s="50" t="n">
        <v>285.358</v>
      </c>
      <c r="N129" s="50" t="n">
        <f aca="false">M129*31.45</f>
        <v>8974.5091</v>
      </c>
      <c r="O129" s="21"/>
      <c r="P129" s="23" t="e">
        <f aca="false">NA()</f>
        <v>#N/A</v>
      </c>
      <c r="S129" s="0" t="n">
        <v>1648.09</v>
      </c>
      <c r="U129" s="0" t="e">
        <f aca="false">NA()</f>
        <v>#N/A</v>
      </c>
      <c r="V129" s="0" t="e">
        <f aca="false">NA()</f>
        <v>#N/A</v>
      </c>
      <c r="W129" s="0" t="e">
        <f aca="false">NA()</f>
        <v>#N/A</v>
      </c>
    </row>
    <row r="130" customFormat="false" ht="13.8" hidden="false" customHeight="false" outlineLevel="0" collapsed="false">
      <c r="A130" s="46" t="s">
        <v>29</v>
      </c>
      <c r="B130" s="22" t="n">
        <v>0</v>
      </c>
      <c r="C130" s="50" t="n">
        <v>0</v>
      </c>
      <c r="D130" s="50" t="n">
        <v>0</v>
      </c>
      <c r="E130" s="50" t="n">
        <v>192.718</v>
      </c>
      <c r="F130" s="50" t="n">
        <v>182.537</v>
      </c>
      <c r="G130" s="50" t="n">
        <v>5.476</v>
      </c>
      <c r="H130" s="48" t="n">
        <v>380.731</v>
      </c>
      <c r="I130" s="23" t="n">
        <v>560952.32</v>
      </c>
      <c r="J130" s="24" t="n">
        <v>1302.01</v>
      </c>
      <c r="K130" s="24" t="n">
        <v>14.86</v>
      </c>
      <c r="L130" s="41" t="n">
        <v>0</v>
      </c>
      <c r="M130" s="50" t="n">
        <v>276.153</v>
      </c>
      <c r="N130" s="50" t="n">
        <f aca="false">M130*31.45</f>
        <v>8685.01185</v>
      </c>
      <c r="O130" s="21"/>
      <c r="P130" s="23" t="e">
        <f aca="false">NA()</f>
        <v>#N/A</v>
      </c>
      <c r="S130" s="0" t="n">
        <v>1648.09</v>
      </c>
      <c r="U130" s="0" t="e">
        <f aca="false">NA()</f>
        <v>#N/A</v>
      </c>
      <c r="V130" s="0" t="e">
        <f aca="false">NA()</f>
        <v>#N/A</v>
      </c>
      <c r="W130" s="0" t="e">
        <f aca="false">NA()</f>
        <v>#N/A</v>
      </c>
    </row>
    <row r="131" customFormat="false" ht="13.8" hidden="false" customHeight="false" outlineLevel="0" collapsed="false">
      <c r="A131" s="46" t="s">
        <v>30</v>
      </c>
      <c r="B131" s="22" t="n">
        <v>0</v>
      </c>
      <c r="C131" s="50" t="n">
        <v>0</v>
      </c>
      <c r="D131" s="50" t="n">
        <v>0</v>
      </c>
      <c r="E131" s="50" t="n">
        <v>109.209</v>
      </c>
      <c r="F131" s="50" t="n">
        <v>103.438</v>
      </c>
      <c r="G131" s="50" t="n">
        <v>3.104</v>
      </c>
      <c r="H131" s="48" t="n">
        <v>215.751</v>
      </c>
      <c r="I131" s="23" t="n">
        <v>317877.91</v>
      </c>
      <c r="J131" s="24" t="n">
        <v>1302.01</v>
      </c>
      <c r="K131" s="24" t="n">
        <v>14.86</v>
      </c>
      <c r="L131" s="41" t="n">
        <v>0</v>
      </c>
      <c r="M131" s="50" t="n">
        <v>156.487</v>
      </c>
      <c r="N131" s="50" t="n">
        <f aca="false">M131*31.45</f>
        <v>4921.51615</v>
      </c>
      <c r="O131" s="21"/>
      <c r="P131" s="23" t="e">
        <f aca="false">NA()</f>
        <v>#N/A</v>
      </c>
      <c r="S131" s="0" t="n">
        <v>1648.09</v>
      </c>
      <c r="U131" s="0" t="e">
        <f aca="false">NA()</f>
        <v>#N/A</v>
      </c>
      <c r="V131" s="0" t="e">
        <f aca="false">NA()</f>
        <v>#N/A</v>
      </c>
      <c r="W131" s="0" t="e">
        <f aca="false">NA()</f>
        <v>#N/A</v>
      </c>
    </row>
    <row r="132" customFormat="false" ht="13.8" hidden="false" customHeight="false" outlineLevel="0" collapsed="false">
      <c r="A132" s="46" t="s">
        <v>31</v>
      </c>
      <c r="B132" s="22" t="n">
        <v>0</v>
      </c>
      <c r="C132" s="50" t="n">
        <v>0</v>
      </c>
      <c r="D132" s="50" t="n">
        <v>0</v>
      </c>
      <c r="E132" s="50" t="n">
        <v>199.143</v>
      </c>
      <c r="F132" s="50" t="n">
        <v>188.622</v>
      </c>
      <c r="G132" s="50" t="n">
        <v>5.659</v>
      </c>
      <c r="H132" s="48" t="n">
        <v>393.424</v>
      </c>
      <c r="I132" s="23" t="n">
        <v>579653.62</v>
      </c>
      <c r="J132" s="24" t="n">
        <v>1302.01</v>
      </c>
      <c r="K132" s="24" t="n">
        <v>14.86</v>
      </c>
      <c r="L132" s="41" t="n">
        <v>0</v>
      </c>
      <c r="M132" s="50" t="n">
        <v>285.358</v>
      </c>
      <c r="N132" s="50" t="n">
        <f aca="false">M132*31.45</f>
        <v>8974.5091</v>
      </c>
      <c r="O132" s="21"/>
      <c r="P132" s="23" t="e">
        <f aca="false">NA()</f>
        <v>#N/A</v>
      </c>
      <c r="S132" s="0" t="n">
        <v>1648.09</v>
      </c>
      <c r="U132" s="0" t="e">
        <f aca="false">NA()</f>
        <v>#N/A</v>
      </c>
      <c r="V132" s="0" t="e">
        <f aca="false">NA()</f>
        <v>#N/A</v>
      </c>
      <c r="W132" s="0" t="e">
        <f aca="false">NA()</f>
        <v>#N/A</v>
      </c>
    </row>
    <row r="133" customFormat="false" ht="13.8" hidden="false" customHeight="false" outlineLevel="0" collapsed="false">
      <c r="A133" s="46" t="s">
        <v>32</v>
      </c>
      <c r="B133" s="22" t="n">
        <v>9.9</v>
      </c>
      <c r="C133" s="50" t="n">
        <v>0</v>
      </c>
      <c r="D133" s="50" t="n">
        <v>0</v>
      </c>
      <c r="E133" s="50" t="n">
        <v>199.329</v>
      </c>
      <c r="F133" s="50" t="n">
        <v>182.537</v>
      </c>
      <c r="G133" s="50" t="n">
        <v>5.476</v>
      </c>
      <c r="H133" s="48" t="n">
        <v>387.342</v>
      </c>
      <c r="I133" s="23" t="n">
        <v>569559.89</v>
      </c>
      <c r="J133" s="24" t="n">
        <v>1302.01</v>
      </c>
      <c r="K133" s="24" t="n">
        <v>14.86</v>
      </c>
      <c r="L133" s="41" t="n">
        <v>0</v>
      </c>
      <c r="M133" s="50" t="n">
        <v>276.153</v>
      </c>
      <c r="N133" s="50" t="n">
        <f aca="false">M133*31.45</f>
        <v>8685.01185</v>
      </c>
      <c r="O133" s="21"/>
      <c r="P133" s="23" t="e">
        <f aca="false">NA()</f>
        <v>#N/A</v>
      </c>
      <c r="S133" s="0" t="n">
        <v>1648.09</v>
      </c>
      <c r="U133" s="0" t="e">
        <f aca="false">NA()</f>
        <v>#N/A</v>
      </c>
      <c r="V133" s="0" t="e">
        <f aca="false">NA()</f>
        <v>#N/A</v>
      </c>
      <c r="W133" s="0" t="e">
        <f aca="false">NA()</f>
        <v>#N/A</v>
      </c>
    </row>
    <row r="134" customFormat="false" ht="13.8" hidden="false" customHeight="false" outlineLevel="0" collapsed="false">
      <c r="A134" s="46" t="s">
        <v>33</v>
      </c>
      <c r="B134" s="22" t="n">
        <v>3.4</v>
      </c>
      <c r="C134" s="50" t="n">
        <v>1968.09</v>
      </c>
      <c r="D134" s="50" t="n">
        <v>0</v>
      </c>
      <c r="E134" s="50" t="n">
        <v>241.556</v>
      </c>
      <c r="F134" s="50" t="n">
        <v>188.622</v>
      </c>
      <c r="G134" s="50" t="n">
        <v>39.288</v>
      </c>
      <c r="H134" s="48" t="n">
        <v>2437.556</v>
      </c>
      <c r="I134" s="23" t="n">
        <v>3241133.92</v>
      </c>
      <c r="J134" s="24" t="n">
        <v>1302.01</v>
      </c>
      <c r="K134" s="24" t="n">
        <v>14.86</v>
      </c>
      <c r="L134" s="41" t="n">
        <v>0</v>
      </c>
      <c r="M134" s="50" t="n">
        <v>285.358</v>
      </c>
      <c r="N134" s="50" t="n">
        <f aca="false">M134*31.45</f>
        <v>8974.5091</v>
      </c>
      <c r="O134" s="21"/>
      <c r="P134" s="23" t="e">
        <f aca="false">NA()</f>
        <v>#N/A</v>
      </c>
      <c r="S134" s="0" t="n">
        <v>1648.09</v>
      </c>
      <c r="U134" s="0" t="e">
        <f aca="false">NA()</f>
        <v>#N/A</v>
      </c>
      <c r="V134" s="0" t="e">
        <f aca="false">NA()</f>
        <v>#N/A</v>
      </c>
      <c r="W134" s="0" t="e">
        <f aca="false">NA()</f>
        <v>#N/A</v>
      </c>
    </row>
    <row r="135" customFormat="false" ht="13.8" hidden="false" customHeight="false" outlineLevel="0" collapsed="false">
      <c r="A135" s="46" t="s">
        <v>34</v>
      </c>
      <c r="B135" s="22" t="n">
        <v>-3.2</v>
      </c>
      <c r="C135" s="50" t="n">
        <v>2520.745</v>
      </c>
      <c r="D135" s="50" t="n">
        <v>0</v>
      </c>
      <c r="E135" s="50" t="n">
        <v>233.764</v>
      </c>
      <c r="F135" s="50" t="n">
        <v>182.537</v>
      </c>
      <c r="G135" s="50" t="n">
        <v>49.761</v>
      </c>
      <c r="H135" s="48" t="n">
        <v>2986.807</v>
      </c>
      <c r="I135" s="23" t="n">
        <v>3954089.41</v>
      </c>
      <c r="J135" s="24" t="n">
        <v>1302.01</v>
      </c>
      <c r="K135" s="24" t="n">
        <v>14.86</v>
      </c>
      <c r="L135" s="41" t="n">
        <v>0</v>
      </c>
      <c r="M135" s="50" t="n">
        <v>276.153</v>
      </c>
      <c r="N135" s="50" t="n">
        <f aca="false">M135*31.45</f>
        <v>8685.01185</v>
      </c>
      <c r="O135" s="21"/>
      <c r="P135" s="23" t="e">
        <f aca="false">NA()</f>
        <v>#N/A</v>
      </c>
      <c r="S135" s="0" t="n">
        <v>1648.09</v>
      </c>
      <c r="U135" s="0" t="e">
        <f aca="false">NA()</f>
        <v>#N/A</v>
      </c>
      <c r="V135" s="0" t="e">
        <f aca="false">NA()</f>
        <v>#N/A</v>
      </c>
      <c r="W135" s="0" t="e">
        <f aca="false">NA()</f>
        <v>#N/A</v>
      </c>
      <c r="Y135" s="0" t="s">
        <v>64</v>
      </c>
    </row>
    <row r="136" customFormat="false" ht="13.8" hidden="false" customHeight="false" outlineLevel="0" collapsed="false">
      <c r="A136" s="46" t="s">
        <v>35</v>
      </c>
      <c r="B136" s="22" t="n">
        <v>-8.6</v>
      </c>
      <c r="C136" s="50" t="n">
        <v>3559.786</v>
      </c>
      <c r="D136" s="50" t="n">
        <v>0</v>
      </c>
      <c r="E136" s="50" t="n">
        <v>241.556</v>
      </c>
      <c r="F136" s="50" t="n">
        <v>188.622</v>
      </c>
      <c r="G136" s="50" t="n">
        <v>69.605</v>
      </c>
      <c r="H136" s="48" t="n">
        <v>4059.569</v>
      </c>
      <c r="I136" s="23" t="n">
        <v>5353011.03</v>
      </c>
      <c r="J136" s="24" t="n">
        <v>1302.01</v>
      </c>
      <c r="K136" s="24" t="n">
        <v>14.86</v>
      </c>
      <c r="L136" s="41" t="n">
        <v>0</v>
      </c>
      <c r="M136" s="50" t="n">
        <v>285.358</v>
      </c>
      <c r="N136" s="50" t="n">
        <f aca="false">M136*31.45</f>
        <v>8974.5091</v>
      </c>
      <c r="O136" s="21"/>
      <c r="P136" s="23" t="e">
        <f aca="false">NA()</f>
        <v>#N/A</v>
      </c>
      <c r="S136" s="0" t="n">
        <v>1648.09</v>
      </c>
      <c r="U136" s="0" t="e">
        <f aca="false">NA()</f>
        <v>#N/A</v>
      </c>
      <c r="V136" s="0" t="e">
        <f aca="false">NA()</f>
        <v>#N/A</v>
      </c>
      <c r="W136" s="0" t="e">
        <f aca="false">NA()</f>
        <v>#N/A</v>
      </c>
      <c r="Y136" s="34" t="s">
        <v>65</v>
      </c>
    </row>
    <row r="137" customFormat="false" ht="13.8" hidden="false" customHeight="false" outlineLevel="0" collapsed="false">
      <c r="A137" s="46" t="s">
        <v>36</v>
      </c>
      <c r="B137" s="12"/>
      <c r="C137" s="50" t="n">
        <v>21103.233</v>
      </c>
      <c r="D137" s="50" t="n">
        <v>0</v>
      </c>
      <c r="E137" s="50" t="n">
        <v>2566.593</v>
      </c>
      <c r="F137" s="50" t="n">
        <v>2141.771</v>
      </c>
      <c r="G137" s="50" t="n">
        <v>438.726</v>
      </c>
      <c r="H137" s="48" t="n">
        <v>26250.323</v>
      </c>
      <c r="I137" s="23" t="n">
        <f aca="false">SUM(I125:I136)</f>
        <v>34943630.26</v>
      </c>
      <c r="J137" s="24" t="n">
        <v>1302.01</v>
      </c>
      <c r="K137" s="24" t="n">
        <v>14.86</v>
      </c>
      <c r="L137" s="41" t="n">
        <v>0</v>
      </c>
      <c r="M137" s="50" t="n">
        <f aca="false">SUM(M125:M136)</f>
        <v>3240.195</v>
      </c>
      <c r="N137" s="50" t="n">
        <f aca="false">SUM(N125:N136)</f>
        <v>101904.13275</v>
      </c>
      <c r="O137" s="21"/>
      <c r="P137" s="23" t="e">
        <f aca="false">SUM(P125:P136)</f>
        <v>#N/A</v>
      </c>
    </row>
    <row r="138" customFormat="false" ht="13.8" hidden="false" customHeight="false" outlineLevel="0" collapsed="false">
      <c r="A138" s="25"/>
      <c r="B138" s="25"/>
      <c r="C138" s="51" t="s">
        <v>37</v>
      </c>
      <c r="D138" s="51"/>
      <c r="E138" s="51"/>
      <c r="F138" s="51"/>
      <c r="G138" s="51"/>
      <c r="H138" s="51"/>
      <c r="I138" s="27"/>
      <c r="J138" s="27"/>
      <c r="K138" s="28" t="s">
        <v>38</v>
      </c>
      <c r="L138" s="28"/>
      <c r="M138" s="28"/>
      <c r="N138" s="29"/>
      <c r="O138" s="29"/>
      <c r="P138" s="29"/>
    </row>
    <row r="139" customFormat="false" ht="13.8" hidden="false" customHeight="false" outlineLevel="0" collapsed="false">
      <c r="A139" s="25"/>
      <c r="B139" s="25"/>
      <c r="C139" s="30" t="n">
        <v>9.78</v>
      </c>
      <c r="D139" s="30" t="n">
        <v>0</v>
      </c>
      <c r="E139" s="30" t="n">
        <v>0.359</v>
      </c>
      <c r="F139" s="30" t="n">
        <v>0.444</v>
      </c>
      <c r="G139" s="31"/>
      <c r="H139" s="32" t="n">
        <f aca="false">C139+D139+E139+F139</f>
        <v>10.583</v>
      </c>
      <c r="I139" s="27"/>
      <c r="J139" s="27"/>
      <c r="K139" s="50" t="n">
        <v>0</v>
      </c>
      <c r="L139" s="50" t="n">
        <v>5.837439</v>
      </c>
      <c r="M139" s="50" t="n">
        <v>0.368874</v>
      </c>
      <c r="N139" s="29"/>
      <c r="O139" s="29"/>
      <c r="P139" s="29"/>
      <c r="R139" s="40" t="n">
        <v>27000.26</v>
      </c>
      <c r="U139" s="0" t="n">
        <f aca="false">N137/31.45</f>
        <v>3240.195</v>
      </c>
    </row>
    <row r="140" customFormat="false" ht="13.2" hidden="false" customHeight="false" outlineLevel="0" collapsed="false">
      <c r="A140" s="52" t="s">
        <v>66</v>
      </c>
      <c r="C140" s="36"/>
      <c r="D140" s="36"/>
      <c r="E140" s="36"/>
      <c r="F140" s="36"/>
      <c r="G140" s="36"/>
      <c r="H140" s="37"/>
    </row>
    <row r="141" customFormat="false" ht="13.2" hidden="false" customHeight="false" outlineLevel="0" collapsed="false">
      <c r="C141" s="36"/>
      <c r="D141" s="36"/>
      <c r="E141" s="36"/>
      <c r="F141" s="36"/>
      <c r="G141" s="36"/>
      <c r="H141" s="37"/>
    </row>
    <row r="143" customFormat="false" ht="16.2" hidden="false" customHeight="false" outlineLevel="0" collapsed="false">
      <c r="A143" s="9" t="s">
        <v>67</v>
      </c>
      <c r="P143" s="10" t="s">
        <v>42</v>
      </c>
    </row>
    <row r="144" customFormat="false" ht="13.8" hidden="false" customHeight="false" outlineLevel="0" collapsed="false"/>
    <row r="145" customFormat="false" ht="13.8" hidden="false" customHeight="true" outlineLevel="0" collapsed="false">
      <c r="A145" s="11" t="s">
        <v>4</v>
      </c>
      <c r="B145" s="12" t="s">
        <v>5</v>
      </c>
      <c r="C145" s="38" t="s">
        <v>6</v>
      </c>
      <c r="D145" s="38"/>
      <c r="E145" s="38"/>
      <c r="F145" s="38"/>
      <c r="G145" s="38"/>
      <c r="H145" s="38"/>
      <c r="I145" s="38"/>
      <c r="J145" s="38"/>
      <c r="K145" s="38" t="s">
        <v>7</v>
      </c>
      <c r="L145" s="38"/>
      <c r="M145" s="38"/>
      <c r="N145" s="38"/>
      <c r="O145" s="38"/>
      <c r="P145" s="14" t="s">
        <v>8</v>
      </c>
      <c r="T145" s="0" t="s">
        <v>15</v>
      </c>
      <c r="U145" s="0" t="n">
        <v>1502.95</v>
      </c>
    </row>
    <row r="146" customFormat="false" ht="13.8" hidden="false" customHeight="false" outlineLevel="0" collapsed="false">
      <c r="A146" s="11"/>
      <c r="B146" s="12"/>
      <c r="C146" s="15" t="s">
        <v>9</v>
      </c>
      <c r="D146" s="15"/>
      <c r="E146" s="15"/>
      <c r="F146" s="15"/>
      <c r="G146" s="15"/>
      <c r="H146" s="15"/>
      <c r="I146" s="15" t="s">
        <v>10</v>
      </c>
      <c r="J146" s="15"/>
      <c r="K146" s="13" t="s">
        <v>11</v>
      </c>
      <c r="L146" s="13"/>
      <c r="M146" s="13"/>
      <c r="N146" s="15" t="s">
        <v>10</v>
      </c>
      <c r="O146" s="15"/>
      <c r="P146" s="14"/>
    </row>
    <row r="147" customFormat="false" ht="13.8" hidden="false" customHeight="false" outlineLevel="0" collapsed="false">
      <c r="A147" s="11"/>
      <c r="B147" s="12"/>
      <c r="C147" s="15" t="s">
        <v>12</v>
      </c>
      <c r="D147" s="15" t="s">
        <v>13</v>
      </c>
      <c r="E147" s="15" t="s">
        <v>14</v>
      </c>
      <c r="F147" s="15" t="s">
        <v>15</v>
      </c>
      <c r="G147" s="15" t="s">
        <v>16</v>
      </c>
      <c r="H147" s="16" t="s">
        <v>17</v>
      </c>
      <c r="I147" s="17" t="s">
        <v>18</v>
      </c>
      <c r="J147" s="18" t="s">
        <v>19</v>
      </c>
      <c r="K147" s="19" t="s">
        <v>20</v>
      </c>
      <c r="L147" s="20" t="s">
        <v>21</v>
      </c>
      <c r="M147" s="20" t="s">
        <v>22</v>
      </c>
      <c r="N147" s="15" t="s">
        <v>18</v>
      </c>
      <c r="O147" s="21"/>
      <c r="P147" s="14"/>
    </row>
    <row r="148" customFormat="false" ht="13.8" hidden="false" customHeight="false" outlineLevel="0" collapsed="false">
      <c r="A148" s="11" t="s">
        <v>23</v>
      </c>
      <c r="B148" s="22" t="n">
        <v>-11.9</v>
      </c>
      <c r="C148" s="28" t="n">
        <v>27607.673</v>
      </c>
      <c r="D148" s="50" t="n">
        <v>9614.514</v>
      </c>
      <c r="E148" s="28" t="n">
        <v>4230.137</v>
      </c>
      <c r="F148" s="50" t="n">
        <v>284.757</v>
      </c>
      <c r="G148" s="50" t="n">
        <v>170.09</v>
      </c>
      <c r="H148" s="48" t="n">
        <v>41907.171</v>
      </c>
      <c r="I148" s="23" t="n">
        <v>54621034.03</v>
      </c>
      <c r="J148" s="24" t="n">
        <v>1302.01</v>
      </c>
      <c r="K148" s="24" t="n">
        <v>14.86</v>
      </c>
      <c r="L148" s="50" t="n">
        <v>79416.082</v>
      </c>
      <c r="M148" s="50" t="n">
        <v>377.412</v>
      </c>
      <c r="N148" s="50" t="n">
        <v>1191992.58</v>
      </c>
      <c r="O148" s="21"/>
      <c r="P148" s="23" t="n">
        <v>55813026.61</v>
      </c>
      <c r="Q148" s="0" t="n">
        <f aca="false">L148*K148</f>
        <v>1180122.97852</v>
      </c>
      <c r="R148" s="6" t="n">
        <f aca="false">M148*31.45</f>
        <v>11869.6074</v>
      </c>
      <c r="S148" s="0" t="n">
        <f aca="false">Q148+R148</f>
        <v>1191992.58592</v>
      </c>
      <c r="U148" s="0" t="n">
        <f aca="false">M148*31.45</f>
        <v>11869.6074</v>
      </c>
      <c r="V148" s="0" t="n">
        <f aca="false">N148-U148</f>
        <v>1180122.9726</v>
      </c>
      <c r="W148" s="0" t="n">
        <f aca="false">V148/K148</f>
        <v>79416.0816016151</v>
      </c>
    </row>
    <row r="149" customFormat="false" ht="13.8" hidden="false" customHeight="false" outlineLevel="0" collapsed="false">
      <c r="A149" s="11" t="s">
        <v>24</v>
      </c>
      <c r="B149" s="22" t="n">
        <v>-10.7</v>
      </c>
      <c r="C149" s="28" t="n">
        <v>23709.808</v>
      </c>
      <c r="D149" s="50" t="n">
        <v>8225.79</v>
      </c>
      <c r="E149" s="28" t="n">
        <v>3957.215</v>
      </c>
      <c r="F149" s="50" t="n">
        <v>266.386</v>
      </c>
      <c r="G149" s="50" t="n">
        <v>144.587</v>
      </c>
      <c r="H149" s="48" t="n">
        <v>36303.786</v>
      </c>
      <c r="I149" s="23" t="n">
        <v>47321662.51</v>
      </c>
      <c r="J149" s="24" t="n">
        <v>1302.01</v>
      </c>
      <c r="K149" s="24" t="n">
        <v>14.86</v>
      </c>
      <c r="L149" s="50" t="n">
        <v>74323.737</v>
      </c>
      <c r="M149" s="50" t="n">
        <v>353.063</v>
      </c>
      <c r="N149" s="50" t="n">
        <v>1115554.65</v>
      </c>
      <c r="O149" s="21"/>
      <c r="P149" s="23" t="n">
        <v>48437217.16</v>
      </c>
      <c r="U149" s="0" t="e">
        <f aca="false">NA()</f>
        <v>#N/A</v>
      </c>
      <c r="V149" s="0" t="e">
        <f aca="false">NA()</f>
        <v>#N/A</v>
      </c>
      <c r="W149" s="0" t="e">
        <f aca="false">NA()</f>
        <v>#N/A</v>
      </c>
    </row>
    <row r="150" customFormat="false" ht="13.8" hidden="false" customHeight="false" outlineLevel="0" collapsed="false">
      <c r="A150" s="11" t="s">
        <v>25</v>
      </c>
      <c r="B150" s="22" t="n">
        <v>-5.1</v>
      </c>
      <c r="C150" s="28" t="n">
        <v>23869.292</v>
      </c>
      <c r="D150" s="50" t="n">
        <v>8257.374</v>
      </c>
      <c r="E150" s="28" t="n">
        <v>4230.137</v>
      </c>
      <c r="F150" s="50" t="n">
        <v>284.757</v>
      </c>
      <c r="G150" s="50" t="n">
        <v>144.438</v>
      </c>
      <c r="H150" s="48" t="n">
        <v>36785.998</v>
      </c>
      <c r="I150" s="23" t="n">
        <v>47953215.57</v>
      </c>
      <c r="J150" s="24" t="n">
        <v>1302.01</v>
      </c>
      <c r="K150" s="24" t="n">
        <v>14.86</v>
      </c>
      <c r="L150" s="50" t="n">
        <v>79416.082</v>
      </c>
      <c r="M150" s="50" t="n">
        <v>377.412</v>
      </c>
      <c r="N150" s="50" t="n">
        <v>1191992.58</v>
      </c>
      <c r="O150" s="21"/>
      <c r="P150" s="23" t="n">
        <v>49145208.15</v>
      </c>
      <c r="U150" s="0" t="e">
        <f aca="false">NA()</f>
        <v>#N/A</v>
      </c>
      <c r="V150" s="0" t="e">
        <f aca="false">NA()</f>
        <v>#N/A</v>
      </c>
      <c r="W150" s="0" t="e">
        <f aca="false">NA()</f>
        <v>#N/A</v>
      </c>
    </row>
    <row r="151" customFormat="false" ht="13.8" hidden="false" customHeight="false" outlineLevel="0" collapsed="false">
      <c r="A151" s="11" t="s">
        <v>27</v>
      </c>
      <c r="B151" s="22" t="n">
        <v>3.7</v>
      </c>
      <c r="C151" s="28" t="n">
        <v>13483.656</v>
      </c>
      <c r="D151" s="50" t="n">
        <v>4500.242</v>
      </c>
      <c r="E151" s="28" t="n">
        <v>4093.66</v>
      </c>
      <c r="F151" s="50" t="n">
        <v>275.571</v>
      </c>
      <c r="G151" s="50" t="n">
        <v>73.819</v>
      </c>
      <c r="H151" s="48" t="n">
        <v>22426.948</v>
      </c>
      <c r="I151" s="23" t="n">
        <v>29255734.76</v>
      </c>
      <c r="J151" s="24" t="n">
        <v>1302.01</v>
      </c>
      <c r="K151" s="24" t="n">
        <v>14.86</v>
      </c>
      <c r="L151" s="50" t="n">
        <v>76869.907</v>
      </c>
      <c r="M151" s="50" t="n">
        <v>365.238</v>
      </c>
      <c r="N151" s="50" t="n">
        <v>1153773.54</v>
      </c>
      <c r="O151" s="21"/>
      <c r="P151" s="23" t="n">
        <v>30409508.3</v>
      </c>
      <c r="U151" s="0" t="e">
        <f aca="false">NA()</f>
        <v>#N/A</v>
      </c>
      <c r="V151" s="0" t="e">
        <f aca="false">NA()</f>
        <v>#N/A</v>
      </c>
      <c r="W151" s="0" t="e">
        <f aca="false">NA()</f>
        <v>#N/A</v>
      </c>
    </row>
    <row r="152" customFormat="false" ht="13.8" hidden="false" customHeight="false" outlineLevel="0" collapsed="false">
      <c r="A152" s="11" t="s">
        <v>28</v>
      </c>
      <c r="B152" s="22" t="n">
        <v>9.8</v>
      </c>
      <c r="C152" s="28" t="n">
        <v>2300.85</v>
      </c>
      <c r="D152" s="50" t="n">
        <v>730.02</v>
      </c>
      <c r="E152" s="28" t="n">
        <v>4203.295</v>
      </c>
      <c r="F152" s="50" t="n">
        <v>284.758</v>
      </c>
      <c r="G152" s="50" t="n">
        <v>11.764</v>
      </c>
      <c r="H152" s="48" t="n">
        <v>7530.687</v>
      </c>
      <c r="I152" s="23" t="n">
        <v>9862508.42</v>
      </c>
      <c r="J152" s="24" t="n">
        <v>1302.01</v>
      </c>
      <c r="K152" s="24" t="n">
        <v>14.86</v>
      </c>
      <c r="L152" s="50" t="n">
        <v>79026.4</v>
      </c>
      <c r="M152" s="50" t="n">
        <v>377.414</v>
      </c>
      <c r="N152" s="50" t="n">
        <v>1186201.9</v>
      </c>
      <c r="O152" s="21"/>
      <c r="P152" s="23" t="n">
        <v>11048710.32</v>
      </c>
      <c r="U152" s="0" t="e">
        <f aca="false">NA()</f>
        <v>#N/A</v>
      </c>
      <c r="V152" s="0" t="e">
        <f aca="false">NA()</f>
        <v>#N/A</v>
      </c>
      <c r="W152" s="0" t="e">
        <f aca="false">NA()</f>
        <v>#N/A</v>
      </c>
    </row>
    <row r="153" customFormat="false" ht="13.8" hidden="false" customHeight="false" outlineLevel="0" collapsed="false">
      <c r="A153" s="11" t="s">
        <v>29</v>
      </c>
      <c r="B153" s="22" t="n">
        <v>0</v>
      </c>
      <c r="C153" s="50" t="n">
        <v>0</v>
      </c>
      <c r="D153" s="50" t="n">
        <v>0</v>
      </c>
      <c r="E153" s="28" t="n">
        <v>4059.613</v>
      </c>
      <c r="F153" s="50" t="n">
        <v>275.571</v>
      </c>
      <c r="G153" s="50" t="n">
        <v>1.249</v>
      </c>
      <c r="H153" s="48" t="n">
        <v>4336.433</v>
      </c>
      <c r="I153" s="23" t="n">
        <v>5701703.4</v>
      </c>
      <c r="J153" s="24" t="n">
        <v>1302.01</v>
      </c>
      <c r="K153" s="24" t="n">
        <v>14.86</v>
      </c>
      <c r="L153" s="50" t="n">
        <v>76363.46</v>
      </c>
      <c r="M153" s="50" t="n">
        <v>365.238</v>
      </c>
      <c r="N153" s="50" t="n">
        <v>1146247.76</v>
      </c>
      <c r="O153" s="21"/>
      <c r="P153" s="23" t="n">
        <v>6847951.16</v>
      </c>
      <c r="U153" s="0" t="e">
        <f aca="false">NA()</f>
        <v>#N/A</v>
      </c>
      <c r="V153" s="0" t="e">
        <f aca="false">NA()</f>
        <v>#N/A</v>
      </c>
      <c r="W153" s="0" t="e">
        <f aca="false">NA()</f>
        <v>#N/A</v>
      </c>
    </row>
    <row r="154" customFormat="false" ht="13.8" hidden="false" customHeight="false" outlineLevel="0" collapsed="false">
      <c r="A154" s="11" t="s">
        <v>30</v>
      </c>
      <c r="B154" s="22" t="n">
        <v>0</v>
      </c>
      <c r="C154" s="50" t="n">
        <v>0</v>
      </c>
      <c r="D154" s="50" t="n">
        <v>0</v>
      </c>
      <c r="E154" s="28" t="n">
        <v>4194.952</v>
      </c>
      <c r="F154" s="50" t="n">
        <v>284.757</v>
      </c>
      <c r="G154" s="50" t="n">
        <v>1.29</v>
      </c>
      <c r="H154" s="48" t="n">
        <v>4480.999</v>
      </c>
      <c r="I154" s="23" t="n">
        <v>5891783.83</v>
      </c>
      <c r="J154" s="24" t="n">
        <v>1302.01</v>
      </c>
      <c r="K154" s="24" t="n">
        <v>14.86</v>
      </c>
      <c r="L154" s="50" t="n">
        <v>78892.754</v>
      </c>
      <c r="M154" s="50" t="n">
        <v>377.412</v>
      </c>
      <c r="N154" s="50" t="n">
        <v>1184215.93</v>
      </c>
      <c r="O154" s="21"/>
      <c r="P154" s="23" t="n">
        <v>7075999.76</v>
      </c>
      <c r="U154" s="0" t="e">
        <f aca="false">NA()</f>
        <v>#N/A</v>
      </c>
      <c r="V154" s="0" t="e">
        <f aca="false">NA()</f>
        <v>#N/A</v>
      </c>
      <c r="W154" s="0" t="e">
        <f aca="false">NA()</f>
        <v>#N/A</v>
      </c>
    </row>
    <row r="155" customFormat="false" ht="13.8" hidden="false" customHeight="false" outlineLevel="0" collapsed="false">
      <c r="A155" s="11" t="s">
        <v>31</v>
      </c>
      <c r="B155" s="22" t="n">
        <v>0</v>
      </c>
      <c r="C155" s="50" t="n">
        <v>0</v>
      </c>
      <c r="D155" s="50" t="n">
        <v>0</v>
      </c>
      <c r="E155" s="28" t="n">
        <v>2300.452</v>
      </c>
      <c r="F155" s="50" t="n">
        <v>156.157</v>
      </c>
      <c r="G155" s="50" t="n">
        <v>0.708</v>
      </c>
      <c r="H155" s="48" t="n">
        <v>2457.317</v>
      </c>
      <c r="I155" s="23" t="n">
        <v>3230971.66</v>
      </c>
      <c r="J155" s="24" t="n">
        <v>1302.01</v>
      </c>
      <c r="K155" s="24" t="n">
        <v>14.86</v>
      </c>
      <c r="L155" s="50" t="n">
        <v>43263.766</v>
      </c>
      <c r="M155" s="50" t="n">
        <v>206.967</v>
      </c>
      <c r="N155" s="50" t="n">
        <v>649408.68</v>
      </c>
      <c r="O155" s="21"/>
      <c r="P155" s="23" t="n">
        <v>3880380.34</v>
      </c>
      <c r="U155" s="0" t="e">
        <f aca="false">NA()</f>
        <v>#N/A</v>
      </c>
      <c r="V155" s="0" t="e">
        <f aca="false">NA()</f>
        <v>#N/A</v>
      </c>
      <c r="W155" s="0" t="e">
        <f aca="false">NA()</f>
        <v>#N/A</v>
      </c>
    </row>
    <row r="156" customFormat="false" ht="13.8" hidden="false" customHeight="false" outlineLevel="0" collapsed="false">
      <c r="A156" s="11" t="s">
        <v>32</v>
      </c>
      <c r="B156" s="22" t="n">
        <v>9.9</v>
      </c>
      <c r="C156" s="50" t="n">
        <v>0</v>
      </c>
      <c r="D156" s="50" t="n">
        <v>0</v>
      </c>
      <c r="E156" s="28" t="n">
        <v>4060.829</v>
      </c>
      <c r="F156" s="50" t="n">
        <v>275.571</v>
      </c>
      <c r="G156" s="50" t="n">
        <v>1.249</v>
      </c>
      <c r="H156" s="48" t="n">
        <v>4337.649</v>
      </c>
      <c r="I156" s="23" t="n">
        <v>5703286.66</v>
      </c>
      <c r="J156" s="24" t="n">
        <v>1302.01</v>
      </c>
      <c r="K156" s="24" t="n">
        <v>14.86</v>
      </c>
      <c r="L156" s="50" t="n">
        <v>76363.46</v>
      </c>
      <c r="M156" s="50" t="n">
        <v>365.238</v>
      </c>
      <c r="N156" s="50" t="n">
        <v>1146247.76</v>
      </c>
      <c r="O156" s="21"/>
      <c r="P156" s="23" t="n">
        <v>6849534.42</v>
      </c>
      <c r="U156" s="0" t="e">
        <f aca="false">NA()</f>
        <v>#N/A</v>
      </c>
      <c r="V156" s="0" t="e">
        <f aca="false">NA()</f>
        <v>#N/A</v>
      </c>
      <c r="W156" s="0" t="e">
        <f aca="false">NA()</f>
        <v>#N/A</v>
      </c>
    </row>
    <row r="157" customFormat="false" ht="13.8" hidden="false" customHeight="false" outlineLevel="0" collapsed="false">
      <c r="A157" s="11" t="s">
        <v>33</v>
      </c>
      <c r="B157" s="22" t="n">
        <v>3.4</v>
      </c>
      <c r="C157" s="28" t="n">
        <v>14129.866</v>
      </c>
      <c r="D157" s="50" t="n">
        <v>4721.678</v>
      </c>
      <c r="E157" s="28" t="n">
        <v>4230.137</v>
      </c>
      <c r="F157" s="50" t="n">
        <v>284.757</v>
      </c>
      <c r="G157" s="50" t="n">
        <v>77.624</v>
      </c>
      <c r="H157" s="48" t="n">
        <v>23444.062</v>
      </c>
      <c r="I157" s="23" t="n">
        <v>30581881.56</v>
      </c>
      <c r="J157" s="24" t="n">
        <v>1302.01</v>
      </c>
      <c r="K157" s="24" t="n">
        <v>14.86</v>
      </c>
      <c r="L157" s="50" t="n">
        <v>79416.082</v>
      </c>
      <c r="M157" s="50" t="n">
        <v>377.412</v>
      </c>
      <c r="N157" s="50" t="n">
        <v>1191992.58</v>
      </c>
      <c r="O157" s="21"/>
      <c r="P157" s="23" t="n">
        <v>31773874.14</v>
      </c>
      <c r="U157" s="0" t="e">
        <f aca="false">NA()</f>
        <v>#N/A</v>
      </c>
      <c r="V157" s="0" t="e">
        <f aca="false">NA()</f>
        <v>#N/A</v>
      </c>
      <c r="W157" s="0" t="e">
        <f aca="false">NA()</f>
        <v>#N/A</v>
      </c>
    </row>
    <row r="158" customFormat="false" ht="13.8" hidden="false" customHeight="false" outlineLevel="0" collapsed="false">
      <c r="A158" s="11" t="s">
        <v>34</v>
      </c>
      <c r="B158" s="22" t="n">
        <v>-3.2</v>
      </c>
      <c r="C158" s="28" t="n">
        <v>17748.82</v>
      </c>
      <c r="D158" s="50" t="n">
        <v>6048.619</v>
      </c>
      <c r="E158" s="28" t="n">
        <v>4093.66</v>
      </c>
      <c r="F158" s="50" t="n">
        <v>275.571</v>
      </c>
      <c r="G158" s="50" t="n">
        <v>103.078</v>
      </c>
      <c r="H158" s="48" t="n">
        <v>28269.748</v>
      </c>
      <c r="I158" s="23" t="n">
        <v>36863118.94</v>
      </c>
      <c r="J158" s="24" t="n">
        <v>1302.01</v>
      </c>
      <c r="K158" s="24" t="n">
        <v>14.86</v>
      </c>
      <c r="L158" s="50" t="n">
        <v>76869.907</v>
      </c>
      <c r="M158" s="50" t="n">
        <v>365.238</v>
      </c>
      <c r="N158" s="50" t="n">
        <v>1153773.54</v>
      </c>
      <c r="O158" s="21"/>
      <c r="P158" s="23" t="n">
        <v>38016892.48</v>
      </c>
      <c r="U158" s="0" t="e">
        <f aca="false">NA()</f>
        <v>#N/A</v>
      </c>
      <c r="V158" s="0" t="e">
        <f aca="false">NA()</f>
        <v>#N/A</v>
      </c>
      <c r="W158" s="0" t="e">
        <f aca="false">NA()</f>
        <v>#N/A</v>
      </c>
    </row>
    <row r="159" customFormat="false" ht="13.8" hidden="false" customHeight="false" outlineLevel="0" collapsed="false">
      <c r="A159" s="11" t="s">
        <v>35</v>
      </c>
      <c r="B159" s="22" t="n">
        <v>-8.6</v>
      </c>
      <c r="C159" s="28" t="n">
        <v>24656.317</v>
      </c>
      <c r="D159" s="50" t="n">
        <v>8543.084</v>
      </c>
      <c r="E159" s="28" t="n">
        <v>4230.137</v>
      </c>
      <c r="F159" s="50" t="n">
        <v>284.757</v>
      </c>
      <c r="G159" s="50" t="n">
        <v>149.838</v>
      </c>
      <c r="H159" s="48" t="n">
        <v>37864.133</v>
      </c>
      <c r="I159" s="23" t="n">
        <v>49356957.96</v>
      </c>
      <c r="J159" s="24" t="n">
        <v>1302.01</v>
      </c>
      <c r="K159" s="24" t="n">
        <v>14.86</v>
      </c>
      <c r="L159" s="50" t="n">
        <v>79416.082</v>
      </c>
      <c r="M159" s="50" t="n">
        <v>377.412</v>
      </c>
      <c r="N159" s="50" t="n">
        <v>1191992.58</v>
      </c>
      <c r="O159" s="21"/>
      <c r="P159" s="23" t="n">
        <v>50548950.54</v>
      </c>
      <c r="U159" s="0" t="e">
        <f aca="false">NA()</f>
        <v>#N/A</v>
      </c>
      <c r="V159" s="0" t="e">
        <f aca="false">NA()</f>
        <v>#N/A</v>
      </c>
      <c r="W159" s="0" t="e">
        <f aca="false">NA()</f>
        <v>#N/A</v>
      </c>
    </row>
    <row r="160" customFormat="false" ht="13.8" hidden="false" customHeight="false" outlineLevel="0" collapsed="false">
      <c r="A160" s="11" t="s">
        <v>36</v>
      </c>
      <c r="B160" s="12"/>
      <c r="C160" s="50" t="n">
        <v>147506.282</v>
      </c>
      <c r="D160" s="50" t="n">
        <v>50641.321</v>
      </c>
      <c r="E160" s="28" t="n">
        <v>47884.224</v>
      </c>
      <c r="F160" s="50" t="n">
        <v>3233.37</v>
      </c>
      <c r="G160" s="50" t="n">
        <v>879.734</v>
      </c>
      <c r="H160" s="48" t="n">
        <v>250144.931</v>
      </c>
      <c r="I160" s="23" t="n">
        <f aca="false">SUM(I148:I159)</f>
        <v>326343859.3</v>
      </c>
      <c r="J160" s="24" t="n">
        <v>1302.01</v>
      </c>
      <c r="K160" s="24" t="n">
        <v>14.86</v>
      </c>
      <c r="L160" s="50" t="n">
        <v>899637.719</v>
      </c>
      <c r="M160" s="50" t="n">
        <v>4285.456</v>
      </c>
      <c r="N160" s="50" t="n">
        <v>13503394.08</v>
      </c>
      <c r="O160" s="21"/>
      <c r="P160" s="23" t="n">
        <v>339847253.38</v>
      </c>
    </row>
    <row r="161" customFormat="false" ht="13.8" hidden="false" customHeight="false" outlineLevel="0" collapsed="false">
      <c r="A161" s="25"/>
      <c r="B161" s="25"/>
      <c r="C161" s="26" t="s">
        <v>37</v>
      </c>
      <c r="D161" s="26"/>
      <c r="E161" s="26"/>
      <c r="F161" s="26"/>
      <c r="G161" s="26"/>
      <c r="H161" s="26"/>
      <c r="I161" s="27"/>
      <c r="J161" s="27"/>
      <c r="K161" s="28" t="s">
        <v>38</v>
      </c>
      <c r="L161" s="28"/>
      <c r="M161" s="28"/>
      <c r="N161" s="29"/>
      <c r="O161" s="29"/>
      <c r="P161" s="29"/>
      <c r="AT161" s="53" t="s">
        <v>68</v>
      </c>
      <c r="AU161" s="54"/>
      <c r="AV161" s="54"/>
      <c r="AW161" s="54"/>
      <c r="AX161" s="54"/>
      <c r="AY161" s="54"/>
      <c r="AZ161" s="54"/>
    </row>
    <row r="162" customFormat="false" ht="13.8" hidden="false" customHeight="false" outlineLevel="0" collapsed="false">
      <c r="A162" s="25"/>
      <c r="B162" s="25"/>
      <c r="C162" s="30" t="n">
        <v>63.636</v>
      </c>
      <c r="D162" s="30" t="n">
        <v>105.861</v>
      </c>
      <c r="E162" s="38" t="n">
        <v>8.768423</v>
      </c>
      <c r="F162" s="30" t="n">
        <v>2.454</v>
      </c>
      <c r="G162" s="31"/>
      <c r="H162" s="32" t="n">
        <f aca="false">C162+D162+E162+F162</f>
        <v>180.719423</v>
      </c>
      <c r="I162" s="27"/>
      <c r="J162" s="27"/>
      <c r="K162" s="50" t="n">
        <v>0</v>
      </c>
      <c r="L162" s="50" t="n">
        <v>102.417773</v>
      </c>
      <c r="M162" s="50" t="n">
        <v>0.48787</v>
      </c>
      <c r="N162" s="29"/>
      <c r="O162" s="29"/>
      <c r="P162" s="29"/>
      <c r="R162" s="40" t="n">
        <v>216704.02</v>
      </c>
      <c r="AT162" s="54"/>
      <c r="AU162" s="54"/>
      <c r="AV162" s="54"/>
      <c r="AW162" s="54"/>
      <c r="AX162" s="54"/>
      <c r="AY162" s="54"/>
      <c r="AZ162" s="54"/>
    </row>
    <row r="163" customFormat="false" ht="13.2" hidden="false" customHeight="false" outlineLevel="0" collapsed="false">
      <c r="A163" s="35" t="s">
        <v>69</v>
      </c>
      <c r="C163" s="36"/>
      <c r="D163" s="36"/>
      <c r="E163" s="36"/>
      <c r="F163" s="36"/>
      <c r="G163" s="36"/>
      <c r="H163" s="37"/>
      <c r="AT163" s="54" t="s">
        <v>12</v>
      </c>
      <c r="AU163" s="54" t="s">
        <v>13</v>
      </c>
      <c r="AV163" s="54" t="s">
        <v>14</v>
      </c>
      <c r="AW163" s="54" t="s">
        <v>15</v>
      </c>
      <c r="AX163" s="54" t="s">
        <v>16</v>
      </c>
      <c r="AY163" s="54" t="s">
        <v>17</v>
      </c>
      <c r="AZ163" s="54"/>
    </row>
    <row r="164" customFormat="false" ht="13.2" hidden="false" customHeight="false" outlineLevel="0" collapsed="false">
      <c r="A164" s="7"/>
      <c r="C164" s="36"/>
      <c r="D164" s="36"/>
      <c r="E164" s="36"/>
      <c r="F164" s="36"/>
      <c r="G164" s="36"/>
      <c r="H164" s="37"/>
      <c r="AT164" s="54" t="n">
        <v>1022.824</v>
      </c>
      <c r="AU164" s="54" t="n">
        <v>0</v>
      </c>
      <c r="AV164" s="54" t="n">
        <v>182.872</v>
      </c>
      <c r="AW164" s="54" t="n">
        <v>1000.68</v>
      </c>
      <c r="AX164" s="54" t="n">
        <v>118.488</v>
      </c>
      <c r="AY164" s="54" t="n">
        <v>2324.864</v>
      </c>
      <c r="AZ164" s="54"/>
    </row>
    <row r="165" customFormat="false" ht="13.2" hidden="false" customHeight="false" outlineLevel="0" collapsed="false">
      <c r="AT165" s="54" t="n">
        <v>892.884</v>
      </c>
      <c r="AU165" s="54" t="n">
        <v>0</v>
      </c>
      <c r="AV165" s="54" t="n">
        <v>171.074</v>
      </c>
      <c r="AW165" s="54" t="n">
        <v>936.12</v>
      </c>
      <c r="AX165" s="54" t="n">
        <v>110.126</v>
      </c>
      <c r="AY165" s="54" t="n">
        <v>2110.204</v>
      </c>
      <c r="AZ165" s="54"/>
    </row>
    <row r="166" customFormat="false" ht="16.2" hidden="false" customHeight="false" outlineLevel="0" collapsed="false">
      <c r="A166" s="9" t="s">
        <v>68</v>
      </c>
      <c r="P166" s="10" t="s">
        <v>42</v>
      </c>
      <c r="AT166" s="54" t="n">
        <v>857.856</v>
      </c>
      <c r="AU166" s="54" t="n">
        <v>0</v>
      </c>
      <c r="AV166" s="54" t="n">
        <v>182.872</v>
      </c>
      <c r="AW166" s="54" t="n">
        <v>1000.68</v>
      </c>
      <c r="AX166" s="54" t="n">
        <v>114.141</v>
      </c>
      <c r="AY166" s="54" t="n">
        <v>2155.549</v>
      </c>
      <c r="AZ166" s="54"/>
    </row>
    <row r="167" customFormat="false" ht="13.8" hidden="false" customHeight="false" outlineLevel="0" collapsed="false">
      <c r="AT167" s="54" t="n">
        <v>502.768</v>
      </c>
      <c r="AU167" s="54" t="n">
        <v>0</v>
      </c>
      <c r="AV167" s="54" t="n">
        <v>176.974</v>
      </c>
      <c r="AW167" s="54" t="n">
        <v>968.4</v>
      </c>
      <c r="AX167" s="54" t="n">
        <v>105.014</v>
      </c>
      <c r="AY167" s="54" t="n">
        <v>1753.156</v>
      </c>
      <c r="AZ167" s="54"/>
    </row>
    <row r="168" customFormat="false" ht="13.8" hidden="false" customHeight="true" outlineLevel="0" collapsed="false">
      <c r="A168" s="11" t="s">
        <v>4</v>
      </c>
      <c r="B168" s="12" t="s">
        <v>5</v>
      </c>
      <c r="C168" s="13" t="s">
        <v>6</v>
      </c>
      <c r="D168" s="13"/>
      <c r="E168" s="13"/>
      <c r="F168" s="13"/>
      <c r="G168" s="13"/>
      <c r="H168" s="13"/>
      <c r="I168" s="13"/>
      <c r="J168" s="13"/>
      <c r="K168" s="13" t="s">
        <v>7</v>
      </c>
      <c r="L168" s="13"/>
      <c r="M168" s="13"/>
      <c r="N168" s="13"/>
      <c r="O168" s="13"/>
      <c r="P168" s="14" t="s">
        <v>8</v>
      </c>
      <c r="AP168" s="55" t="s">
        <v>70</v>
      </c>
      <c r="AT168" s="54" t="n">
        <v>74.389</v>
      </c>
      <c r="AU168" s="54" t="n">
        <v>0</v>
      </c>
      <c r="AV168" s="54" t="n">
        <v>160.197</v>
      </c>
      <c r="AW168" s="54" t="n">
        <v>1558.68</v>
      </c>
      <c r="AX168" s="54" t="n">
        <v>156.452</v>
      </c>
      <c r="AY168" s="54" t="n">
        <v>1949.718</v>
      </c>
      <c r="AZ168" s="54"/>
    </row>
    <row r="169" customFormat="false" ht="13.8" hidden="false" customHeight="false" outlineLevel="0" collapsed="false">
      <c r="A169" s="11"/>
      <c r="B169" s="12"/>
      <c r="C169" s="15" t="s">
        <v>9</v>
      </c>
      <c r="D169" s="15"/>
      <c r="E169" s="15"/>
      <c r="F169" s="15"/>
      <c r="G169" s="15"/>
      <c r="H169" s="15"/>
      <c r="I169" s="15" t="s">
        <v>10</v>
      </c>
      <c r="J169" s="15"/>
      <c r="K169" s="13" t="s">
        <v>11</v>
      </c>
      <c r="L169" s="13"/>
      <c r="M169" s="13"/>
      <c r="N169" s="15" t="s">
        <v>10</v>
      </c>
      <c r="O169" s="15"/>
      <c r="P169" s="14"/>
      <c r="AP169" s="56" t="s">
        <v>71</v>
      </c>
      <c r="AT169" s="54" t="n">
        <v>0</v>
      </c>
      <c r="AU169" s="54" t="n">
        <v>0</v>
      </c>
      <c r="AV169" s="54" t="n">
        <v>80.2858666666667</v>
      </c>
      <c r="AW169" s="54" t="n">
        <v>804.48</v>
      </c>
      <c r="AX169" s="54" t="n">
        <v>80.448</v>
      </c>
      <c r="AY169" s="54" t="n">
        <v>965.213866666667</v>
      </c>
      <c r="AZ169" s="54"/>
    </row>
    <row r="170" customFormat="false" ht="13.8" hidden="false" customHeight="false" outlineLevel="0" collapsed="false">
      <c r="A170" s="11"/>
      <c r="B170" s="12"/>
      <c r="C170" s="15" t="s">
        <v>12</v>
      </c>
      <c r="D170" s="15" t="s">
        <v>13</v>
      </c>
      <c r="E170" s="15" t="s">
        <v>14</v>
      </c>
      <c r="F170" s="15" t="s">
        <v>15</v>
      </c>
      <c r="G170" s="15" t="s">
        <v>16</v>
      </c>
      <c r="H170" s="16" t="s">
        <v>17</v>
      </c>
      <c r="I170" s="17" t="s">
        <v>18</v>
      </c>
      <c r="J170" s="18" t="s">
        <v>19</v>
      </c>
      <c r="K170" s="19" t="s">
        <v>20</v>
      </c>
      <c r="L170" s="20" t="s">
        <v>21</v>
      </c>
      <c r="M170" s="20" t="s">
        <v>22</v>
      </c>
      <c r="N170" s="15" t="s">
        <v>18</v>
      </c>
      <c r="O170" s="21"/>
      <c r="P170" s="14"/>
      <c r="AP170" s="56" t="s">
        <v>72</v>
      </c>
      <c r="AT170" s="54" t="n">
        <v>0</v>
      </c>
      <c r="AU170" s="54" t="n">
        <v>0</v>
      </c>
      <c r="AV170" s="54" t="n">
        <v>155.551</v>
      </c>
      <c r="AW170" s="54" t="n">
        <v>1558.68</v>
      </c>
      <c r="AX170" s="54" t="n">
        <v>155.868</v>
      </c>
      <c r="AY170" s="54" t="n">
        <v>1870.099</v>
      </c>
      <c r="AZ170" s="54"/>
    </row>
    <row r="171" customFormat="false" ht="13.8" hidden="false" customHeight="false" outlineLevel="0" collapsed="false">
      <c r="A171" s="11" t="s">
        <v>23</v>
      </c>
      <c r="B171" s="22" t="n">
        <v>-11.9</v>
      </c>
      <c r="C171" s="50" t="n">
        <v>1022.824</v>
      </c>
      <c r="D171" s="50" t="n">
        <v>0</v>
      </c>
      <c r="E171" s="50" t="n">
        <v>182.872</v>
      </c>
      <c r="F171" s="50" t="n">
        <v>1119.168</v>
      </c>
      <c r="G171" s="50" t="n">
        <v>0</v>
      </c>
      <c r="H171" s="48" t="n">
        <f aca="false">C171+E171+F171+G171</f>
        <v>2324.864</v>
      </c>
      <c r="I171" s="23" t="n">
        <f aca="false">H171*J171</f>
        <v>3026996.17664</v>
      </c>
      <c r="J171" s="24" t="n">
        <v>1302.01</v>
      </c>
      <c r="K171" s="24" t="n">
        <v>14.86</v>
      </c>
      <c r="L171" s="48" t="n">
        <v>3051.956</v>
      </c>
      <c r="M171" s="50" t="n">
        <v>1504.782</v>
      </c>
      <c r="N171" s="50" t="n">
        <v>44322.5</v>
      </c>
      <c r="O171" s="21"/>
      <c r="P171" s="23" t="n">
        <f aca="false">I171+N171</f>
        <v>3071318.67664</v>
      </c>
      <c r="Q171" s="0" t="n">
        <f aca="false">L171*K171</f>
        <v>45352.06616</v>
      </c>
      <c r="AO171" s="0" t="n">
        <f aca="false">F171+G171</f>
        <v>1119.168</v>
      </c>
      <c r="AP171" s="56" t="s">
        <v>73</v>
      </c>
      <c r="AT171" s="54" t="n">
        <v>0</v>
      </c>
      <c r="AU171" s="54" t="n">
        <v>0</v>
      </c>
      <c r="AV171" s="54" t="n">
        <v>155.551</v>
      </c>
      <c r="AW171" s="54" t="n">
        <v>1558.68</v>
      </c>
      <c r="AX171" s="54" t="n">
        <v>155.868</v>
      </c>
      <c r="AY171" s="54" t="n">
        <v>1870.099</v>
      </c>
      <c r="AZ171" s="54"/>
    </row>
    <row r="172" customFormat="false" ht="13.8" hidden="false" customHeight="false" outlineLevel="0" collapsed="false">
      <c r="A172" s="11" t="s">
        <v>24</v>
      </c>
      <c r="B172" s="22" t="n">
        <v>-10.7</v>
      </c>
      <c r="C172" s="50" t="n">
        <v>892.884</v>
      </c>
      <c r="D172" s="50" t="n">
        <v>0</v>
      </c>
      <c r="E172" s="50" t="n">
        <v>171.074</v>
      </c>
      <c r="F172" s="50" t="n">
        <v>1046.246</v>
      </c>
      <c r="G172" s="50" t="n">
        <v>0</v>
      </c>
      <c r="H172" s="48" t="n">
        <f aca="false">C172+E172+F172+G172</f>
        <v>2110.204</v>
      </c>
      <c r="I172" s="23" t="n">
        <f aca="false">H172*J172</f>
        <v>2747506.71004</v>
      </c>
      <c r="J172" s="24" t="n">
        <v>1302.01</v>
      </c>
      <c r="K172" s="24" t="n">
        <v>14.86</v>
      </c>
      <c r="L172" s="48" t="n">
        <v>3028.836</v>
      </c>
      <c r="M172" s="50" t="n">
        <v>1407.699</v>
      </c>
      <c r="N172" s="50" t="n">
        <v>44045.36</v>
      </c>
      <c r="O172" s="21"/>
      <c r="P172" s="23" t="n">
        <f aca="false">I172+N172</f>
        <v>2791552.07004</v>
      </c>
      <c r="AO172" s="0" t="n">
        <f aca="false">F172+G172</f>
        <v>1046.246</v>
      </c>
      <c r="AP172" s="56" t="s">
        <v>74</v>
      </c>
      <c r="AT172" s="54" t="n">
        <v>10.487</v>
      </c>
      <c r="AU172" s="54" t="n">
        <v>0</v>
      </c>
      <c r="AV172" s="54" t="n">
        <v>155.029</v>
      </c>
      <c r="AW172" s="54" t="n">
        <v>1508.4</v>
      </c>
      <c r="AX172" s="54" t="n">
        <v>151.563</v>
      </c>
      <c r="AY172" s="54" t="n">
        <v>1825.479</v>
      </c>
      <c r="AZ172" s="54"/>
    </row>
    <row r="173" customFormat="false" ht="13.8" hidden="false" customHeight="false" outlineLevel="0" collapsed="false">
      <c r="A173" s="11" t="s">
        <v>25</v>
      </c>
      <c r="B173" s="22" t="n">
        <v>-5.1</v>
      </c>
      <c r="C173" s="50" t="n">
        <v>857.856</v>
      </c>
      <c r="D173" s="50" t="n">
        <v>0</v>
      </c>
      <c r="E173" s="50" t="n">
        <v>182.872</v>
      </c>
      <c r="F173" s="50" t="n">
        <v>1114.821</v>
      </c>
      <c r="G173" s="50" t="n">
        <v>0</v>
      </c>
      <c r="H173" s="48" t="n">
        <f aca="false">C173+E173+F173+G173</f>
        <v>2155.549</v>
      </c>
      <c r="I173" s="23" t="n">
        <f aca="false">H173*J173</f>
        <v>2806546.35349</v>
      </c>
      <c r="J173" s="24" t="n">
        <v>1302.01</v>
      </c>
      <c r="K173" s="24" t="n">
        <v>14.86</v>
      </c>
      <c r="L173" s="48" t="n">
        <v>3051.956</v>
      </c>
      <c r="M173" s="50" t="n">
        <v>1504.782</v>
      </c>
      <c r="N173" s="50" t="n">
        <v>44322.5</v>
      </c>
      <c r="O173" s="21"/>
      <c r="P173" s="23" t="n">
        <f aca="false">I173+N173</f>
        <v>2850868.85349</v>
      </c>
      <c r="AO173" s="0" t="n">
        <f aca="false">F173+G173</f>
        <v>1114.821</v>
      </c>
      <c r="AP173" s="56" t="s">
        <v>75</v>
      </c>
      <c r="AT173" s="54" t="n">
        <v>527.587</v>
      </c>
      <c r="AU173" s="54" t="n">
        <v>0</v>
      </c>
      <c r="AV173" s="54" t="n">
        <v>182.872</v>
      </c>
      <c r="AW173" s="54" t="n">
        <v>1558.68</v>
      </c>
      <c r="AX173" s="54" t="n">
        <v>164.507</v>
      </c>
      <c r="AY173" s="54" t="n">
        <v>2433.646</v>
      </c>
      <c r="AZ173" s="54"/>
    </row>
    <row r="174" customFormat="false" ht="13.8" hidden="false" customHeight="false" outlineLevel="0" collapsed="false">
      <c r="A174" s="11" t="s">
        <v>27</v>
      </c>
      <c r="B174" s="22" t="n">
        <v>3.7</v>
      </c>
      <c r="C174" s="50" t="n">
        <v>502.768</v>
      </c>
      <c r="D174" s="50" t="n">
        <v>0</v>
      </c>
      <c r="E174" s="50" t="n">
        <v>176.974</v>
      </c>
      <c r="F174" s="50" t="n">
        <v>1073.414</v>
      </c>
      <c r="G174" s="50" t="n">
        <v>0</v>
      </c>
      <c r="H174" s="48" t="n">
        <f aca="false">C174+E174+F174+G174</f>
        <v>1753.156</v>
      </c>
      <c r="I174" s="23" t="n">
        <f aca="false">H174*J174</f>
        <v>2282626.64356</v>
      </c>
      <c r="J174" s="24" t="n">
        <v>1302.01</v>
      </c>
      <c r="K174" s="24" t="n">
        <v>14.86</v>
      </c>
      <c r="L174" s="48" t="n">
        <v>3040.396</v>
      </c>
      <c r="M174" s="50" t="n">
        <v>1456.24</v>
      </c>
      <c r="N174" s="50" t="n">
        <v>44183.93</v>
      </c>
      <c r="O174" s="21"/>
      <c r="P174" s="23" t="n">
        <f aca="false">I174+N174</f>
        <v>2326810.57356</v>
      </c>
      <c r="AO174" s="0" t="n">
        <f aca="false">F174+G174</f>
        <v>1073.414</v>
      </c>
      <c r="AT174" s="54" t="n">
        <v>679.315</v>
      </c>
      <c r="AU174" s="54" t="n">
        <v>0</v>
      </c>
      <c r="AV174" s="54" t="n">
        <v>176.974</v>
      </c>
      <c r="AW174" s="54" t="n">
        <v>968.4</v>
      </c>
      <c r="AX174" s="54" t="n">
        <v>109.283</v>
      </c>
      <c r="AY174" s="54" t="n">
        <v>1933.972</v>
      </c>
      <c r="AZ174" s="54"/>
    </row>
    <row r="175" customFormat="false" ht="13.8" hidden="false" customHeight="false" outlineLevel="0" collapsed="false">
      <c r="A175" s="11" t="s">
        <v>28</v>
      </c>
      <c r="B175" s="22" t="n">
        <v>9.8</v>
      </c>
      <c r="C175" s="50" t="n">
        <v>74.389</v>
      </c>
      <c r="D175" s="50" t="n">
        <v>0</v>
      </c>
      <c r="E175" s="50" t="n">
        <v>160.197</v>
      </c>
      <c r="F175" s="50" t="n">
        <v>1715.132</v>
      </c>
      <c r="G175" s="50" t="n">
        <v>0</v>
      </c>
      <c r="H175" s="48" t="n">
        <f aca="false">C175+E175+F175+G175</f>
        <v>1949.718</v>
      </c>
      <c r="I175" s="23" t="n">
        <f aca="false">H175*J175</f>
        <v>2538552.33318</v>
      </c>
      <c r="J175" s="24" t="n">
        <v>1302.01</v>
      </c>
      <c r="K175" s="24" t="n">
        <v>14.86</v>
      </c>
      <c r="L175" s="48" t="n">
        <v>3051.743</v>
      </c>
      <c r="M175" s="50" t="n">
        <v>2343.88</v>
      </c>
      <c r="N175" s="50" t="n">
        <v>44319.8</v>
      </c>
      <c r="O175" s="21"/>
      <c r="P175" s="23" t="n">
        <f aca="false">I175+N175</f>
        <v>2582872.13318</v>
      </c>
      <c r="AO175" s="0" t="n">
        <f aca="false">F175+G175</f>
        <v>1715.132</v>
      </c>
      <c r="AP175" s="34" t="s">
        <v>76</v>
      </c>
      <c r="AQ175" s="34" t="s">
        <v>77</v>
      </c>
      <c r="AR175" s="34" t="s">
        <v>78</v>
      </c>
      <c r="AT175" s="54" t="n">
        <v>914.921</v>
      </c>
      <c r="AU175" s="54" t="n">
        <v>0</v>
      </c>
      <c r="AV175" s="54" t="n">
        <v>182.872</v>
      </c>
      <c r="AW175" s="54" t="n">
        <v>1000.68</v>
      </c>
      <c r="AX175" s="54" t="n">
        <v>116.377</v>
      </c>
      <c r="AY175" s="54" t="n">
        <v>2214.85</v>
      </c>
      <c r="AZ175" s="54"/>
    </row>
    <row r="176" customFormat="false" ht="13.8" hidden="false" customHeight="false" outlineLevel="0" collapsed="false">
      <c r="A176" s="11" t="s">
        <v>29</v>
      </c>
      <c r="B176" s="22" t="n">
        <v>0</v>
      </c>
      <c r="C176" s="50" t="n">
        <v>0</v>
      </c>
      <c r="D176" s="50" t="n">
        <v>0</v>
      </c>
      <c r="E176" s="23" t="n">
        <v>80.2858666666667</v>
      </c>
      <c r="F176" s="50" t="n">
        <v>884.928</v>
      </c>
      <c r="G176" s="50" t="n">
        <v>0</v>
      </c>
      <c r="H176" s="48" t="n">
        <f aca="false">E176+F176+G176</f>
        <v>965.213866666667</v>
      </c>
      <c r="I176" s="23" t="n">
        <f aca="false">H176*J176</f>
        <v>1256718.10653867</v>
      </c>
      <c r="J176" s="24" t="n">
        <v>1302.01</v>
      </c>
      <c r="K176" s="24" t="n">
        <v>14.86</v>
      </c>
      <c r="L176" s="48" t="n">
        <v>1621.41866666667</v>
      </c>
      <c r="M176" s="50" t="n">
        <v>1209.744</v>
      </c>
      <c r="N176" s="50" t="n">
        <v>44180.42</v>
      </c>
      <c r="O176" s="21"/>
      <c r="P176" s="23" t="n">
        <f aca="false">I176+N176</f>
        <v>1300898.52653867</v>
      </c>
      <c r="AO176" s="0" t="n">
        <f aca="false">F176+G176</f>
        <v>884.928</v>
      </c>
      <c r="AP176" s="0" t="n">
        <v>150.536</v>
      </c>
      <c r="AQ176" s="0" t="n">
        <f aca="false">AP176/30*16</f>
        <v>80.2858666666667</v>
      </c>
      <c r="AR176" s="0" t="n">
        <f aca="false">AP176-AQ176</f>
        <v>70.2501333333334</v>
      </c>
      <c r="AT176" s="54" t="n">
        <v>5483.031</v>
      </c>
      <c r="AU176" s="54" t="n">
        <v>0</v>
      </c>
      <c r="AV176" s="54" t="n">
        <v>1963.12386666667</v>
      </c>
      <c r="AW176" s="54" t="n">
        <v>14422.56</v>
      </c>
      <c r="AX176" s="54" t="n">
        <v>1538.135</v>
      </c>
      <c r="AY176" s="54" t="n">
        <v>23406.8498666667</v>
      </c>
      <c r="AZ176" s="54"/>
    </row>
    <row r="177" customFormat="false" ht="13.8" hidden="false" customHeight="false" outlineLevel="0" collapsed="false">
      <c r="A177" s="11" t="s">
        <v>30</v>
      </c>
      <c r="B177" s="22" t="n">
        <v>0</v>
      </c>
      <c r="C177" s="50" t="n">
        <v>0</v>
      </c>
      <c r="D177" s="50" t="n">
        <v>0</v>
      </c>
      <c r="E177" s="50" t="n">
        <v>155.551</v>
      </c>
      <c r="F177" s="50" t="n">
        <v>1714.548</v>
      </c>
      <c r="G177" s="50" t="n">
        <v>0</v>
      </c>
      <c r="H177" s="48" t="n">
        <f aca="false">C177+E177+F177+G177</f>
        <v>1870.099</v>
      </c>
      <c r="I177" s="23" t="n">
        <f aca="false">H177*J177</f>
        <v>2434887.59899</v>
      </c>
      <c r="J177" s="24" t="n">
        <v>1302.01</v>
      </c>
      <c r="K177" s="24" t="n">
        <v>14.86</v>
      </c>
      <c r="L177" s="48" t="n">
        <v>3051.712</v>
      </c>
      <c r="M177" s="50" t="n">
        <v>2343.88</v>
      </c>
      <c r="N177" s="50" t="n">
        <v>44318.87</v>
      </c>
      <c r="O177" s="21"/>
      <c r="P177" s="23" t="n">
        <f aca="false">I177+N177</f>
        <v>2479206.46899</v>
      </c>
      <c r="AO177" s="0" t="n">
        <f aca="false">F177+G177</f>
        <v>1714.548</v>
      </c>
    </row>
    <row r="178" customFormat="false" ht="13.8" hidden="false" customHeight="false" outlineLevel="0" collapsed="false">
      <c r="A178" s="11" t="s">
        <v>31</v>
      </c>
      <c r="B178" s="22" t="n">
        <v>0</v>
      </c>
      <c r="C178" s="50" t="n">
        <v>0</v>
      </c>
      <c r="D178" s="50" t="n">
        <v>0</v>
      </c>
      <c r="E178" s="50" t="n">
        <v>155.551</v>
      </c>
      <c r="F178" s="50" t="n">
        <v>1714.548</v>
      </c>
      <c r="G178" s="50" t="n">
        <v>0</v>
      </c>
      <c r="H178" s="48" t="n">
        <f aca="false">C178+E178+F178+G178</f>
        <v>1870.099</v>
      </c>
      <c r="I178" s="23" t="n">
        <f aca="false">H178*J178</f>
        <v>2434887.59899</v>
      </c>
      <c r="J178" s="24" t="n">
        <v>1302.01</v>
      </c>
      <c r="K178" s="24" t="n">
        <v>14.86</v>
      </c>
      <c r="L178" s="48" t="n">
        <v>3051.712</v>
      </c>
      <c r="M178" s="50" t="n">
        <v>2343.88</v>
      </c>
      <c r="N178" s="50" t="n">
        <v>44318.87</v>
      </c>
      <c r="O178" s="21"/>
      <c r="P178" s="23" t="n">
        <f aca="false">I178+N178</f>
        <v>2479206.46899</v>
      </c>
      <c r="AO178" s="0" t="n">
        <f aca="false">F178+G178</f>
        <v>1714.548</v>
      </c>
    </row>
    <row r="179" customFormat="false" ht="13.8" hidden="false" customHeight="false" outlineLevel="0" collapsed="false">
      <c r="A179" s="11" t="s">
        <v>32</v>
      </c>
      <c r="B179" s="22" t="n">
        <v>9.9</v>
      </c>
      <c r="C179" s="50" t="n">
        <v>10.487</v>
      </c>
      <c r="D179" s="50" t="n">
        <v>0</v>
      </c>
      <c r="E179" s="50" t="n">
        <v>155.029</v>
      </c>
      <c r="F179" s="50" t="n">
        <v>1659.963</v>
      </c>
      <c r="G179" s="50" t="n">
        <v>0</v>
      </c>
      <c r="H179" s="48" t="n">
        <f aca="false">C179+E179+F179+G179</f>
        <v>1825.479</v>
      </c>
      <c r="I179" s="23" t="n">
        <f aca="false">H179*J179</f>
        <v>2376791.91279</v>
      </c>
      <c r="J179" s="24" t="n">
        <v>1302.01</v>
      </c>
      <c r="K179" s="24" t="n">
        <v>14.86</v>
      </c>
      <c r="L179" s="48" t="n">
        <v>3040.199</v>
      </c>
      <c r="M179" s="50" t="n">
        <v>2268.27</v>
      </c>
      <c r="N179" s="50" t="n">
        <v>44180.42</v>
      </c>
      <c r="O179" s="21"/>
      <c r="P179" s="23" t="n">
        <f aca="false">I179+N179</f>
        <v>2420972.33279</v>
      </c>
      <c r="AO179" s="0" t="n">
        <f aca="false">F179+G179</f>
        <v>1659.963</v>
      </c>
    </row>
    <row r="180" customFormat="false" ht="13.8" hidden="false" customHeight="false" outlineLevel="0" collapsed="false">
      <c r="A180" s="11" t="s">
        <v>33</v>
      </c>
      <c r="B180" s="22" t="n">
        <v>3.4</v>
      </c>
      <c r="C180" s="50" t="n">
        <v>527.587</v>
      </c>
      <c r="D180" s="50" t="n">
        <v>0</v>
      </c>
      <c r="E180" s="50" t="n">
        <v>182.872</v>
      </c>
      <c r="F180" s="50" t="n">
        <v>1723.187</v>
      </c>
      <c r="G180" s="50" t="n">
        <v>0</v>
      </c>
      <c r="H180" s="48" t="n">
        <f aca="false">C180+E180+F180+G180</f>
        <v>2433.646</v>
      </c>
      <c r="I180" s="23" t="n">
        <f aca="false">H180*J180</f>
        <v>3168631.42846</v>
      </c>
      <c r="J180" s="24" t="n">
        <v>1302.01</v>
      </c>
      <c r="K180" s="24" t="n">
        <v>14.86</v>
      </c>
      <c r="L180" s="48" t="n">
        <v>3051.956</v>
      </c>
      <c r="M180" s="50" t="n">
        <v>2343.88</v>
      </c>
      <c r="N180" s="50" t="n">
        <v>44322.5</v>
      </c>
      <c r="O180" s="21"/>
      <c r="P180" s="23" t="n">
        <f aca="false">I180+N180</f>
        <v>3212953.92846</v>
      </c>
      <c r="AO180" s="0" t="n">
        <f aca="false">F180+G180</f>
        <v>1723.187</v>
      </c>
    </row>
    <row r="181" customFormat="false" ht="13.8" hidden="false" customHeight="false" outlineLevel="0" collapsed="false">
      <c r="A181" s="11" t="s">
        <v>34</v>
      </c>
      <c r="B181" s="22" t="n">
        <v>-3.2</v>
      </c>
      <c r="C181" s="50" t="n">
        <v>679.315</v>
      </c>
      <c r="D181" s="50" t="n">
        <v>0</v>
      </c>
      <c r="E181" s="50" t="n">
        <v>176.974</v>
      </c>
      <c r="F181" s="50" t="n">
        <v>1077.683</v>
      </c>
      <c r="G181" s="50" t="n">
        <v>0</v>
      </c>
      <c r="H181" s="48" t="n">
        <f aca="false">C181+E181+F181+G181</f>
        <v>1933.972</v>
      </c>
      <c r="I181" s="23" t="n">
        <f aca="false">H181*J181</f>
        <v>2518050.88372</v>
      </c>
      <c r="J181" s="24" t="n">
        <v>1302.01</v>
      </c>
      <c r="K181" s="24" t="n">
        <v>14.86</v>
      </c>
      <c r="L181" s="48" t="n">
        <v>3040.396</v>
      </c>
      <c r="M181" s="50" t="n">
        <v>1456.24</v>
      </c>
      <c r="N181" s="50" t="n">
        <v>44183.93</v>
      </c>
      <c r="O181" s="21"/>
      <c r="P181" s="23" t="n">
        <f aca="false">I181+N181</f>
        <v>2562234.81372</v>
      </c>
      <c r="AO181" s="0" t="n">
        <f aca="false">F181+G181</f>
        <v>1077.683</v>
      </c>
      <c r="AS181" s="0" t="n">
        <v>3051.956</v>
      </c>
      <c r="AT181" s="0" t="n">
        <v>3028.836</v>
      </c>
      <c r="AU181" s="0" t="n">
        <v>3051.956</v>
      </c>
      <c r="AV181" s="0" t="n">
        <v>3040.396</v>
      </c>
      <c r="AW181" s="0" t="n">
        <v>3051.743</v>
      </c>
      <c r="AX181" s="0" t="n">
        <v>1621.41866666667</v>
      </c>
      <c r="AY181" s="0" t="n">
        <v>3051.712</v>
      </c>
      <c r="AZ181" s="0" t="n">
        <v>3051.712</v>
      </c>
      <c r="BA181" s="0" t="n">
        <v>3040.199</v>
      </c>
      <c r="BB181" s="0" t="n">
        <v>3051.956</v>
      </c>
      <c r="BC181" s="0" t="n">
        <v>3040.396</v>
      </c>
      <c r="BD181" s="0" t="n">
        <v>3051.956</v>
      </c>
      <c r="BE181" s="0" t="n">
        <v>35134.2366666667</v>
      </c>
    </row>
    <row r="182" customFormat="false" ht="13.8" hidden="false" customHeight="false" outlineLevel="0" collapsed="false">
      <c r="A182" s="11" t="s">
        <v>35</v>
      </c>
      <c r="B182" s="22" t="n">
        <v>-8.6</v>
      </c>
      <c r="C182" s="50" t="n">
        <v>914.921</v>
      </c>
      <c r="D182" s="50" t="n">
        <v>0</v>
      </c>
      <c r="E182" s="50" t="n">
        <v>182.872</v>
      </c>
      <c r="F182" s="50" t="n">
        <v>1117.057</v>
      </c>
      <c r="G182" s="50" t="n">
        <v>0</v>
      </c>
      <c r="H182" s="48" t="n">
        <f aca="false">C182+E182+F182+G182</f>
        <v>2214.85</v>
      </c>
      <c r="I182" s="23" t="n">
        <f aca="false">H182*J182</f>
        <v>2883756.8485</v>
      </c>
      <c r="J182" s="24" t="n">
        <v>1302.01</v>
      </c>
      <c r="K182" s="24" t="n">
        <v>14.86</v>
      </c>
      <c r="L182" s="48" t="n">
        <v>3051.956</v>
      </c>
      <c r="M182" s="50" t="n">
        <v>1504.782</v>
      </c>
      <c r="N182" s="50" t="n">
        <v>44322.5</v>
      </c>
      <c r="O182" s="21"/>
      <c r="P182" s="23" t="n">
        <f aca="false">I182+N182</f>
        <v>2928079.3485</v>
      </c>
      <c r="AO182" s="0" t="n">
        <f aca="false">F182+G182</f>
        <v>1117.057</v>
      </c>
    </row>
    <row r="183" customFormat="false" ht="13.8" hidden="false" customHeight="false" outlineLevel="0" collapsed="false">
      <c r="A183" s="11" t="s">
        <v>36</v>
      </c>
      <c r="B183" s="12"/>
      <c r="C183" s="50" t="n">
        <f aca="false">SUM(C171:C182)</f>
        <v>5483.031</v>
      </c>
      <c r="D183" s="50" t="n">
        <v>0</v>
      </c>
      <c r="E183" s="23" t="n">
        <f aca="false">SUM(E171:E182)</f>
        <v>1963.12386666667</v>
      </c>
      <c r="F183" s="50" t="n">
        <v>15960.695</v>
      </c>
      <c r="G183" s="50" t="n">
        <v>0</v>
      </c>
      <c r="H183" s="48" t="n">
        <f aca="false">SUM(H171:H182)</f>
        <v>23406.8498666667</v>
      </c>
      <c r="I183" s="23" t="n">
        <f aca="false">SUM(I171:I182)</f>
        <v>30475952.5948987</v>
      </c>
      <c r="J183" s="24" t="n">
        <v>1302.01</v>
      </c>
      <c r="K183" s="24" t="n">
        <v>14.86</v>
      </c>
      <c r="L183" s="48" t="n">
        <v>35134.2366666667</v>
      </c>
      <c r="M183" s="50" t="n">
        <f aca="false">SUM(M171:M182)</f>
        <v>21688.059</v>
      </c>
      <c r="N183" s="50" t="n">
        <v>531021.6</v>
      </c>
      <c r="O183" s="21"/>
      <c r="P183" s="23" t="n">
        <f aca="false">SUM(P171:P182)</f>
        <v>31006974.1948987</v>
      </c>
      <c r="AO183" s="0" t="n">
        <f aca="false">F183+G183</f>
        <v>15960.695</v>
      </c>
      <c r="AR183" s="34" t="s">
        <v>76</v>
      </c>
    </row>
    <row r="184" customFormat="false" ht="13.8" hidden="false" customHeight="false" outlineLevel="0" collapsed="false">
      <c r="A184" s="25"/>
      <c r="B184" s="25"/>
      <c r="C184" s="26" t="s">
        <v>37</v>
      </c>
      <c r="D184" s="26"/>
      <c r="E184" s="26"/>
      <c r="F184" s="26"/>
      <c r="G184" s="26"/>
      <c r="H184" s="26"/>
      <c r="I184" s="27"/>
      <c r="J184" s="27"/>
      <c r="K184" s="28" t="s">
        <v>38</v>
      </c>
      <c r="L184" s="28"/>
      <c r="M184" s="28"/>
      <c r="N184" s="29"/>
      <c r="O184" s="29"/>
      <c r="P184" s="29"/>
      <c r="AR184" s="26" t="s">
        <v>37</v>
      </c>
      <c r="AS184" s="26"/>
      <c r="AT184" s="26"/>
      <c r="AU184" s="26"/>
      <c r="AV184" s="26"/>
      <c r="AW184" s="26"/>
      <c r="AX184" s="27"/>
      <c r="AY184" s="27"/>
      <c r="AZ184" s="28" t="s">
        <v>38</v>
      </c>
      <c r="BA184" s="28"/>
      <c r="BB184" s="28"/>
    </row>
    <row r="185" customFormat="false" ht="13.8" hidden="false" customHeight="false" outlineLevel="0" collapsed="false">
      <c r="A185" s="25"/>
      <c r="B185" s="25"/>
      <c r="C185" s="30" t="n">
        <v>2.3578</v>
      </c>
      <c r="D185" s="30" t="n">
        <v>0</v>
      </c>
      <c r="E185" s="30" t="n">
        <v>0.250021</v>
      </c>
      <c r="F185" s="30" t="n">
        <v>2.3045</v>
      </c>
      <c r="G185" s="31"/>
      <c r="H185" s="32" t="n">
        <f aca="false">C185+E185+F185</f>
        <v>4.912321</v>
      </c>
      <c r="I185" s="27"/>
      <c r="J185" s="27"/>
      <c r="K185" s="50" t="n">
        <v>0</v>
      </c>
      <c r="L185" s="50" t="n">
        <f aca="false">L183/8784</f>
        <v>3.99979925622344</v>
      </c>
      <c r="M185" s="50" t="n">
        <f aca="false">M183/8784</f>
        <v>2.46904132513661</v>
      </c>
      <c r="N185" s="29"/>
      <c r="O185" s="29"/>
      <c r="P185" s="29"/>
      <c r="R185" s="6" t="n">
        <f aca="false">(6910.819+6954.614+6842.361)/3</f>
        <v>6902.598</v>
      </c>
      <c r="AR185" s="30" t="n">
        <v>1.719</v>
      </c>
      <c r="AS185" s="30" t="n">
        <v>0</v>
      </c>
      <c r="AT185" s="30" t="n">
        <v>0.243595</v>
      </c>
      <c r="AU185" s="30" t="n">
        <v>0</v>
      </c>
      <c r="AV185" s="31"/>
      <c r="AW185" s="32" t="n">
        <f aca="false">AR185+AT185</f>
        <v>1.962595</v>
      </c>
      <c r="AX185" s="27"/>
      <c r="AY185" s="27"/>
      <c r="AZ185" s="50" t="n">
        <v>0</v>
      </c>
      <c r="BA185" s="50" t="n">
        <v>4.068187</v>
      </c>
      <c r="BB185" s="50" t="n">
        <v>0</v>
      </c>
    </row>
    <row r="186" customFormat="false" ht="13.2" hidden="false" customHeight="false" outlineLevel="0" collapsed="false">
      <c r="A186" s="35" t="s">
        <v>79</v>
      </c>
      <c r="C186" s="36"/>
      <c r="D186" s="36"/>
      <c r="E186" s="36"/>
      <c r="F186" s="36"/>
      <c r="G186" s="36"/>
      <c r="H186" s="37"/>
    </row>
    <row r="187" customFormat="false" ht="13.2" hidden="false" customHeight="false" outlineLevel="0" collapsed="false">
      <c r="C187" s="36"/>
      <c r="D187" s="36"/>
      <c r="E187" s="36"/>
      <c r="F187" s="36"/>
      <c r="G187" s="36"/>
      <c r="H187" s="37"/>
      <c r="AR187" s="34" t="s">
        <v>78</v>
      </c>
    </row>
    <row r="188" customFormat="false" ht="13.2" hidden="false" customHeight="false" outlineLevel="0" collapsed="false">
      <c r="AR188" s="56" t="n">
        <f aca="false">C185-AR185</f>
        <v>0.6388</v>
      </c>
      <c r="AS188" s="56"/>
      <c r="AT188" s="56" t="n">
        <f aca="false">E185-AT185</f>
        <v>0.00642599999999999</v>
      </c>
      <c r="AU188" s="56" t="n">
        <f aca="false">F185-AU185</f>
        <v>2.3045</v>
      </c>
      <c r="AV188" s="56"/>
      <c r="AW188" s="57" t="n">
        <f aca="false">H185-AW185</f>
        <v>2.949726</v>
      </c>
      <c r="AX188" s="56"/>
      <c r="AY188" s="56"/>
      <c r="AZ188" s="56"/>
      <c r="BA188" s="56" t="n">
        <f aca="false">L185-BA185</f>
        <v>-0.0683877437765639</v>
      </c>
      <c r="BB188" s="56" t="n">
        <f aca="false">M185-BB185</f>
        <v>2.46904132513661</v>
      </c>
    </row>
    <row r="189" customFormat="false" ht="16.2" hidden="false" customHeight="false" outlineLevel="0" collapsed="false">
      <c r="A189" s="9" t="s">
        <v>80</v>
      </c>
      <c r="P189" s="10" t="s">
        <v>42</v>
      </c>
    </row>
    <row r="190" customFormat="false" ht="13.8" hidden="false" customHeight="false" outlineLevel="0" collapsed="false"/>
    <row r="191" customFormat="false" ht="13.8" hidden="false" customHeight="true" outlineLevel="0" collapsed="false">
      <c r="A191" s="11" t="s">
        <v>4</v>
      </c>
      <c r="B191" s="12" t="s">
        <v>5</v>
      </c>
      <c r="C191" s="13" t="s">
        <v>6</v>
      </c>
      <c r="D191" s="13"/>
      <c r="E191" s="13"/>
      <c r="F191" s="13"/>
      <c r="G191" s="13"/>
      <c r="H191" s="13"/>
      <c r="I191" s="13"/>
      <c r="J191" s="13"/>
      <c r="K191" s="13" t="s">
        <v>7</v>
      </c>
      <c r="L191" s="13"/>
      <c r="M191" s="13"/>
      <c r="N191" s="13"/>
      <c r="O191" s="13"/>
      <c r="P191" s="14" t="s">
        <v>8</v>
      </c>
    </row>
    <row r="192" customFormat="false" ht="13.8" hidden="false" customHeight="false" outlineLevel="0" collapsed="false">
      <c r="A192" s="11"/>
      <c r="B192" s="12"/>
      <c r="C192" s="15" t="s">
        <v>9</v>
      </c>
      <c r="D192" s="15"/>
      <c r="E192" s="15"/>
      <c r="F192" s="15"/>
      <c r="G192" s="15"/>
      <c r="H192" s="15"/>
      <c r="I192" s="15" t="s">
        <v>10</v>
      </c>
      <c r="J192" s="15"/>
      <c r="K192" s="13" t="s">
        <v>11</v>
      </c>
      <c r="L192" s="13"/>
      <c r="M192" s="13"/>
      <c r="N192" s="15" t="s">
        <v>10</v>
      </c>
      <c r="O192" s="15"/>
      <c r="P192" s="14"/>
    </row>
    <row r="193" customFormat="false" ht="13.8" hidden="false" customHeight="false" outlineLevel="0" collapsed="false">
      <c r="A193" s="11"/>
      <c r="B193" s="12"/>
      <c r="C193" s="15" t="s">
        <v>12</v>
      </c>
      <c r="D193" s="15" t="s">
        <v>13</v>
      </c>
      <c r="E193" s="15" t="s">
        <v>14</v>
      </c>
      <c r="F193" s="15" t="s">
        <v>15</v>
      </c>
      <c r="G193" s="15" t="s">
        <v>16</v>
      </c>
      <c r="H193" s="16" t="s">
        <v>17</v>
      </c>
      <c r="I193" s="17" t="s">
        <v>18</v>
      </c>
      <c r="J193" s="18" t="s">
        <v>19</v>
      </c>
      <c r="K193" s="19" t="s">
        <v>20</v>
      </c>
      <c r="L193" s="20" t="s">
        <v>21</v>
      </c>
      <c r="M193" s="20" t="s">
        <v>22</v>
      </c>
      <c r="N193" s="15" t="s">
        <v>18</v>
      </c>
      <c r="O193" s="21"/>
      <c r="P193" s="14"/>
    </row>
    <row r="194" customFormat="false" ht="13.8" hidden="false" customHeight="false" outlineLevel="0" collapsed="false">
      <c r="A194" s="11" t="s">
        <v>23</v>
      </c>
      <c r="B194" s="22" t="n">
        <v>-11.9</v>
      </c>
      <c r="C194" s="50" t="n">
        <v>1384.708</v>
      </c>
      <c r="D194" s="50" t="n">
        <v>0</v>
      </c>
      <c r="E194" s="50" t="n">
        <v>196.522</v>
      </c>
      <c r="F194" s="50" t="n">
        <v>0</v>
      </c>
      <c r="G194" s="50" t="n">
        <v>6.244</v>
      </c>
      <c r="H194" s="48" t="n">
        <v>1587.474</v>
      </c>
      <c r="I194" s="23" t="n">
        <v>2066907.02</v>
      </c>
      <c r="J194" s="24" t="n">
        <v>1302.01</v>
      </c>
      <c r="K194" s="24" t="n">
        <v>14.86</v>
      </c>
      <c r="L194" s="50" t="n">
        <v>3700.966</v>
      </c>
      <c r="M194" s="50" t="n">
        <v>0</v>
      </c>
      <c r="N194" s="50" t="n">
        <v>54996.42</v>
      </c>
      <c r="O194" s="21"/>
      <c r="P194" s="23" t="n">
        <v>2121903.44</v>
      </c>
      <c r="Q194" s="0" t="n">
        <f aca="false">L194*K194</f>
        <v>54996.35476</v>
      </c>
    </row>
    <row r="195" customFormat="false" ht="13.8" hidden="false" customHeight="false" outlineLevel="0" collapsed="false">
      <c r="A195" s="11" t="s">
        <v>24</v>
      </c>
      <c r="B195" s="22" t="n">
        <v>-10.7</v>
      </c>
      <c r="C195" s="50" t="n">
        <v>1192.078</v>
      </c>
      <c r="D195" s="50" t="n">
        <v>0</v>
      </c>
      <c r="E195" s="50" t="n">
        <v>183.845</v>
      </c>
      <c r="F195" s="50" t="n">
        <v>0</v>
      </c>
      <c r="G195" s="50" t="n">
        <v>5.326</v>
      </c>
      <c r="H195" s="48" t="n">
        <v>1381.249</v>
      </c>
      <c r="I195" s="23" t="n">
        <v>1798400.03</v>
      </c>
      <c r="J195" s="24" t="n">
        <v>1302.01</v>
      </c>
      <c r="K195" s="24" t="n">
        <v>14.86</v>
      </c>
      <c r="L195" s="50" t="n">
        <v>3462.194</v>
      </c>
      <c r="M195" s="50" t="n">
        <v>0</v>
      </c>
      <c r="N195" s="50" t="n">
        <v>51448.19</v>
      </c>
      <c r="O195" s="21"/>
      <c r="P195" s="23" t="n">
        <v>1849848.22</v>
      </c>
    </row>
    <row r="196" customFormat="false" ht="13.8" hidden="false" customHeight="false" outlineLevel="0" collapsed="false">
      <c r="A196" s="11" t="s">
        <v>25</v>
      </c>
      <c r="B196" s="22" t="n">
        <v>-5.1</v>
      </c>
      <c r="C196" s="50" t="n">
        <v>1202.275</v>
      </c>
      <c r="D196" s="50" t="n">
        <v>0</v>
      </c>
      <c r="E196" s="50" t="n">
        <v>196.522</v>
      </c>
      <c r="F196" s="50" t="n">
        <v>0</v>
      </c>
      <c r="G196" s="50" t="n">
        <v>5.335</v>
      </c>
      <c r="H196" s="48" t="n">
        <v>1404.132</v>
      </c>
      <c r="I196" s="23" t="n">
        <v>1828193.9</v>
      </c>
      <c r="J196" s="24" t="n">
        <v>1302.01</v>
      </c>
      <c r="K196" s="24" t="n">
        <v>14.86</v>
      </c>
      <c r="L196" s="50" t="n">
        <v>3700.966</v>
      </c>
      <c r="M196" s="50" t="n">
        <v>0</v>
      </c>
      <c r="N196" s="50" t="n">
        <v>54996.42</v>
      </c>
      <c r="O196" s="21"/>
      <c r="P196" s="23" t="n">
        <v>1883190.32</v>
      </c>
    </row>
    <row r="197" customFormat="false" ht="13.8" hidden="false" customHeight="false" outlineLevel="0" collapsed="false">
      <c r="A197" s="11" t="s">
        <v>27</v>
      </c>
      <c r="B197" s="22" t="n">
        <v>3.7</v>
      </c>
      <c r="C197" s="50" t="n">
        <v>694.259</v>
      </c>
      <c r="D197" s="50" t="n">
        <v>0</v>
      </c>
      <c r="E197" s="50" t="n">
        <v>190.185</v>
      </c>
      <c r="F197" s="50" t="n">
        <v>0</v>
      </c>
      <c r="G197" s="50" t="n">
        <v>2.828</v>
      </c>
      <c r="H197" s="48" t="n">
        <v>887.272</v>
      </c>
      <c r="I197" s="23" t="n">
        <v>1155237.06</v>
      </c>
      <c r="J197" s="24" t="n">
        <v>1302.01</v>
      </c>
      <c r="K197" s="24" t="n">
        <v>14.86</v>
      </c>
      <c r="L197" s="50" t="n">
        <v>3581.58</v>
      </c>
      <c r="M197" s="50" t="n">
        <v>0</v>
      </c>
      <c r="N197" s="50" t="n">
        <v>53222.27</v>
      </c>
      <c r="O197" s="21"/>
      <c r="P197" s="23" t="n">
        <v>1208459.33</v>
      </c>
    </row>
    <row r="198" customFormat="false" ht="13.8" hidden="false" customHeight="false" outlineLevel="0" collapsed="false">
      <c r="A198" s="11" t="s">
        <v>28</v>
      </c>
      <c r="B198" s="22" t="n">
        <v>9.8</v>
      </c>
      <c r="C198" s="50" t="n">
        <v>121.954</v>
      </c>
      <c r="D198" s="50" t="n">
        <v>0</v>
      </c>
      <c r="E198" s="50" t="n">
        <v>196.519</v>
      </c>
      <c r="F198" s="50" t="n">
        <v>0</v>
      </c>
      <c r="G198" s="50" t="n">
        <v>0.44</v>
      </c>
      <c r="H198" s="48" t="n">
        <v>318.913</v>
      </c>
      <c r="I198" s="23" t="n">
        <v>415227.95</v>
      </c>
      <c r="J198" s="24" t="n">
        <v>1302.01</v>
      </c>
      <c r="K198" s="24" t="n">
        <v>14.86</v>
      </c>
      <c r="L198" s="50" t="n">
        <v>3700.966</v>
      </c>
      <c r="M198" s="50" t="n">
        <v>0</v>
      </c>
      <c r="N198" s="50" t="n">
        <v>54996.36</v>
      </c>
      <c r="O198" s="21"/>
      <c r="P198" s="23" t="n">
        <v>470224.31</v>
      </c>
    </row>
    <row r="199" customFormat="false" ht="13.8" hidden="false" customHeight="false" outlineLevel="0" collapsed="false">
      <c r="A199" s="11" t="s">
        <v>29</v>
      </c>
      <c r="B199" s="22" t="n">
        <v>0</v>
      </c>
      <c r="C199" s="50" t="n">
        <v>0</v>
      </c>
      <c r="D199" s="50" t="n">
        <v>0</v>
      </c>
      <c r="E199" s="50" t="n">
        <v>190.185</v>
      </c>
      <c r="F199" s="50" t="n">
        <v>0</v>
      </c>
      <c r="G199" s="50" t="n">
        <v>0</v>
      </c>
      <c r="H199" s="48" t="n">
        <v>190.185</v>
      </c>
      <c r="I199" s="23" t="n">
        <v>247622.79</v>
      </c>
      <c r="J199" s="24" t="n">
        <v>1302.01</v>
      </c>
      <c r="K199" s="24" t="n">
        <v>14.86</v>
      </c>
      <c r="L199" s="50" t="n">
        <v>3581.58</v>
      </c>
      <c r="M199" s="50" t="n">
        <v>0</v>
      </c>
      <c r="N199" s="50" t="n">
        <v>53222.27</v>
      </c>
      <c r="O199" s="21"/>
      <c r="P199" s="23" t="n">
        <v>300845.06</v>
      </c>
    </row>
    <row r="200" customFormat="false" ht="13.8" hidden="false" customHeight="false" outlineLevel="0" collapsed="false">
      <c r="A200" s="11" t="s">
        <v>30</v>
      </c>
      <c r="B200" s="22" t="n">
        <v>0</v>
      </c>
      <c r="C200" s="50" t="n">
        <v>0</v>
      </c>
      <c r="D200" s="50" t="n">
        <v>0</v>
      </c>
      <c r="E200" s="50" t="n">
        <v>196.522</v>
      </c>
      <c r="F200" s="50" t="n">
        <v>0</v>
      </c>
      <c r="G200" s="50" t="n">
        <v>0</v>
      </c>
      <c r="H200" s="48" t="n">
        <v>196.522</v>
      </c>
      <c r="I200" s="23" t="n">
        <v>255873.61</v>
      </c>
      <c r="J200" s="24" t="n">
        <v>1302.01</v>
      </c>
      <c r="K200" s="24" t="n">
        <v>14.86</v>
      </c>
      <c r="L200" s="50" t="n">
        <v>3700.966</v>
      </c>
      <c r="M200" s="50" t="n">
        <v>0</v>
      </c>
      <c r="N200" s="50" t="n">
        <v>54996.42</v>
      </c>
      <c r="O200" s="21"/>
      <c r="P200" s="23" t="n">
        <v>310870.03</v>
      </c>
    </row>
    <row r="201" customFormat="false" ht="13.8" hidden="false" customHeight="false" outlineLevel="0" collapsed="false">
      <c r="A201" s="11" t="s">
        <v>31</v>
      </c>
      <c r="B201" s="22" t="n">
        <v>0</v>
      </c>
      <c r="C201" s="50" t="n">
        <v>0</v>
      </c>
      <c r="D201" s="50" t="n">
        <v>0</v>
      </c>
      <c r="E201" s="50" t="n">
        <v>107.768</v>
      </c>
      <c r="F201" s="50" t="n">
        <v>0</v>
      </c>
      <c r="G201" s="50" t="n">
        <v>0</v>
      </c>
      <c r="H201" s="48" t="n">
        <v>107.768</v>
      </c>
      <c r="I201" s="23" t="n">
        <v>140315.01</v>
      </c>
      <c r="J201" s="24" t="n">
        <v>1302.01</v>
      </c>
      <c r="K201" s="24" t="n">
        <v>14.86</v>
      </c>
      <c r="L201" s="50" t="n">
        <v>2029.562</v>
      </c>
      <c r="M201" s="50" t="n">
        <v>0</v>
      </c>
      <c r="N201" s="50" t="n">
        <v>30159.3</v>
      </c>
      <c r="O201" s="21"/>
      <c r="P201" s="23" t="n">
        <v>170474.31</v>
      </c>
    </row>
    <row r="202" customFormat="false" ht="13.8" hidden="false" customHeight="false" outlineLevel="0" collapsed="false">
      <c r="A202" s="11" t="s">
        <v>32</v>
      </c>
      <c r="B202" s="22" t="n">
        <v>9.9</v>
      </c>
      <c r="C202" s="50" t="n">
        <v>0</v>
      </c>
      <c r="D202" s="50" t="n">
        <v>0</v>
      </c>
      <c r="E202" s="50" t="n">
        <v>190.185</v>
      </c>
      <c r="F202" s="50" t="n">
        <v>0</v>
      </c>
      <c r="G202" s="50" t="n">
        <v>0</v>
      </c>
      <c r="H202" s="48" t="n">
        <v>190.185</v>
      </c>
      <c r="I202" s="23" t="n">
        <v>247622.79</v>
      </c>
      <c r="J202" s="24" t="n">
        <v>1302.01</v>
      </c>
      <c r="K202" s="24" t="n">
        <v>14.86</v>
      </c>
      <c r="L202" s="50" t="n">
        <v>3581.58</v>
      </c>
      <c r="M202" s="50" t="n">
        <v>0</v>
      </c>
      <c r="N202" s="50" t="n">
        <v>53222.27</v>
      </c>
      <c r="O202" s="21"/>
      <c r="P202" s="23" t="n">
        <v>300845.06</v>
      </c>
    </row>
    <row r="203" customFormat="false" ht="13.8" hidden="false" customHeight="false" outlineLevel="0" collapsed="false">
      <c r="A203" s="11" t="s">
        <v>33</v>
      </c>
      <c r="B203" s="22" t="n">
        <v>3.4</v>
      </c>
      <c r="C203" s="50" t="n">
        <v>727.003</v>
      </c>
      <c r="D203" s="50" t="n">
        <v>0</v>
      </c>
      <c r="E203" s="50" t="n">
        <v>196.522</v>
      </c>
      <c r="F203" s="50" t="n">
        <v>0</v>
      </c>
      <c r="G203" s="50" t="n">
        <v>2.969</v>
      </c>
      <c r="H203" s="48" t="n">
        <v>926.494</v>
      </c>
      <c r="I203" s="23" t="n">
        <v>1206304.43</v>
      </c>
      <c r="J203" s="24" t="n">
        <v>1302.01</v>
      </c>
      <c r="K203" s="24" t="n">
        <v>14.86</v>
      </c>
      <c r="L203" s="50" t="n">
        <v>3700.966</v>
      </c>
      <c r="M203" s="50" t="n">
        <v>0</v>
      </c>
      <c r="N203" s="50" t="n">
        <v>54996.42</v>
      </c>
      <c r="O203" s="21"/>
      <c r="P203" s="23" t="n">
        <v>1261300.85</v>
      </c>
    </row>
    <row r="204" customFormat="false" ht="13.8" hidden="false" customHeight="false" outlineLevel="0" collapsed="false">
      <c r="A204" s="11" t="s">
        <v>34</v>
      </c>
      <c r="B204" s="22" t="n">
        <v>-3.2</v>
      </c>
      <c r="C204" s="50" t="n">
        <v>902.395</v>
      </c>
      <c r="D204" s="50" t="n">
        <v>0</v>
      </c>
      <c r="E204" s="50" t="n">
        <v>190.185</v>
      </c>
      <c r="F204" s="50" t="n">
        <v>0</v>
      </c>
      <c r="G204" s="50" t="n">
        <v>3.864</v>
      </c>
      <c r="H204" s="48" t="n">
        <v>1096.444</v>
      </c>
      <c r="I204" s="23" t="n">
        <v>1427581.05</v>
      </c>
      <c r="J204" s="24" t="n">
        <v>1302.01</v>
      </c>
      <c r="K204" s="24" t="n">
        <v>14.86</v>
      </c>
      <c r="L204" s="50" t="n">
        <v>3581.58</v>
      </c>
      <c r="M204" s="50" t="n">
        <v>0</v>
      </c>
      <c r="N204" s="50" t="n">
        <v>53222.27</v>
      </c>
      <c r="O204" s="21"/>
      <c r="P204" s="23" t="n">
        <v>1480803.32</v>
      </c>
    </row>
    <row r="205" customFormat="false" ht="13.8" hidden="false" customHeight="false" outlineLevel="0" collapsed="false">
      <c r="A205" s="11" t="s">
        <v>35</v>
      </c>
      <c r="B205" s="22" t="n">
        <v>-8.6</v>
      </c>
      <c r="C205" s="50" t="n">
        <v>1240.684</v>
      </c>
      <c r="D205" s="50" t="n">
        <v>0</v>
      </c>
      <c r="E205" s="50" t="n">
        <v>196.522</v>
      </c>
      <c r="F205" s="50" t="n">
        <v>0</v>
      </c>
      <c r="G205" s="50" t="n">
        <v>5.527</v>
      </c>
      <c r="H205" s="48" t="n">
        <v>1442.733</v>
      </c>
      <c r="I205" s="23" t="n">
        <v>1878452.78</v>
      </c>
      <c r="J205" s="24" t="n">
        <v>1302.01</v>
      </c>
      <c r="K205" s="24" t="n">
        <v>14.86</v>
      </c>
      <c r="L205" s="50" t="n">
        <v>3700.966</v>
      </c>
      <c r="M205" s="50" t="n">
        <v>0</v>
      </c>
      <c r="N205" s="50" t="n">
        <v>54996.42</v>
      </c>
      <c r="O205" s="21"/>
      <c r="P205" s="23" t="n">
        <v>1933449.2</v>
      </c>
    </row>
    <row r="206" customFormat="false" ht="13.8" hidden="false" customHeight="false" outlineLevel="0" collapsed="false">
      <c r="A206" s="11" t="s">
        <v>36</v>
      </c>
      <c r="B206" s="12"/>
      <c r="C206" s="50" t="n">
        <v>7465.356</v>
      </c>
      <c r="D206" s="50" t="n">
        <v>0</v>
      </c>
      <c r="E206" s="50" t="n">
        <v>2231.482</v>
      </c>
      <c r="F206" s="50" t="n">
        <v>0</v>
      </c>
      <c r="G206" s="50" t="n">
        <v>32.533</v>
      </c>
      <c r="H206" s="48" t="n">
        <v>9729.371</v>
      </c>
      <c r="I206" s="23" t="n">
        <f aca="false">SUM(I194:I205)</f>
        <v>12667738.42</v>
      </c>
      <c r="J206" s="24" t="n">
        <v>1302.01</v>
      </c>
      <c r="K206" s="24" t="n">
        <v>14.86</v>
      </c>
      <c r="L206" s="50" t="n">
        <v>42023.872</v>
      </c>
      <c r="M206" s="50" t="n">
        <v>0</v>
      </c>
      <c r="N206" s="50" t="n">
        <v>624475.03</v>
      </c>
      <c r="O206" s="21"/>
      <c r="P206" s="23" t="n">
        <v>13292213.45</v>
      </c>
    </row>
    <row r="207" customFormat="false" ht="13.8" hidden="false" customHeight="false" outlineLevel="0" collapsed="false">
      <c r="A207" s="25"/>
      <c r="B207" s="25"/>
      <c r="C207" s="26" t="s">
        <v>37</v>
      </c>
      <c r="D207" s="26"/>
      <c r="E207" s="26"/>
      <c r="F207" s="26"/>
      <c r="G207" s="26"/>
      <c r="H207" s="26"/>
      <c r="I207" s="27"/>
      <c r="J207" s="27"/>
      <c r="K207" s="28" t="s">
        <v>38</v>
      </c>
      <c r="L207" s="28"/>
      <c r="M207" s="28"/>
      <c r="N207" s="29"/>
      <c r="O207" s="29"/>
      <c r="P207" s="29"/>
    </row>
    <row r="208" customFormat="false" ht="13.8" hidden="false" customHeight="false" outlineLevel="0" collapsed="false">
      <c r="A208" s="25"/>
      <c r="B208" s="25"/>
      <c r="C208" s="30" t="n">
        <v>3.25</v>
      </c>
      <c r="D208" s="30" t="n">
        <v>0</v>
      </c>
      <c r="E208" s="30" t="n">
        <v>0.298</v>
      </c>
      <c r="F208" s="30" t="n">
        <v>0</v>
      </c>
      <c r="G208" s="31"/>
      <c r="H208" s="32" t="n">
        <f aca="false">C208+E208</f>
        <v>3.548</v>
      </c>
      <c r="I208" s="27"/>
      <c r="J208" s="27"/>
      <c r="K208" s="50" t="n">
        <v>0</v>
      </c>
      <c r="L208" s="50" t="n">
        <v>4.784138</v>
      </c>
      <c r="M208" s="50" t="n">
        <v>0</v>
      </c>
      <c r="N208" s="29"/>
      <c r="O208" s="29"/>
      <c r="P208" s="29"/>
      <c r="R208" s="40" t="n">
        <v>8446.45</v>
      </c>
    </row>
    <row r="209" customFormat="false" ht="13.2" hidden="false" customHeight="false" outlineLevel="0" collapsed="false">
      <c r="A209" s="35" t="s">
        <v>81</v>
      </c>
      <c r="C209" s="36"/>
      <c r="D209" s="36"/>
      <c r="E209" s="36"/>
      <c r="F209" s="36"/>
      <c r="G209" s="36"/>
      <c r="H209" s="37"/>
    </row>
    <row r="210" customFormat="false" ht="13.2" hidden="false" customHeight="false" outlineLevel="0" collapsed="false">
      <c r="A210" s="7"/>
      <c r="C210" s="36"/>
      <c r="D210" s="36"/>
      <c r="E210" s="36"/>
      <c r="F210" s="36"/>
      <c r="G210" s="36"/>
      <c r="H210" s="37"/>
    </row>
    <row r="211" customFormat="false" ht="13.2" hidden="false" customHeight="false" outlineLevel="0" collapsed="false">
      <c r="A211" s="7"/>
      <c r="C211" s="36"/>
      <c r="D211" s="36"/>
      <c r="E211" s="36"/>
      <c r="F211" s="36"/>
      <c r="G211" s="36"/>
      <c r="H211" s="37"/>
    </row>
    <row r="212" customFormat="false" ht="16.2" hidden="false" customHeight="false" outlineLevel="0" collapsed="false">
      <c r="A212" s="9" t="s">
        <v>82</v>
      </c>
      <c r="P212" s="10" t="s">
        <v>42</v>
      </c>
    </row>
    <row r="213" customFormat="false" ht="13.8" hidden="false" customHeight="false" outlineLevel="0" collapsed="false"/>
    <row r="214" customFormat="false" ht="13.8" hidden="false" customHeight="true" outlineLevel="0" collapsed="false">
      <c r="A214" s="11" t="s">
        <v>4</v>
      </c>
      <c r="B214" s="12" t="s">
        <v>5</v>
      </c>
      <c r="C214" s="38" t="s">
        <v>6</v>
      </c>
      <c r="D214" s="38"/>
      <c r="E214" s="38"/>
      <c r="F214" s="38"/>
      <c r="G214" s="38"/>
      <c r="H214" s="38"/>
      <c r="I214" s="38"/>
      <c r="J214" s="38"/>
      <c r="K214" s="38" t="s">
        <v>7</v>
      </c>
      <c r="L214" s="38"/>
      <c r="M214" s="38"/>
      <c r="N214" s="38"/>
      <c r="O214" s="38"/>
      <c r="P214" s="14" t="s">
        <v>8</v>
      </c>
    </row>
    <row r="215" customFormat="false" ht="13.8" hidden="false" customHeight="false" outlineLevel="0" collapsed="false">
      <c r="A215" s="11"/>
      <c r="B215" s="12"/>
      <c r="C215" s="15" t="s">
        <v>9</v>
      </c>
      <c r="D215" s="15"/>
      <c r="E215" s="15"/>
      <c r="F215" s="15"/>
      <c r="G215" s="15"/>
      <c r="H215" s="15"/>
      <c r="I215" s="15" t="s">
        <v>10</v>
      </c>
      <c r="J215" s="15"/>
      <c r="K215" s="13" t="s">
        <v>11</v>
      </c>
      <c r="L215" s="13"/>
      <c r="M215" s="13"/>
      <c r="N215" s="15" t="s">
        <v>10</v>
      </c>
      <c r="O215" s="15"/>
      <c r="P215" s="14"/>
    </row>
    <row r="216" customFormat="false" ht="13.8" hidden="false" customHeight="false" outlineLevel="0" collapsed="false">
      <c r="A216" s="11"/>
      <c r="B216" s="12"/>
      <c r="C216" s="15" t="s">
        <v>12</v>
      </c>
      <c r="D216" s="15" t="s">
        <v>13</v>
      </c>
      <c r="E216" s="15" t="s">
        <v>14</v>
      </c>
      <c r="F216" s="15" t="s">
        <v>15</v>
      </c>
      <c r="G216" s="15" t="s">
        <v>16</v>
      </c>
      <c r="H216" s="16" t="s">
        <v>17</v>
      </c>
      <c r="I216" s="17" t="s">
        <v>18</v>
      </c>
      <c r="J216" s="18" t="s">
        <v>19</v>
      </c>
      <c r="K216" s="19" t="s">
        <v>20</v>
      </c>
      <c r="L216" s="20" t="s">
        <v>21</v>
      </c>
      <c r="M216" s="20" t="s">
        <v>22</v>
      </c>
      <c r="N216" s="15" t="s">
        <v>18</v>
      </c>
      <c r="O216" s="21"/>
      <c r="P216" s="14"/>
    </row>
    <row r="217" customFormat="false" ht="13.8" hidden="false" customHeight="false" outlineLevel="0" collapsed="false">
      <c r="A217" s="11" t="s">
        <v>23</v>
      </c>
      <c r="B217" s="22" t="n">
        <v>-11.9</v>
      </c>
      <c r="C217" s="50" t="n">
        <v>458.471</v>
      </c>
      <c r="D217" s="50" t="n">
        <v>0</v>
      </c>
      <c r="E217" s="50" t="n">
        <v>215.708</v>
      </c>
      <c r="F217" s="50" t="n">
        <v>0</v>
      </c>
      <c r="G217" s="50" t="n">
        <v>0</v>
      </c>
      <c r="H217" s="48" t="n">
        <v>674.179</v>
      </c>
      <c r="I217" s="23" t="n">
        <v>877787.79</v>
      </c>
      <c r="J217" s="24" t="n">
        <v>1302.01</v>
      </c>
      <c r="K217" s="24" t="n">
        <v>14.86</v>
      </c>
      <c r="L217" s="50" t="n">
        <v>4062.302</v>
      </c>
      <c r="M217" s="50" t="n">
        <v>0</v>
      </c>
      <c r="N217" s="50" t="n">
        <v>60365.81</v>
      </c>
      <c r="O217" s="21"/>
      <c r="P217" s="23" t="n">
        <v>938153.6</v>
      </c>
      <c r="Q217" s="0" t="n">
        <f aca="false">L217*K217</f>
        <v>60365.80772</v>
      </c>
    </row>
    <row r="218" customFormat="false" ht="13.8" hidden="false" customHeight="false" outlineLevel="0" collapsed="false">
      <c r="A218" s="11" t="s">
        <v>24</v>
      </c>
      <c r="B218" s="22" t="n">
        <v>-10.7</v>
      </c>
      <c r="C218" s="50" t="n">
        <v>395.11</v>
      </c>
      <c r="D218" s="50" t="n">
        <v>0</v>
      </c>
      <c r="E218" s="50" t="n">
        <v>201.791</v>
      </c>
      <c r="F218" s="50" t="n">
        <v>0</v>
      </c>
      <c r="G218" s="50" t="n">
        <v>0</v>
      </c>
      <c r="H218" s="48" t="n">
        <v>596.901</v>
      </c>
      <c r="I218" s="23" t="n">
        <v>777171.07</v>
      </c>
      <c r="J218" s="24" t="n">
        <v>1302.01</v>
      </c>
      <c r="K218" s="24" t="n">
        <v>14.86</v>
      </c>
      <c r="L218" s="50" t="n">
        <v>3800.218</v>
      </c>
      <c r="M218" s="50" t="n">
        <v>0</v>
      </c>
      <c r="N218" s="50" t="n">
        <v>56471.24</v>
      </c>
      <c r="O218" s="21"/>
      <c r="P218" s="23" t="n">
        <v>833642.31</v>
      </c>
    </row>
    <row r="219" customFormat="false" ht="13.8" hidden="false" customHeight="false" outlineLevel="0" collapsed="false">
      <c r="A219" s="11" t="s">
        <v>25</v>
      </c>
      <c r="B219" s="22" t="n">
        <v>-5.1</v>
      </c>
      <c r="C219" s="50" t="n">
        <v>398.806</v>
      </c>
      <c r="D219" s="50" t="n">
        <v>0</v>
      </c>
      <c r="E219" s="50" t="n">
        <v>215.708</v>
      </c>
      <c r="F219" s="50" t="n">
        <v>0</v>
      </c>
      <c r="G219" s="50" t="n">
        <v>0</v>
      </c>
      <c r="H219" s="48" t="n">
        <v>614.514</v>
      </c>
      <c r="I219" s="23" t="n">
        <v>800103.37</v>
      </c>
      <c r="J219" s="24" t="n">
        <v>1302.01</v>
      </c>
      <c r="K219" s="24" t="n">
        <v>14.86</v>
      </c>
      <c r="L219" s="50" t="n">
        <v>4062.302</v>
      </c>
      <c r="M219" s="50" t="n">
        <v>0</v>
      </c>
      <c r="N219" s="50" t="n">
        <v>60365.81</v>
      </c>
      <c r="O219" s="21"/>
      <c r="P219" s="23" t="n">
        <v>860469.18</v>
      </c>
    </row>
    <row r="220" customFormat="false" ht="13.8" hidden="false" customHeight="false" outlineLevel="0" collapsed="false">
      <c r="A220" s="11" t="s">
        <v>27</v>
      </c>
      <c r="B220" s="22" t="n">
        <v>3.7</v>
      </c>
      <c r="C220" s="50" t="n">
        <v>232.477</v>
      </c>
      <c r="D220" s="50" t="n">
        <v>0</v>
      </c>
      <c r="E220" s="50" t="n">
        <v>208.75</v>
      </c>
      <c r="F220" s="50" t="n">
        <v>0</v>
      </c>
      <c r="G220" s="50" t="n">
        <v>0</v>
      </c>
      <c r="H220" s="48" t="n">
        <v>441.227</v>
      </c>
      <c r="I220" s="23" t="n">
        <v>574481.97</v>
      </c>
      <c r="J220" s="24" t="n">
        <v>1302.01</v>
      </c>
      <c r="K220" s="24" t="n">
        <v>14.86</v>
      </c>
      <c r="L220" s="50" t="n">
        <v>3931.26</v>
      </c>
      <c r="M220" s="50" t="n">
        <v>0</v>
      </c>
      <c r="N220" s="50" t="n">
        <v>58418.52</v>
      </c>
      <c r="O220" s="21"/>
      <c r="P220" s="23" t="n">
        <v>632900.49</v>
      </c>
    </row>
    <row r="221" customFormat="false" ht="13.8" hidden="false" customHeight="false" outlineLevel="0" collapsed="false">
      <c r="A221" s="11" t="s">
        <v>28</v>
      </c>
      <c r="B221" s="22" t="n">
        <v>9.8</v>
      </c>
      <c r="C221" s="50" t="n">
        <v>41.329</v>
      </c>
      <c r="D221" s="50" t="n">
        <v>0</v>
      </c>
      <c r="E221" s="50" t="n">
        <v>215.708</v>
      </c>
      <c r="F221" s="50" t="n">
        <v>0</v>
      </c>
      <c r="G221" s="50" t="n">
        <v>0</v>
      </c>
      <c r="H221" s="48" t="n">
        <v>257.037</v>
      </c>
      <c r="I221" s="23" t="n">
        <v>334664.73</v>
      </c>
      <c r="J221" s="24" t="n">
        <v>1302.01</v>
      </c>
      <c r="K221" s="24" t="n">
        <v>14.86</v>
      </c>
      <c r="L221" s="50" t="n">
        <v>4062.302</v>
      </c>
      <c r="M221" s="50" t="n">
        <v>0</v>
      </c>
      <c r="N221" s="50" t="n">
        <v>60365.8</v>
      </c>
      <c r="O221" s="21"/>
      <c r="P221" s="23" t="n">
        <v>395030.53</v>
      </c>
    </row>
    <row r="222" customFormat="false" ht="13.8" hidden="false" customHeight="false" outlineLevel="0" collapsed="false">
      <c r="A222" s="11" t="s">
        <v>29</v>
      </c>
      <c r="B222" s="22" t="n">
        <v>0</v>
      </c>
      <c r="C222" s="50" t="n">
        <v>0</v>
      </c>
      <c r="D222" s="50" t="n">
        <v>0</v>
      </c>
      <c r="E222" s="50" t="n">
        <v>208.75</v>
      </c>
      <c r="F222" s="50" t="n">
        <v>0</v>
      </c>
      <c r="G222" s="50" t="n">
        <v>0</v>
      </c>
      <c r="H222" s="48" t="n">
        <v>208.75</v>
      </c>
      <c r="I222" s="23" t="n">
        <v>271794.59</v>
      </c>
      <c r="J222" s="24" t="n">
        <v>1302.01</v>
      </c>
      <c r="K222" s="24" t="n">
        <v>14.86</v>
      </c>
      <c r="L222" s="50" t="n">
        <v>3931.26</v>
      </c>
      <c r="M222" s="50" t="n">
        <v>0</v>
      </c>
      <c r="N222" s="50" t="n">
        <v>58418.52</v>
      </c>
      <c r="O222" s="21"/>
      <c r="P222" s="23" t="n">
        <v>330213.11</v>
      </c>
    </row>
    <row r="223" customFormat="false" ht="13.8" hidden="false" customHeight="false" outlineLevel="0" collapsed="false">
      <c r="A223" s="11" t="s">
        <v>30</v>
      </c>
      <c r="B223" s="22" t="n">
        <v>0</v>
      </c>
      <c r="C223" s="50" t="n">
        <v>0</v>
      </c>
      <c r="D223" s="50" t="n">
        <v>0</v>
      </c>
      <c r="E223" s="50" t="n">
        <v>118.292</v>
      </c>
      <c r="F223" s="50" t="n">
        <v>0</v>
      </c>
      <c r="G223" s="50" t="n">
        <v>0</v>
      </c>
      <c r="H223" s="48" t="n">
        <v>118.292</v>
      </c>
      <c r="I223" s="23" t="n">
        <v>154017.37</v>
      </c>
      <c r="J223" s="24" t="n">
        <v>1302.01</v>
      </c>
      <c r="K223" s="24" t="n">
        <v>14.86</v>
      </c>
      <c r="L223" s="50" t="n">
        <v>2227.714</v>
      </c>
      <c r="M223" s="50" t="n">
        <v>0</v>
      </c>
      <c r="N223" s="50" t="n">
        <v>33103.83</v>
      </c>
      <c r="O223" s="21"/>
      <c r="P223" s="23" t="n">
        <v>187121.2</v>
      </c>
    </row>
    <row r="224" customFormat="false" ht="13.8" hidden="false" customHeight="false" outlineLevel="0" collapsed="false">
      <c r="A224" s="11" t="s">
        <v>31</v>
      </c>
      <c r="B224" s="22" t="n">
        <v>0</v>
      </c>
      <c r="C224" s="50" t="n">
        <v>0</v>
      </c>
      <c r="D224" s="50" t="n">
        <v>0</v>
      </c>
      <c r="E224" s="50" t="n">
        <v>215.708</v>
      </c>
      <c r="F224" s="50" t="n">
        <v>0</v>
      </c>
      <c r="G224" s="50" t="n">
        <v>0</v>
      </c>
      <c r="H224" s="48" t="n">
        <v>215.708</v>
      </c>
      <c r="I224" s="23" t="n">
        <v>280853.97</v>
      </c>
      <c r="J224" s="24" t="n">
        <v>1302.01</v>
      </c>
      <c r="K224" s="24" t="n">
        <v>14.86</v>
      </c>
      <c r="L224" s="50" t="n">
        <v>4062.302</v>
      </c>
      <c r="M224" s="50" t="n">
        <v>0</v>
      </c>
      <c r="N224" s="50" t="n">
        <v>60365.81</v>
      </c>
      <c r="O224" s="21"/>
      <c r="P224" s="23" t="n">
        <v>341219.78</v>
      </c>
    </row>
    <row r="225" customFormat="false" ht="13.8" hidden="false" customHeight="false" outlineLevel="0" collapsed="false">
      <c r="A225" s="11" t="s">
        <v>32</v>
      </c>
      <c r="B225" s="22" t="n">
        <v>9.9</v>
      </c>
      <c r="C225" s="50" t="n">
        <v>0</v>
      </c>
      <c r="D225" s="50" t="n">
        <v>0</v>
      </c>
      <c r="E225" s="50" t="n">
        <v>208.75</v>
      </c>
      <c r="F225" s="50" t="n">
        <v>0</v>
      </c>
      <c r="G225" s="50" t="n">
        <v>0</v>
      </c>
      <c r="H225" s="48" t="n">
        <v>208.75</v>
      </c>
      <c r="I225" s="23" t="n">
        <v>271794.59</v>
      </c>
      <c r="J225" s="24" t="n">
        <v>1302.01</v>
      </c>
      <c r="K225" s="24" t="n">
        <v>14.86</v>
      </c>
      <c r="L225" s="50" t="n">
        <v>3931.26</v>
      </c>
      <c r="M225" s="50" t="n">
        <v>0</v>
      </c>
      <c r="N225" s="50" t="n">
        <v>58418.52</v>
      </c>
      <c r="O225" s="21"/>
      <c r="P225" s="23" t="n">
        <v>330213.11</v>
      </c>
    </row>
    <row r="226" customFormat="false" ht="13.8" hidden="false" customHeight="false" outlineLevel="0" collapsed="false">
      <c r="A226" s="11" t="s">
        <v>33</v>
      </c>
      <c r="B226" s="22" t="n">
        <v>3.4</v>
      </c>
      <c r="C226" s="50" t="n">
        <v>243.366</v>
      </c>
      <c r="D226" s="50" t="n">
        <v>0</v>
      </c>
      <c r="E226" s="50" t="n">
        <v>215.708</v>
      </c>
      <c r="F226" s="50" t="n">
        <v>0</v>
      </c>
      <c r="G226" s="50" t="n">
        <v>0</v>
      </c>
      <c r="H226" s="48" t="n">
        <v>459.074</v>
      </c>
      <c r="I226" s="23" t="n">
        <v>597718.94</v>
      </c>
      <c r="J226" s="24" t="n">
        <v>1302.01</v>
      </c>
      <c r="K226" s="24" t="n">
        <v>14.86</v>
      </c>
      <c r="L226" s="50" t="n">
        <v>4062.302</v>
      </c>
      <c r="M226" s="50" t="n">
        <v>0</v>
      </c>
      <c r="N226" s="50" t="n">
        <v>60365.81</v>
      </c>
      <c r="O226" s="21"/>
      <c r="P226" s="23" t="n">
        <v>658084.75</v>
      </c>
    </row>
    <row r="227" customFormat="false" ht="13.8" hidden="false" customHeight="false" outlineLevel="0" collapsed="false">
      <c r="A227" s="11" t="s">
        <v>34</v>
      </c>
      <c r="B227" s="22" t="n">
        <v>-3.2</v>
      </c>
      <c r="C227" s="50" t="n">
        <v>300.548</v>
      </c>
      <c r="D227" s="50" t="n">
        <v>0</v>
      </c>
      <c r="E227" s="50" t="n">
        <v>208.75</v>
      </c>
      <c r="F227" s="50" t="n">
        <v>0</v>
      </c>
      <c r="G227" s="50" t="n">
        <v>0</v>
      </c>
      <c r="H227" s="48" t="n">
        <v>509.298</v>
      </c>
      <c r="I227" s="23" t="n">
        <v>663111.09</v>
      </c>
      <c r="J227" s="24" t="n">
        <v>1302.01</v>
      </c>
      <c r="K227" s="24" t="n">
        <v>14.86</v>
      </c>
      <c r="L227" s="50" t="n">
        <v>3931.26</v>
      </c>
      <c r="M227" s="50" t="n">
        <v>0</v>
      </c>
      <c r="N227" s="50" t="n">
        <v>58418.52</v>
      </c>
      <c r="O227" s="21"/>
      <c r="P227" s="23" t="n">
        <v>721529.61</v>
      </c>
    </row>
    <row r="228" customFormat="false" ht="13.8" hidden="false" customHeight="false" outlineLevel="0" collapsed="false">
      <c r="A228" s="11" t="s">
        <v>35</v>
      </c>
      <c r="B228" s="22" t="n">
        <v>-8.6</v>
      </c>
      <c r="C228" s="50" t="n">
        <v>411.368</v>
      </c>
      <c r="D228" s="50" t="n">
        <v>0</v>
      </c>
      <c r="E228" s="50" t="n">
        <v>215.708</v>
      </c>
      <c r="F228" s="50" t="n">
        <v>0</v>
      </c>
      <c r="G228" s="50" t="n">
        <v>0</v>
      </c>
      <c r="H228" s="48" t="n">
        <v>627.076</v>
      </c>
      <c r="I228" s="23" t="n">
        <v>816459.22</v>
      </c>
      <c r="J228" s="24" t="n">
        <v>1302.01</v>
      </c>
      <c r="K228" s="24" t="n">
        <v>14.86</v>
      </c>
      <c r="L228" s="50" t="n">
        <v>4062.302</v>
      </c>
      <c r="M228" s="50" t="n">
        <v>0</v>
      </c>
      <c r="N228" s="50" t="n">
        <v>60365.81</v>
      </c>
      <c r="O228" s="21"/>
      <c r="P228" s="23" t="n">
        <v>876825.03</v>
      </c>
    </row>
    <row r="229" customFormat="false" ht="13.8" hidden="false" customHeight="false" outlineLevel="0" collapsed="false">
      <c r="A229" s="11" t="s">
        <v>36</v>
      </c>
      <c r="B229" s="12"/>
      <c r="C229" s="50" t="n">
        <v>2481.475</v>
      </c>
      <c r="D229" s="50" t="n">
        <v>0</v>
      </c>
      <c r="E229" s="50" t="n">
        <v>2449.331</v>
      </c>
      <c r="F229" s="50" t="n">
        <v>0</v>
      </c>
      <c r="G229" s="50" t="n">
        <v>0</v>
      </c>
      <c r="H229" s="48" t="n">
        <v>4930.806</v>
      </c>
      <c r="I229" s="23" t="n">
        <f aca="false">SUM(I217:I228)</f>
        <v>6419958.7</v>
      </c>
      <c r="J229" s="24" t="n">
        <v>1302.01</v>
      </c>
      <c r="K229" s="24" t="n">
        <v>14.86</v>
      </c>
      <c r="L229" s="50" t="n">
        <v>46126.784</v>
      </c>
      <c r="M229" s="50" t="n">
        <v>0</v>
      </c>
      <c r="N229" s="50" t="n">
        <v>685444</v>
      </c>
      <c r="O229" s="21"/>
      <c r="P229" s="23" t="n">
        <v>7105402.7</v>
      </c>
    </row>
    <row r="230" customFormat="false" ht="13.8" hidden="false" customHeight="false" outlineLevel="0" collapsed="false">
      <c r="A230" s="25"/>
      <c r="B230" s="25"/>
      <c r="C230" s="26" t="s">
        <v>37</v>
      </c>
      <c r="D230" s="26"/>
      <c r="E230" s="26"/>
      <c r="F230" s="26"/>
      <c r="G230" s="26"/>
      <c r="H230" s="26"/>
      <c r="I230" s="27"/>
      <c r="J230" s="27"/>
      <c r="K230" s="28" t="s">
        <v>38</v>
      </c>
      <c r="L230" s="28"/>
      <c r="M230" s="28"/>
      <c r="N230" s="29"/>
      <c r="O230" s="29"/>
      <c r="P230" s="29"/>
    </row>
    <row r="231" customFormat="false" ht="13.8" hidden="false" customHeight="false" outlineLevel="0" collapsed="false">
      <c r="A231" s="25"/>
      <c r="B231" s="25"/>
      <c r="C231" s="30" t="n">
        <v>0.93</v>
      </c>
      <c r="D231" s="30" t="n">
        <v>0</v>
      </c>
      <c r="E231" s="30" t="n">
        <v>0.328</v>
      </c>
      <c r="F231" s="30" t="n">
        <v>0</v>
      </c>
      <c r="G231" s="31"/>
      <c r="H231" s="32" t="n">
        <f aca="false">C231+E231</f>
        <v>1.258</v>
      </c>
      <c r="I231" s="27"/>
      <c r="J231" s="27"/>
      <c r="K231" s="50" t="n">
        <v>0</v>
      </c>
      <c r="L231" s="50" t="n">
        <v>5.251227</v>
      </c>
      <c r="M231" s="50" t="n">
        <v>0</v>
      </c>
      <c r="N231" s="29"/>
      <c r="O231" s="29"/>
      <c r="P231" s="29"/>
      <c r="R231" s="40" t="n">
        <v>4324.59</v>
      </c>
    </row>
    <row r="232" customFormat="false" ht="13.2" hidden="false" customHeight="false" outlineLevel="0" collapsed="false">
      <c r="A232" s="35" t="s">
        <v>83</v>
      </c>
      <c r="C232" s="36"/>
      <c r="D232" s="36"/>
      <c r="E232" s="36"/>
      <c r="F232" s="36"/>
      <c r="G232" s="36"/>
      <c r="H232" s="37"/>
    </row>
    <row r="233" customFormat="false" ht="13.2" hidden="false" customHeight="false" outlineLevel="0" collapsed="false">
      <c r="C233" s="36"/>
      <c r="D233" s="36"/>
      <c r="E233" s="36"/>
      <c r="F233" s="36"/>
      <c r="G233" s="36"/>
      <c r="H233" s="37"/>
    </row>
    <row r="236" customFormat="false" ht="16.2" hidden="false" customHeight="false" outlineLevel="0" collapsed="false">
      <c r="A236" s="9" t="s">
        <v>84</v>
      </c>
      <c r="P236" s="10" t="s">
        <v>42</v>
      </c>
    </row>
    <row r="237" customFormat="false" ht="13.8" hidden="false" customHeight="false" outlineLevel="0" collapsed="false"/>
    <row r="238" customFormat="false" ht="13.8" hidden="false" customHeight="true" outlineLevel="0" collapsed="false">
      <c r="A238" s="11" t="s">
        <v>4</v>
      </c>
      <c r="B238" s="12" t="s">
        <v>5</v>
      </c>
      <c r="C238" s="38" t="s">
        <v>6</v>
      </c>
      <c r="D238" s="38"/>
      <c r="E238" s="38"/>
      <c r="F238" s="38"/>
      <c r="G238" s="38"/>
      <c r="H238" s="38"/>
      <c r="I238" s="38"/>
      <c r="J238" s="38"/>
      <c r="K238" s="38" t="s">
        <v>7</v>
      </c>
      <c r="L238" s="38"/>
      <c r="M238" s="38"/>
      <c r="N238" s="38"/>
      <c r="O238" s="38"/>
      <c r="P238" s="14" t="s">
        <v>8</v>
      </c>
    </row>
    <row r="239" customFormat="false" ht="13.8" hidden="false" customHeight="false" outlineLevel="0" collapsed="false">
      <c r="A239" s="11"/>
      <c r="B239" s="12"/>
      <c r="C239" s="15" t="s">
        <v>9</v>
      </c>
      <c r="D239" s="15"/>
      <c r="E239" s="15"/>
      <c r="F239" s="15"/>
      <c r="G239" s="15"/>
      <c r="H239" s="15"/>
      <c r="I239" s="15" t="s">
        <v>10</v>
      </c>
      <c r="J239" s="15"/>
      <c r="K239" s="13" t="s">
        <v>11</v>
      </c>
      <c r="L239" s="13"/>
      <c r="M239" s="13"/>
      <c r="N239" s="15" t="s">
        <v>10</v>
      </c>
      <c r="O239" s="15"/>
      <c r="P239" s="14"/>
    </row>
    <row r="240" customFormat="false" ht="13.8" hidden="false" customHeight="false" outlineLevel="0" collapsed="false">
      <c r="A240" s="11"/>
      <c r="B240" s="12"/>
      <c r="C240" s="15" t="s">
        <v>12</v>
      </c>
      <c r="D240" s="15" t="s">
        <v>13</v>
      </c>
      <c r="E240" s="15" t="s">
        <v>14</v>
      </c>
      <c r="F240" s="15" t="s">
        <v>15</v>
      </c>
      <c r="G240" s="15" t="s">
        <v>16</v>
      </c>
      <c r="H240" s="16" t="s">
        <v>17</v>
      </c>
      <c r="I240" s="17" t="s">
        <v>18</v>
      </c>
      <c r="J240" s="18" t="s">
        <v>19</v>
      </c>
      <c r="K240" s="19" t="s">
        <v>20</v>
      </c>
      <c r="L240" s="20" t="s">
        <v>21</v>
      </c>
      <c r="M240" s="20" t="s">
        <v>22</v>
      </c>
      <c r="N240" s="15" t="s">
        <v>18</v>
      </c>
      <c r="O240" s="21"/>
      <c r="P240" s="14"/>
    </row>
    <row r="241" customFormat="false" ht="13.8" hidden="false" customHeight="false" outlineLevel="0" collapsed="false">
      <c r="A241" s="11" t="s">
        <v>23</v>
      </c>
      <c r="B241" s="22" t="n">
        <v>-11.9</v>
      </c>
      <c r="C241" s="50" t="n">
        <v>53.436</v>
      </c>
      <c r="D241" s="50" t="n">
        <v>0</v>
      </c>
      <c r="E241" s="50" t="n">
        <v>10.955</v>
      </c>
      <c r="F241" s="50" t="n">
        <v>0</v>
      </c>
      <c r="G241" s="50" t="n">
        <v>0</v>
      </c>
      <c r="H241" s="48" t="n">
        <v>64.391</v>
      </c>
      <c r="I241" s="23" t="n">
        <v>83837.73</v>
      </c>
      <c r="J241" s="24" t="n">
        <v>1302.01</v>
      </c>
      <c r="K241" s="24" t="n">
        <v>14.86</v>
      </c>
      <c r="L241" s="50" t="n">
        <v>206.305</v>
      </c>
      <c r="M241" s="50" t="n">
        <v>0</v>
      </c>
      <c r="N241" s="50" t="n">
        <v>3065.69</v>
      </c>
      <c r="O241" s="21"/>
      <c r="P241" s="23" t="n">
        <v>86903.42</v>
      </c>
      <c r="Q241" s="0" t="n">
        <f aca="false">L241*K241</f>
        <v>3065.6923</v>
      </c>
    </row>
    <row r="242" customFormat="false" ht="13.8" hidden="false" customHeight="false" outlineLevel="0" collapsed="false">
      <c r="A242" s="11" t="s">
        <v>24</v>
      </c>
      <c r="B242" s="22" t="n">
        <v>-10.7</v>
      </c>
      <c r="C242" s="50" t="n">
        <v>46.052</v>
      </c>
      <c r="D242" s="50" t="n">
        <v>0</v>
      </c>
      <c r="E242" s="50" t="n">
        <v>10.248</v>
      </c>
      <c r="F242" s="50" t="n">
        <v>0</v>
      </c>
      <c r="G242" s="50" t="n">
        <v>0</v>
      </c>
      <c r="H242" s="48" t="n">
        <v>56.3</v>
      </c>
      <c r="I242" s="23" t="n">
        <v>73303.16</v>
      </c>
      <c r="J242" s="24" t="n">
        <v>1302.01</v>
      </c>
      <c r="K242" s="24" t="n">
        <v>14.86</v>
      </c>
      <c r="L242" s="50" t="n">
        <v>192.995</v>
      </c>
      <c r="M242" s="50" t="n">
        <v>0</v>
      </c>
      <c r="N242" s="50" t="n">
        <v>2867.91</v>
      </c>
      <c r="O242" s="21"/>
      <c r="P242" s="23" t="n">
        <v>76171.07</v>
      </c>
    </row>
    <row r="243" customFormat="false" ht="13.8" hidden="false" customHeight="false" outlineLevel="0" collapsed="false">
      <c r="A243" s="11" t="s">
        <v>25</v>
      </c>
      <c r="B243" s="22" t="n">
        <v>-5.1</v>
      </c>
      <c r="C243" s="50" t="n">
        <v>46.483</v>
      </c>
      <c r="D243" s="50" t="n">
        <v>0</v>
      </c>
      <c r="E243" s="50" t="n">
        <v>10.955</v>
      </c>
      <c r="F243" s="50" t="n">
        <v>0</v>
      </c>
      <c r="G243" s="50" t="n">
        <v>0</v>
      </c>
      <c r="H243" s="48" t="n">
        <v>57.438</v>
      </c>
      <c r="I243" s="23" t="n">
        <v>74784.85</v>
      </c>
      <c r="J243" s="24" t="n">
        <v>1302.01</v>
      </c>
      <c r="K243" s="24" t="n">
        <v>14.86</v>
      </c>
      <c r="L243" s="50" t="n">
        <v>206.305</v>
      </c>
      <c r="M243" s="50" t="n">
        <v>0</v>
      </c>
      <c r="N243" s="50" t="n">
        <v>3065.69</v>
      </c>
      <c r="O243" s="21"/>
      <c r="P243" s="23" t="n">
        <v>77850.54</v>
      </c>
    </row>
    <row r="244" customFormat="false" ht="13.8" hidden="false" customHeight="false" outlineLevel="0" collapsed="false">
      <c r="A244" s="11" t="s">
        <v>27</v>
      </c>
      <c r="B244" s="22" t="n">
        <v>3.7</v>
      </c>
      <c r="C244" s="50" t="n">
        <v>27.097</v>
      </c>
      <c r="D244" s="50" t="n">
        <v>0</v>
      </c>
      <c r="E244" s="50" t="n">
        <v>10.601</v>
      </c>
      <c r="F244" s="50" t="n">
        <v>0</v>
      </c>
      <c r="G244" s="50" t="n">
        <v>0</v>
      </c>
      <c r="H244" s="48" t="n">
        <v>37.698</v>
      </c>
      <c r="I244" s="23" t="n">
        <v>49083.18</v>
      </c>
      <c r="J244" s="24" t="n">
        <v>1302.01</v>
      </c>
      <c r="K244" s="24" t="n">
        <v>14.86</v>
      </c>
      <c r="L244" s="50" t="n">
        <v>199.65</v>
      </c>
      <c r="M244" s="50" t="n">
        <v>0</v>
      </c>
      <c r="N244" s="50" t="n">
        <v>2966.8</v>
      </c>
      <c r="O244" s="21"/>
      <c r="P244" s="23" t="n">
        <v>52049.98</v>
      </c>
    </row>
    <row r="245" customFormat="false" ht="13.8" hidden="false" customHeight="false" outlineLevel="0" collapsed="false">
      <c r="A245" s="11" t="s">
        <v>28</v>
      </c>
      <c r="B245" s="22" t="n">
        <v>9.8</v>
      </c>
      <c r="C245" s="50" t="n">
        <v>4.817</v>
      </c>
      <c r="D245" s="50" t="n">
        <v>0</v>
      </c>
      <c r="E245" s="50" t="n">
        <v>10.955</v>
      </c>
      <c r="F245" s="50" t="n">
        <v>0</v>
      </c>
      <c r="G245" s="50" t="n">
        <v>0</v>
      </c>
      <c r="H245" s="48" t="n">
        <v>15.772</v>
      </c>
      <c r="I245" s="23" t="n">
        <v>20535.31</v>
      </c>
      <c r="J245" s="24" t="n">
        <v>1302.01</v>
      </c>
      <c r="K245" s="24" t="n">
        <v>14.86</v>
      </c>
      <c r="L245" s="50" t="n">
        <v>206.305</v>
      </c>
      <c r="M245" s="50" t="n">
        <v>0</v>
      </c>
      <c r="N245" s="50" t="n">
        <v>3065.7</v>
      </c>
      <c r="O245" s="21"/>
      <c r="P245" s="23" t="n">
        <v>23601.01</v>
      </c>
    </row>
    <row r="246" customFormat="false" ht="13.8" hidden="false" customHeight="false" outlineLevel="0" collapsed="false">
      <c r="A246" s="11" t="s">
        <v>29</v>
      </c>
      <c r="B246" s="22" t="n">
        <v>0</v>
      </c>
      <c r="C246" s="50" t="n">
        <v>0</v>
      </c>
      <c r="D246" s="50" t="n">
        <v>0</v>
      </c>
      <c r="E246" s="50" t="n">
        <v>10.601</v>
      </c>
      <c r="F246" s="50" t="n">
        <v>0</v>
      </c>
      <c r="G246" s="50" t="n">
        <v>0</v>
      </c>
      <c r="H246" s="48" t="n">
        <v>10.601</v>
      </c>
      <c r="I246" s="23" t="n">
        <v>13802.61</v>
      </c>
      <c r="J246" s="24" t="n">
        <v>1302.01</v>
      </c>
      <c r="K246" s="24" t="n">
        <v>14.86</v>
      </c>
      <c r="L246" s="50" t="n">
        <v>199.65</v>
      </c>
      <c r="M246" s="50" t="n">
        <v>0</v>
      </c>
      <c r="N246" s="50" t="n">
        <v>2966.8</v>
      </c>
      <c r="O246" s="21"/>
      <c r="P246" s="23" t="n">
        <v>16769.41</v>
      </c>
    </row>
    <row r="247" customFormat="false" ht="13.8" hidden="false" customHeight="false" outlineLevel="0" collapsed="false">
      <c r="A247" s="11" t="s">
        <v>30</v>
      </c>
      <c r="B247" s="22" t="n">
        <v>0</v>
      </c>
      <c r="C247" s="50" t="n">
        <v>0</v>
      </c>
      <c r="D247" s="50" t="n">
        <v>0</v>
      </c>
      <c r="E247" s="50" t="n">
        <v>10.955</v>
      </c>
      <c r="F247" s="50" t="n">
        <v>0</v>
      </c>
      <c r="G247" s="50" t="n">
        <v>0</v>
      </c>
      <c r="H247" s="48" t="n">
        <v>10.955</v>
      </c>
      <c r="I247" s="23" t="n">
        <v>14263.52</v>
      </c>
      <c r="J247" s="24" t="n">
        <v>1302.01</v>
      </c>
      <c r="K247" s="24" t="n">
        <v>14.86</v>
      </c>
      <c r="L247" s="50" t="n">
        <v>206.305</v>
      </c>
      <c r="M247" s="50" t="n">
        <v>0</v>
      </c>
      <c r="N247" s="50" t="n">
        <v>3065.69</v>
      </c>
      <c r="O247" s="21"/>
      <c r="P247" s="23" t="n">
        <v>17329.21</v>
      </c>
    </row>
    <row r="248" customFormat="false" ht="13.8" hidden="false" customHeight="false" outlineLevel="0" collapsed="false">
      <c r="A248" s="11" t="s">
        <v>31</v>
      </c>
      <c r="B248" s="22" t="n">
        <v>0</v>
      </c>
      <c r="C248" s="50" t="n">
        <v>0</v>
      </c>
      <c r="D248" s="50" t="n">
        <v>0</v>
      </c>
      <c r="E248" s="50" t="n">
        <v>10.955</v>
      </c>
      <c r="F248" s="50" t="n">
        <v>0</v>
      </c>
      <c r="G248" s="50" t="n">
        <v>0</v>
      </c>
      <c r="H248" s="48" t="n">
        <v>10.955</v>
      </c>
      <c r="I248" s="23" t="n">
        <v>14263.52</v>
      </c>
      <c r="J248" s="24" t="n">
        <v>1302.01</v>
      </c>
      <c r="K248" s="24" t="n">
        <v>14.86</v>
      </c>
      <c r="L248" s="50" t="n">
        <v>206.305</v>
      </c>
      <c r="M248" s="50" t="n">
        <v>0</v>
      </c>
      <c r="N248" s="50" t="n">
        <v>3065.69</v>
      </c>
      <c r="O248" s="21"/>
      <c r="P248" s="23" t="n">
        <v>17329.21</v>
      </c>
    </row>
    <row r="249" customFormat="false" ht="13.8" hidden="false" customHeight="false" outlineLevel="0" collapsed="false">
      <c r="A249" s="11" t="s">
        <v>32</v>
      </c>
      <c r="B249" s="22" t="n">
        <v>9.9</v>
      </c>
      <c r="C249" s="50" t="n">
        <v>0</v>
      </c>
      <c r="D249" s="50" t="n">
        <v>0</v>
      </c>
      <c r="E249" s="50" t="n">
        <v>10.601</v>
      </c>
      <c r="F249" s="50" t="n">
        <v>0</v>
      </c>
      <c r="G249" s="50" t="n">
        <v>0</v>
      </c>
      <c r="H249" s="48" t="n">
        <v>10.601</v>
      </c>
      <c r="I249" s="23" t="n">
        <v>13802.61</v>
      </c>
      <c r="J249" s="24" t="n">
        <v>1302.01</v>
      </c>
      <c r="K249" s="24" t="n">
        <v>14.86</v>
      </c>
      <c r="L249" s="50" t="n">
        <v>199.65</v>
      </c>
      <c r="M249" s="50" t="n">
        <v>0</v>
      </c>
      <c r="N249" s="50" t="n">
        <v>2966.8</v>
      </c>
      <c r="O249" s="21"/>
      <c r="P249" s="23" t="n">
        <v>16769.41</v>
      </c>
    </row>
    <row r="250" customFormat="false" ht="13.8" hidden="false" customHeight="false" outlineLevel="0" collapsed="false">
      <c r="A250" s="11" t="s">
        <v>33</v>
      </c>
      <c r="B250" s="22" t="n">
        <v>3.4</v>
      </c>
      <c r="C250" s="50" t="n">
        <v>28.365</v>
      </c>
      <c r="D250" s="50" t="n">
        <v>0</v>
      </c>
      <c r="E250" s="50" t="n">
        <v>10.955</v>
      </c>
      <c r="F250" s="50" t="n">
        <v>0</v>
      </c>
      <c r="G250" s="50" t="n">
        <v>0</v>
      </c>
      <c r="H250" s="48" t="n">
        <v>39.32</v>
      </c>
      <c r="I250" s="23" t="n">
        <v>51195.04</v>
      </c>
      <c r="J250" s="24" t="n">
        <v>1302.01</v>
      </c>
      <c r="K250" s="24" t="n">
        <v>14.86</v>
      </c>
      <c r="L250" s="50" t="n">
        <v>206.305</v>
      </c>
      <c r="M250" s="50" t="n">
        <v>0</v>
      </c>
      <c r="N250" s="50" t="n">
        <v>3065.69</v>
      </c>
      <c r="O250" s="21"/>
      <c r="P250" s="23" t="n">
        <v>54260.73</v>
      </c>
    </row>
    <row r="251" customFormat="false" ht="13.8" hidden="false" customHeight="false" outlineLevel="0" collapsed="false">
      <c r="A251" s="11" t="s">
        <v>34</v>
      </c>
      <c r="B251" s="22" t="n">
        <v>-3.2</v>
      </c>
      <c r="C251" s="50" t="n">
        <v>35.03</v>
      </c>
      <c r="D251" s="50" t="n">
        <v>0</v>
      </c>
      <c r="E251" s="50" t="n">
        <v>10.601</v>
      </c>
      <c r="F251" s="50" t="n">
        <v>0</v>
      </c>
      <c r="G251" s="50" t="n">
        <v>0</v>
      </c>
      <c r="H251" s="48" t="n">
        <v>45.631</v>
      </c>
      <c r="I251" s="23" t="n">
        <v>59412.02</v>
      </c>
      <c r="J251" s="24" t="n">
        <v>1302.01</v>
      </c>
      <c r="K251" s="24" t="n">
        <v>14.86</v>
      </c>
      <c r="L251" s="50" t="n">
        <v>199.65</v>
      </c>
      <c r="M251" s="50" t="n">
        <v>0</v>
      </c>
      <c r="N251" s="50" t="n">
        <v>2966.8</v>
      </c>
      <c r="O251" s="21"/>
      <c r="P251" s="23" t="n">
        <v>62378.82</v>
      </c>
    </row>
    <row r="252" customFormat="false" ht="13.8" hidden="false" customHeight="false" outlineLevel="0" collapsed="false">
      <c r="A252" s="11" t="s">
        <v>35</v>
      </c>
      <c r="B252" s="22" t="n">
        <v>-8.6</v>
      </c>
      <c r="C252" s="50" t="n">
        <v>47.946</v>
      </c>
      <c r="D252" s="50" t="n">
        <v>0</v>
      </c>
      <c r="E252" s="50" t="n">
        <v>10.955</v>
      </c>
      <c r="F252" s="50" t="n">
        <v>0</v>
      </c>
      <c r="G252" s="50" t="n">
        <v>0</v>
      </c>
      <c r="H252" s="48" t="n">
        <v>58.901</v>
      </c>
      <c r="I252" s="23" t="n">
        <v>76689.69</v>
      </c>
      <c r="J252" s="24" t="n">
        <v>1302.01</v>
      </c>
      <c r="K252" s="24" t="n">
        <v>14.86</v>
      </c>
      <c r="L252" s="50" t="n">
        <v>206.305</v>
      </c>
      <c r="M252" s="50" t="n">
        <v>0</v>
      </c>
      <c r="N252" s="50" t="n">
        <v>3065.69</v>
      </c>
      <c r="O252" s="21"/>
      <c r="P252" s="23" t="n">
        <v>79755.38</v>
      </c>
    </row>
    <row r="253" customFormat="false" ht="13.8" hidden="false" customHeight="false" outlineLevel="0" collapsed="false">
      <c r="A253" s="11" t="s">
        <v>36</v>
      </c>
      <c r="B253" s="12"/>
      <c r="C253" s="50" t="n">
        <v>289.226</v>
      </c>
      <c r="D253" s="50" t="n">
        <v>0</v>
      </c>
      <c r="E253" s="50" t="n">
        <v>129.337</v>
      </c>
      <c r="F253" s="50" t="n">
        <v>0</v>
      </c>
      <c r="G253" s="50" t="n">
        <v>0</v>
      </c>
      <c r="H253" s="48" t="n">
        <v>418.563</v>
      </c>
      <c r="I253" s="23" t="n">
        <f aca="false">SUM(I241:I252)</f>
        <v>544973.24</v>
      </c>
      <c r="J253" s="24" t="n">
        <v>1302.01</v>
      </c>
      <c r="K253" s="24" t="n">
        <v>14.86</v>
      </c>
      <c r="L253" s="50" t="n">
        <v>2435.73</v>
      </c>
      <c r="M253" s="50" t="n">
        <v>0</v>
      </c>
      <c r="N253" s="50" t="n">
        <v>36194.95</v>
      </c>
      <c r="O253" s="21"/>
      <c r="P253" s="23" t="n">
        <v>581168.19</v>
      </c>
    </row>
    <row r="254" customFormat="false" ht="13.8" hidden="false" customHeight="false" outlineLevel="0" collapsed="false">
      <c r="A254" s="25"/>
      <c r="B254" s="25"/>
      <c r="C254" s="26" t="s">
        <v>37</v>
      </c>
      <c r="D254" s="26"/>
      <c r="E254" s="26"/>
      <c r="F254" s="26"/>
      <c r="G254" s="26"/>
      <c r="H254" s="26"/>
      <c r="I254" s="27"/>
      <c r="J254" s="27"/>
      <c r="K254" s="28" t="s">
        <v>38</v>
      </c>
      <c r="L254" s="28"/>
      <c r="M254" s="28"/>
      <c r="N254" s="29"/>
      <c r="O254" s="29"/>
      <c r="P254" s="29"/>
    </row>
    <row r="255" customFormat="false" ht="13.8" hidden="false" customHeight="false" outlineLevel="0" collapsed="false">
      <c r="A255" s="25"/>
      <c r="B255" s="25"/>
      <c r="C255" s="30" t="n">
        <v>0.125</v>
      </c>
      <c r="D255" s="30" t="n">
        <v>0</v>
      </c>
      <c r="E255" s="30" t="n">
        <v>0.017</v>
      </c>
      <c r="F255" s="30" t="n">
        <v>0</v>
      </c>
      <c r="G255" s="31"/>
      <c r="H255" s="32" t="n">
        <v>0.142084</v>
      </c>
      <c r="I255" s="27"/>
      <c r="J255" s="27"/>
      <c r="K255" s="50" t="n">
        <v>0</v>
      </c>
      <c r="L255" s="50" t="n">
        <v>0.277291</v>
      </c>
      <c r="M255" s="50" t="n">
        <v>0</v>
      </c>
      <c r="N255" s="29"/>
      <c r="O255" s="29"/>
      <c r="P255" s="29"/>
      <c r="R255" s="40" t="n">
        <v>393.1</v>
      </c>
    </row>
    <row r="256" customFormat="false" ht="13.2" hidden="false" customHeight="false" outlineLevel="0" collapsed="false">
      <c r="A256" s="35" t="s">
        <v>45</v>
      </c>
      <c r="C256" s="36"/>
      <c r="D256" s="36"/>
      <c r="E256" s="36"/>
      <c r="F256" s="36"/>
      <c r="G256" s="36"/>
      <c r="H256" s="37"/>
    </row>
    <row r="257" customFormat="false" ht="13.2" hidden="false" customHeight="false" outlineLevel="0" collapsed="false">
      <c r="A257" s="7"/>
      <c r="C257" s="36"/>
      <c r="D257" s="36"/>
      <c r="E257" s="36"/>
      <c r="F257" s="36"/>
      <c r="G257" s="36"/>
      <c r="H257" s="37"/>
    </row>
    <row r="259" customFormat="false" ht="16.2" hidden="false" customHeight="false" outlineLevel="0" collapsed="false">
      <c r="A259" s="9" t="s">
        <v>85</v>
      </c>
      <c r="P259" s="10" t="s">
        <v>42</v>
      </c>
    </row>
    <row r="260" customFormat="false" ht="13.8" hidden="false" customHeight="false" outlineLevel="0" collapsed="false"/>
    <row r="261" customFormat="false" ht="13.8" hidden="false" customHeight="true" outlineLevel="0" collapsed="false">
      <c r="A261" s="11" t="s">
        <v>4</v>
      </c>
      <c r="B261" s="12" t="s">
        <v>5</v>
      </c>
      <c r="C261" s="38" t="s">
        <v>6</v>
      </c>
      <c r="D261" s="38"/>
      <c r="E261" s="38"/>
      <c r="F261" s="38"/>
      <c r="G261" s="38"/>
      <c r="H261" s="38"/>
      <c r="I261" s="38"/>
      <c r="J261" s="38"/>
      <c r="K261" s="38" t="s">
        <v>7</v>
      </c>
      <c r="L261" s="38"/>
      <c r="M261" s="38"/>
      <c r="N261" s="38"/>
      <c r="O261" s="38"/>
      <c r="P261" s="14" t="s">
        <v>8</v>
      </c>
      <c r="T261" s="55" t="s">
        <v>86</v>
      </c>
    </row>
    <row r="262" customFormat="false" ht="13.8" hidden="false" customHeight="false" outlineLevel="0" collapsed="false">
      <c r="A262" s="11"/>
      <c r="B262" s="12"/>
      <c r="C262" s="15" t="s">
        <v>9</v>
      </c>
      <c r="D262" s="15"/>
      <c r="E262" s="15"/>
      <c r="F262" s="15"/>
      <c r="G262" s="15"/>
      <c r="H262" s="15"/>
      <c r="I262" s="15" t="s">
        <v>10</v>
      </c>
      <c r="J262" s="15"/>
      <c r="K262" s="13" t="s">
        <v>11</v>
      </c>
      <c r="L262" s="13"/>
      <c r="M262" s="13"/>
      <c r="N262" s="15" t="s">
        <v>10</v>
      </c>
      <c r="O262" s="15"/>
      <c r="P262" s="14"/>
      <c r="T262" s="58" t="s">
        <v>87</v>
      </c>
      <c r="U262" s="58" t="s">
        <v>88</v>
      </c>
      <c r="V262" s="59" t="s">
        <v>88</v>
      </c>
      <c r="W262" s="59" t="s">
        <v>89</v>
      </c>
    </row>
    <row r="263" customFormat="false" ht="13.8" hidden="false" customHeight="false" outlineLevel="0" collapsed="false">
      <c r="A263" s="11"/>
      <c r="B263" s="12"/>
      <c r="C263" s="15" t="s">
        <v>12</v>
      </c>
      <c r="D263" s="15" t="s">
        <v>13</v>
      </c>
      <c r="E263" s="15" t="s">
        <v>14</v>
      </c>
      <c r="F263" s="15" t="s">
        <v>15</v>
      </c>
      <c r="G263" s="15" t="s">
        <v>16</v>
      </c>
      <c r="H263" s="16" t="s">
        <v>17</v>
      </c>
      <c r="I263" s="17" t="s">
        <v>18</v>
      </c>
      <c r="J263" s="18" t="s">
        <v>19</v>
      </c>
      <c r="K263" s="19" t="s">
        <v>20</v>
      </c>
      <c r="L263" s="20" t="s">
        <v>21</v>
      </c>
      <c r="M263" s="20" t="s">
        <v>22</v>
      </c>
      <c r="N263" s="15" t="s">
        <v>18</v>
      </c>
      <c r="O263" s="21"/>
      <c r="P263" s="14"/>
      <c r="T263" s="58" t="s">
        <v>77</v>
      </c>
      <c r="U263" s="58" t="s">
        <v>76</v>
      </c>
      <c r="V263" s="59" t="s">
        <v>78</v>
      </c>
      <c r="W263" s="59" t="s">
        <v>78</v>
      </c>
    </row>
    <row r="264" customFormat="false" ht="13.8" hidden="false" customHeight="false" outlineLevel="0" collapsed="false">
      <c r="A264" s="11" t="s">
        <v>23</v>
      </c>
      <c r="B264" s="22" t="n">
        <v>-11.9</v>
      </c>
      <c r="C264" s="50" t="n">
        <v>503.512</v>
      </c>
      <c r="D264" s="50" t="n">
        <v>0</v>
      </c>
      <c r="E264" s="50" t="n">
        <v>0</v>
      </c>
      <c r="F264" s="50" t="n">
        <v>0</v>
      </c>
      <c r="G264" s="50" t="n">
        <v>2.923</v>
      </c>
      <c r="H264" s="48" t="n">
        <f aca="false">C264+G264</f>
        <v>506.435</v>
      </c>
      <c r="I264" s="23" t="n">
        <f aca="false">H264*J264</f>
        <v>659383.43435</v>
      </c>
      <c r="J264" s="24" t="n">
        <v>1302.01</v>
      </c>
      <c r="K264" s="24" t="n">
        <v>14.86</v>
      </c>
      <c r="L264" s="50" t="n">
        <v>0</v>
      </c>
      <c r="M264" s="50" t="n">
        <v>0</v>
      </c>
      <c r="N264" s="50" t="n">
        <v>0</v>
      </c>
      <c r="O264" s="21"/>
      <c r="P264" s="23" t="n">
        <f aca="false">I264</f>
        <v>659383.43435</v>
      </c>
      <c r="T264" s="60" t="n">
        <v>503.512</v>
      </c>
      <c r="U264" s="60" t="n">
        <v>168.272</v>
      </c>
      <c r="V264" s="59" t="n">
        <f aca="false">T264-U264</f>
        <v>335.24</v>
      </c>
      <c r="W264" s="59" t="n">
        <f aca="false">V264*1302.01</f>
        <v>436485.8324</v>
      </c>
    </row>
    <row r="265" customFormat="false" ht="13.8" hidden="false" customHeight="false" outlineLevel="0" collapsed="false">
      <c r="A265" s="11" t="s">
        <v>24</v>
      </c>
      <c r="B265" s="22" t="n">
        <v>-10.7</v>
      </c>
      <c r="C265" s="50" t="n">
        <v>451.096</v>
      </c>
      <c r="D265" s="50" t="n">
        <v>0</v>
      </c>
      <c r="E265" s="50" t="n">
        <v>0</v>
      </c>
      <c r="F265" s="50" t="n">
        <v>0</v>
      </c>
      <c r="G265" s="50" t="n">
        <v>2.612</v>
      </c>
      <c r="H265" s="48" t="n">
        <f aca="false">C265+G265</f>
        <v>453.708</v>
      </c>
      <c r="I265" s="23" t="n">
        <f aca="false">H265*J265</f>
        <v>590732.35308</v>
      </c>
      <c r="J265" s="24" t="n">
        <v>1302.01</v>
      </c>
      <c r="K265" s="24" t="n">
        <v>14.86</v>
      </c>
      <c r="L265" s="50" t="n">
        <v>0</v>
      </c>
      <c r="M265" s="50" t="n">
        <v>0</v>
      </c>
      <c r="N265" s="50" t="n">
        <v>0</v>
      </c>
      <c r="O265" s="21"/>
      <c r="P265" s="23" t="n">
        <f aca="false">I265</f>
        <v>590732.35308</v>
      </c>
      <c r="T265" s="60" t="n">
        <v>451.096</v>
      </c>
      <c r="U265" s="60" t="n">
        <v>145.33</v>
      </c>
      <c r="V265" s="59" t="n">
        <f aca="false">T265-U265</f>
        <v>305.766</v>
      </c>
      <c r="W265" s="59" t="n">
        <f aca="false">V265*1302.01</f>
        <v>398110.38966</v>
      </c>
    </row>
    <row r="266" customFormat="false" ht="13.8" hidden="false" customHeight="false" outlineLevel="0" collapsed="false">
      <c r="A266" s="11" t="s">
        <v>25</v>
      </c>
      <c r="B266" s="22" t="n">
        <v>-5.1</v>
      </c>
      <c r="C266" s="50" t="n">
        <v>382.785</v>
      </c>
      <c r="D266" s="50" t="n">
        <v>0</v>
      </c>
      <c r="E266" s="50" t="n">
        <v>0</v>
      </c>
      <c r="F266" s="50" t="n">
        <v>0</v>
      </c>
      <c r="G266" s="50" t="n">
        <v>2.185</v>
      </c>
      <c r="H266" s="48" t="n">
        <f aca="false">C266+G266</f>
        <v>384.97</v>
      </c>
      <c r="I266" s="23" t="n">
        <f aca="false">H266*J266</f>
        <v>501234.7897</v>
      </c>
      <c r="J266" s="24" t="n">
        <v>1302.01</v>
      </c>
      <c r="K266" s="24" t="n">
        <v>14.86</v>
      </c>
      <c r="L266" s="50" t="n">
        <v>0</v>
      </c>
      <c r="M266" s="50" t="n">
        <v>0</v>
      </c>
      <c r="N266" s="50" t="n">
        <v>0</v>
      </c>
      <c r="O266" s="21"/>
      <c r="P266" s="23" t="n">
        <f aca="false">I266</f>
        <v>501234.7897</v>
      </c>
      <c r="T266" s="60" t="n">
        <v>382.785</v>
      </c>
      <c r="U266" s="60" t="n">
        <v>126.505</v>
      </c>
      <c r="V266" s="59" t="n">
        <f aca="false">T266-U266</f>
        <v>256.28</v>
      </c>
      <c r="W266" s="59" t="n">
        <f aca="false">V266*1302.01</f>
        <v>333679.1228</v>
      </c>
    </row>
    <row r="267" customFormat="false" ht="13.8" hidden="false" customHeight="false" outlineLevel="0" collapsed="false">
      <c r="A267" s="11" t="s">
        <v>27</v>
      </c>
      <c r="B267" s="22" t="n">
        <v>3.7</v>
      </c>
      <c r="C267" s="50" t="n">
        <v>219.242</v>
      </c>
      <c r="D267" s="50" t="n">
        <v>0</v>
      </c>
      <c r="E267" s="50" t="n">
        <v>0</v>
      </c>
      <c r="F267" s="50" t="n">
        <v>0</v>
      </c>
      <c r="G267" s="50" t="n">
        <v>1.189</v>
      </c>
      <c r="H267" s="48" t="n">
        <f aca="false">C267+G267</f>
        <v>220.431</v>
      </c>
      <c r="I267" s="23" t="n">
        <f aca="false">H267*J267</f>
        <v>287003.36631</v>
      </c>
      <c r="J267" s="24" t="n">
        <v>1302.01</v>
      </c>
      <c r="K267" s="24" t="n">
        <v>14.86</v>
      </c>
      <c r="L267" s="50" t="n">
        <v>0</v>
      </c>
      <c r="M267" s="50" t="n">
        <v>0</v>
      </c>
      <c r="N267" s="50" t="n">
        <v>0</v>
      </c>
      <c r="O267" s="21"/>
      <c r="P267" s="23" t="n">
        <f aca="false">I267</f>
        <v>287003.36631</v>
      </c>
      <c r="T267" s="60" t="n">
        <v>219.242</v>
      </c>
      <c r="U267" s="60" t="n">
        <v>70.117</v>
      </c>
      <c r="V267" s="59" t="n">
        <f aca="false">T267-U267</f>
        <v>149.125</v>
      </c>
      <c r="W267" s="59" t="n">
        <f aca="false">V267*1302.01</f>
        <v>194162.24125</v>
      </c>
    </row>
    <row r="268" customFormat="false" ht="13.8" hidden="false" customHeight="false" outlineLevel="0" collapsed="false">
      <c r="A268" s="11" t="s">
        <v>28</v>
      </c>
      <c r="B268" s="22" t="n">
        <v>9.8</v>
      </c>
      <c r="C268" s="50" t="n">
        <f aca="false">15.257+18.787</f>
        <v>34.044</v>
      </c>
      <c r="D268" s="50" t="n">
        <v>0</v>
      </c>
      <c r="E268" s="50" t="n">
        <v>0</v>
      </c>
      <c r="F268" s="50" t="n">
        <v>0</v>
      </c>
      <c r="G268" s="50" t="n">
        <f aca="false">0.073+0.09</f>
        <v>0.163</v>
      </c>
      <c r="H268" s="48" t="n">
        <f aca="false">C268+G268</f>
        <v>34.207</v>
      </c>
      <c r="I268" s="23" t="n">
        <f aca="false">H268*J268</f>
        <v>44537.85607</v>
      </c>
      <c r="J268" s="24" t="n">
        <v>1302.01</v>
      </c>
      <c r="K268" s="24" t="n">
        <v>14.86</v>
      </c>
      <c r="L268" s="50" t="n">
        <v>0</v>
      </c>
      <c r="M268" s="50" t="n">
        <v>0</v>
      </c>
      <c r="N268" s="50" t="n">
        <v>0</v>
      </c>
      <c r="O268" s="21"/>
      <c r="P268" s="23" t="n">
        <f aca="false">I268</f>
        <v>44537.85607</v>
      </c>
      <c r="T268" s="60" t="n">
        <v>34.044</v>
      </c>
      <c r="U268" s="60" t="n">
        <v>10.058</v>
      </c>
      <c r="V268" s="59" t="n">
        <f aca="false">T268-U268</f>
        <v>23.986</v>
      </c>
      <c r="W268" s="59" t="n">
        <f aca="false">V268*1302.01</f>
        <v>31230.01186</v>
      </c>
    </row>
    <row r="269" customFormat="false" ht="13.8" hidden="false" customHeight="false" outlineLevel="0" collapsed="false">
      <c r="A269" s="11" t="s">
        <v>29</v>
      </c>
      <c r="B269" s="22" t="n">
        <v>0</v>
      </c>
      <c r="C269" s="50" t="n">
        <v>0</v>
      </c>
      <c r="D269" s="50" t="n">
        <v>0</v>
      </c>
      <c r="E269" s="50" t="n">
        <v>0</v>
      </c>
      <c r="F269" s="50" t="n">
        <v>0</v>
      </c>
      <c r="G269" s="50" t="n">
        <v>0</v>
      </c>
      <c r="H269" s="48" t="n">
        <f aca="false">C269+G269</f>
        <v>0</v>
      </c>
      <c r="I269" s="23" t="n">
        <f aca="false">H269*J269</f>
        <v>0</v>
      </c>
      <c r="J269" s="24" t="n">
        <v>1302.01</v>
      </c>
      <c r="K269" s="24" t="n">
        <v>14.86</v>
      </c>
      <c r="L269" s="50" t="n">
        <v>0</v>
      </c>
      <c r="M269" s="50" t="n">
        <v>0</v>
      </c>
      <c r="N269" s="50" t="n">
        <v>0</v>
      </c>
      <c r="O269" s="21"/>
      <c r="P269" s="23" t="n">
        <f aca="false">I269</f>
        <v>0</v>
      </c>
      <c r="T269" s="60" t="n">
        <v>0</v>
      </c>
      <c r="U269" s="60" t="n">
        <v>0</v>
      </c>
      <c r="V269" s="59" t="n">
        <f aca="false">T269-U269</f>
        <v>0</v>
      </c>
      <c r="W269" s="59" t="n">
        <f aca="false">V269*1302.01</f>
        <v>0</v>
      </c>
    </row>
    <row r="270" customFormat="false" ht="13.8" hidden="false" customHeight="false" outlineLevel="0" collapsed="false">
      <c r="A270" s="11" t="s">
        <v>30</v>
      </c>
      <c r="B270" s="22" t="n">
        <v>0</v>
      </c>
      <c r="C270" s="50" t="n">
        <v>0</v>
      </c>
      <c r="D270" s="50" t="n">
        <v>0</v>
      </c>
      <c r="E270" s="50" t="n">
        <v>0</v>
      </c>
      <c r="F270" s="50" t="n">
        <v>0</v>
      </c>
      <c r="G270" s="50" t="n">
        <v>0</v>
      </c>
      <c r="H270" s="48" t="n">
        <f aca="false">C270+G270</f>
        <v>0</v>
      </c>
      <c r="I270" s="23" t="n">
        <f aca="false">H270*J270</f>
        <v>0</v>
      </c>
      <c r="J270" s="24" t="n">
        <v>1302.01</v>
      </c>
      <c r="K270" s="24" t="n">
        <v>14.86</v>
      </c>
      <c r="L270" s="50" t="n">
        <v>0</v>
      </c>
      <c r="M270" s="50" t="n">
        <v>0</v>
      </c>
      <c r="N270" s="50" t="n">
        <v>0</v>
      </c>
      <c r="O270" s="21"/>
      <c r="P270" s="23" t="n">
        <f aca="false">I270</f>
        <v>0</v>
      </c>
      <c r="T270" s="60" t="n">
        <v>0</v>
      </c>
      <c r="U270" s="60" t="n">
        <v>0</v>
      </c>
      <c r="V270" s="59" t="n">
        <f aca="false">T270-U270</f>
        <v>0</v>
      </c>
      <c r="W270" s="59" t="n">
        <f aca="false">V270*1302.01</f>
        <v>0</v>
      </c>
    </row>
    <row r="271" customFormat="false" ht="13.8" hidden="false" customHeight="false" outlineLevel="0" collapsed="false">
      <c r="A271" s="11" t="s">
        <v>31</v>
      </c>
      <c r="B271" s="22" t="n">
        <v>0</v>
      </c>
      <c r="C271" s="50" t="n">
        <v>0</v>
      </c>
      <c r="D271" s="50" t="n">
        <v>0</v>
      </c>
      <c r="E271" s="50" t="n">
        <v>0</v>
      </c>
      <c r="F271" s="50" t="n">
        <v>0</v>
      </c>
      <c r="G271" s="50" t="n">
        <v>0</v>
      </c>
      <c r="H271" s="48" t="n">
        <f aca="false">C271+G271</f>
        <v>0</v>
      </c>
      <c r="I271" s="23" t="n">
        <f aca="false">H271*J271</f>
        <v>0</v>
      </c>
      <c r="J271" s="24" t="n">
        <v>1302.01</v>
      </c>
      <c r="K271" s="24" t="n">
        <v>14.86</v>
      </c>
      <c r="L271" s="50" t="n">
        <v>0</v>
      </c>
      <c r="M271" s="50" t="n">
        <v>0</v>
      </c>
      <c r="N271" s="50" t="n">
        <v>0</v>
      </c>
      <c r="O271" s="21"/>
      <c r="P271" s="23" t="n">
        <f aca="false">I271</f>
        <v>0</v>
      </c>
      <c r="T271" s="60" t="n">
        <v>0</v>
      </c>
      <c r="U271" s="60" t="n">
        <v>0</v>
      </c>
      <c r="V271" s="59" t="n">
        <f aca="false">T271-U271</f>
        <v>0</v>
      </c>
      <c r="W271" s="59" t="n">
        <f aca="false">V271*1302.01</f>
        <v>0</v>
      </c>
    </row>
    <row r="272" customFormat="false" ht="13.8" hidden="false" customHeight="false" outlineLevel="0" collapsed="false">
      <c r="A272" s="11" t="s">
        <v>32</v>
      </c>
      <c r="B272" s="22" t="n">
        <v>9.9</v>
      </c>
      <c r="C272" s="50" t="n">
        <v>0</v>
      </c>
      <c r="D272" s="50" t="n">
        <v>0</v>
      </c>
      <c r="E272" s="50" t="n">
        <v>0</v>
      </c>
      <c r="F272" s="50" t="n">
        <v>0</v>
      </c>
      <c r="G272" s="50" t="n">
        <v>0</v>
      </c>
      <c r="H272" s="48" t="n">
        <f aca="false">C272+G272</f>
        <v>0</v>
      </c>
      <c r="I272" s="23" t="n">
        <f aca="false">H272*J272</f>
        <v>0</v>
      </c>
      <c r="J272" s="24" t="n">
        <v>1302.01</v>
      </c>
      <c r="K272" s="24" t="n">
        <v>14.86</v>
      </c>
      <c r="L272" s="50" t="n">
        <v>0</v>
      </c>
      <c r="M272" s="50" t="n">
        <v>0</v>
      </c>
      <c r="N272" s="50" t="n">
        <v>0</v>
      </c>
      <c r="O272" s="21"/>
      <c r="P272" s="23" t="n">
        <f aca="false">I272</f>
        <v>0</v>
      </c>
      <c r="T272" s="60" t="n">
        <v>0</v>
      </c>
      <c r="U272" s="60" t="n">
        <v>0</v>
      </c>
      <c r="V272" s="59" t="n">
        <f aca="false">T272-U272</f>
        <v>0</v>
      </c>
      <c r="W272" s="59" t="n">
        <f aca="false">V272*1302.01</f>
        <v>0</v>
      </c>
    </row>
    <row r="273" customFormat="false" ht="13.8" hidden="false" customHeight="false" outlineLevel="0" collapsed="false">
      <c r="A273" s="11" t="s">
        <v>33</v>
      </c>
      <c r="B273" s="22" t="n">
        <v>3.4</v>
      </c>
      <c r="C273" s="50" t="n">
        <v>231.874</v>
      </c>
      <c r="D273" s="50" t="n">
        <v>0</v>
      </c>
      <c r="E273" s="50" t="n">
        <v>0</v>
      </c>
      <c r="F273" s="50" t="n">
        <v>0</v>
      </c>
      <c r="G273" s="50" t="n">
        <v>1.261</v>
      </c>
      <c r="H273" s="48" t="n">
        <f aca="false">C273+G273</f>
        <v>233.135</v>
      </c>
      <c r="I273" s="23" t="n">
        <f aca="false">H273*J273</f>
        <v>303544.10135</v>
      </c>
      <c r="J273" s="24" t="n">
        <v>1302.01</v>
      </c>
      <c r="K273" s="24" t="n">
        <v>14.86</v>
      </c>
      <c r="L273" s="50" t="n">
        <v>0</v>
      </c>
      <c r="M273" s="50" t="n">
        <v>0</v>
      </c>
      <c r="N273" s="50" t="n">
        <v>0</v>
      </c>
      <c r="O273" s="21"/>
      <c r="P273" s="23" t="n">
        <f aca="false">I273</f>
        <v>303544.10135</v>
      </c>
      <c r="T273" s="60" t="n">
        <v>231.874</v>
      </c>
      <c r="U273" s="60" t="n">
        <v>74.295</v>
      </c>
      <c r="V273" s="59" t="n">
        <f aca="false">T273-U273</f>
        <v>157.579</v>
      </c>
      <c r="W273" s="59" t="n">
        <f aca="false">V273*1302.01</f>
        <v>205169.43379</v>
      </c>
    </row>
    <row r="274" customFormat="false" ht="13.8" hidden="false" customHeight="false" outlineLevel="0" collapsed="false">
      <c r="A274" s="11" t="s">
        <v>34</v>
      </c>
      <c r="B274" s="22" t="n">
        <v>-3.2</v>
      </c>
      <c r="C274" s="50" t="n">
        <v>337.793</v>
      </c>
      <c r="D274" s="50" t="n">
        <v>0</v>
      </c>
      <c r="E274" s="50" t="n">
        <v>0</v>
      </c>
      <c r="F274" s="50" t="n">
        <v>0</v>
      </c>
      <c r="G274" s="50" t="n">
        <v>1.914</v>
      </c>
      <c r="H274" s="48" t="n">
        <f aca="false">C274+G274</f>
        <v>339.707</v>
      </c>
      <c r="I274" s="23" t="n">
        <f aca="false">H274*J274</f>
        <v>442301.91107</v>
      </c>
      <c r="J274" s="24" t="n">
        <v>1302.01</v>
      </c>
      <c r="K274" s="24" t="n">
        <v>14.86</v>
      </c>
      <c r="L274" s="50" t="n">
        <v>0</v>
      </c>
      <c r="M274" s="50" t="n">
        <v>0</v>
      </c>
      <c r="N274" s="50" t="n">
        <v>0</v>
      </c>
      <c r="O274" s="21"/>
      <c r="P274" s="23" t="n">
        <f aca="false">I274</f>
        <v>442301.91107</v>
      </c>
      <c r="T274" s="60" t="n">
        <v>337.793</v>
      </c>
      <c r="U274" s="60" t="n">
        <v>111.131</v>
      </c>
      <c r="V274" s="59" t="n">
        <f aca="false">T274-U274</f>
        <v>226.662</v>
      </c>
      <c r="W274" s="59" t="n">
        <f aca="false">V274*1302.01</f>
        <v>295116.19062</v>
      </c>
    </row>
    <row r="275" customFormat="false" ht="13.8" hidden="false" customHeight="false" outlineLevel="0" collapsed="false">
      <c r="A275" s="11" t="s">
        <v>35</v>
      </c>
      <c r="B275" s="22" t="n">
        <v>-8.6</v>
      </c>
      <c r="C275" s="50" t="n">
        <v>444.925</v>
      </c>
      <c r="D275" s="50" t="n">
        <v>0</v>
      </c>
      <c r="E275" s="50" t="n">
        <v>0</v>
      </c>
      <c r="F275" s="50" t="n">
        <v>0</v>
      </c>
      <c r="G275" s="50" t="n">
        <v>2.565</v>
      </c>
      <c r="H275" s="48" t="n">
        <f aca="false">C275+G275</f>
        <v>447.49</v>
      </c>
      <c r="I275" s="23" t="n">
        <f aca="false">H275*J275</f>
        <v>582636.4549</v>
      </c>
      <c r="J275" s="24" t="n">
        <v>1302.01</v>
      </c>
      <c r="K275" s="24" t="n">
        <v>14.86</v>
      </c>
      <c r="L275" s="50" t="n">
        <v>0</v>
      </c>
      <c r="M275" s="50" t="n">
        <v>0</v>
      </c>
      <c r="N275" s="50" t="n">
        <v>0</v>
      </c>
      <c r="O275" s="21"/>
      <c r="P275" s="23" t="n">
        <f aca="false">I275</f>
        <v>582636.4549</v>
      </c>
      <c r="T275" s="60" t="n">
        <v>444.925</v>
      </c>
      <c r="U275" s="60" t="n">
        <v>148.004</v>
      </c>
      <c r="V275" s="59" t="n">
        <f aca="false">T275-U275</f>
        <v>296.921</v>
      </c>
      <c r="W275" s="59" t="n">
        <f aca="false">V275*1302.01</f>
        <v>386594.11121</v>
      </c>
    </row>
    <row r="276" customFormat="false" ht="13.8" hidden="false" customHeight="false" outlineLevel="0" collapsed="false">
      <c r="A276" s="11" t="s">
        <v>36</v>
      </c>
      <c r="B276" s="12"/>
      <c r="C276" s="50" t="n">
        <f aca="false">SUM(C264:C275)</f>
        <v>2605.271</v>
      </c>
      <c r="D276" s="50" t="n">
        <v>0</v>
      </c>
      <c r="E276" s="50" t="n">
        <v>0</v>
      </c>
      <c r="F276" s="50" t="n">
        <v>0</v>
      </c>
      <c r="G276" s="50" t="n">
        <f aca="false">SUM(G264:G275)</f>
        <v>14.812</v>
      </c>
      <c r="H276" s="48" t="n">
        <f aca="false">C276+G276</f>
        <v>2620.083</v>
      </c>
      <c r="I276" s="23" t="n">
        <f aca="false">H276*J276</f>
        <v>3411374.26683</v>
      </c>
      <c r="J276" s="24" t="n">
        <v>1302.01</v>
      </c>
      <c r="K276" s="24" t="n">
        <v>14.86</v>
      </c>
      <c r="L276" s="50" t="n">
        <v>0</v>
      </c>
      <c r="M276" s="50" t="n">
        <v>0</v>
      </c>
      <c r="N276" s="50" t="n">
        <v>0</v>
      </c>
      <c r="O276" s="21"/>
      <c r="P276" s="23" t="n">
        <f aca="false">SUM(P264:P275)</f>
        <v>3411374.26683</v>
      </c>
      <c r="T276" s="60" t="n">
        <v>2605.271</v>
      </c>
      <c r="U276" s="60" t="n">
        <v>853.712</v>
      </c>
      <c r="V276" s="59" t="n">
        <f aca="false">T276-U276</f>
        <v>1751.559</v>
      </c>
      <c r="W276" s="59" t="n">
        <f aca="false">V276*1302.01</f>
        <v>2280547.33359</v>
      </c>
    </row>
    <row r="277" customFormat="false" ht="13.8" hidden="false" customHeight="false" outlineLevel="0" collapsed="false">
      <c r="A277" s="25"/>
      <c r="B277" s="25"/>
      <c r="C277" s="26" t="s">
        <v>37</v>
      </c>
      <c r="D277" s="26"/>
      <c r="E277" s="26"/>
      <c r="F277" s="26"/>
      <c r="G277" s="26"/>
      <c r="H277" s="26"/>
      <c r="I277" s="27"/>
      <c r="J277" s="27"/>
      <c r="K277" s="28" t="s">
        <v>38</v>
      </c>
      <c r="L277" s="28"/>
      <c r="M277" s="28"/>
      <c r="N277" s="29"/>
      <c r="O277" s="29"/>
      <c r="P277" s="29"/>
      <c r="V277" s="61"/>
      <c r="W277" s="61"/>
    </row>
    <row r="278" customFormat="false" ht="13.8" hidden="false" customHeight="false" outlineLevel="0" collapsed="false">
      <c r="A278" s="25"/>
      <c r="B278" s="25"/>
      <c r="C278" s="30" t="n">
        <v>1.132546</v>
      </c>
      <c r="D278" s="30" t="n">
        <v>0</v>
      </c>
      <c r="E278" s="30" t="n">
        <v>0</v>
      </c>
      <c r="F278" s="30" t="n">
        <v>0</v>
      </c>
      <c r="G278" s="31"/>
      <c r="H278" s="32" t="n">
        <v>1.13254</v>
      </c>
      <c r="I278" s="27"/>
      <c r="J278" s="27"/>
      <c r="K278" s="50" t="n">
        <v>0</v>
      </c>
      <c r="L278" s="50" t="n">
        <v>0</v>
      </c>
      <c r="M278" s="50" t="n">
        <v>0</v>
      </c>
      <c r="N278" s="29"/>
      <c r="O278" s="29"/>
      <c r="P278" s="29"/>
      <c r="R278" s="40" t="n">
        <v>264.16</v>
      </c>
      <c r="T278" s="62" t="s">
        <v>16</v>
      </c>
      <c r="U278" s="60" t="s">
        <v>16</v>
      </c>
      <c r="V278" s="59"/>
      <c r="W278" s="59"/>
    </row>
    <row r="279" customFormat="false" ht="13.2" hidden="false" customHeight="false" outlineLevel="0" collapsed="false">
      <c r="A279" s="35" t="s">
        <v>90</v>
      </c>
      <c r="C279" s="36"/>
      <c r="D279" s="36"/>
      <c r="E279" s="36"/>
      <c r="F279" s="36"/>
      <c r="G279" s="36"/>
      <c r="H279" s="37"/>
      <c r="T279" s="63" t="n">
        <v>2.923</v>
      </c>
      <c r="U279" s="60" t="n">
        <v>10.226</v>
      </c>
      <c r="V279" s="59" t="n">
        <f aca="false">T279-U279</f>
        <v>-7.303</v>
      </c>
      <c r="W279" s="59" t="n">
        <f aca="false">V279*1302.01</f>
        <v>-9508.57903</v>
      </c>
    </row>
    <row r="280" customFormat="false" ht="13.2" hidden="false" customHeight="false" outlineLevel="0" collapsed="false">
      <c r="C280" s="36"/>
      <c r="D280" s="36"/>
      <c r="E280" s="36"/>
      <c r="F280" s="36"/>
      <c r="G280" s="36"/>
      <c r="H280" s="37"/>
      <c r="T280" s="63" t="n">
        <v>2.612</v>
      </c>
      <c r="U280" s="60" t="n">
        <v>8.794</v>
      </c>
      <c r="V280" s="59" t="n">
        <f aca="false">T280-U280</f>
        <v>-6.182</v>
      </c>
      <c r="W280" s="59" t="n">
        <f aca="false">V280*1302.01</f>
        <v>-8049.02582</v>
      </c>
    </row>
    <row r="281" customFormat="false" ht="13.2" hidden="false" customHeight="false" outlineLevel="0" collapsed="false">
      <c r="T281" s="63" t="n">
        <v>2.185</v>
      </c>
      <c r="U281" s="60" t="n">
        <v>7.457</v>
      </c>
      <c r="V281" s="59" t="n">
        <f aca="false">T281-U281</f>
        <v>-5.272</v>
      </c>
      <c r="W281" s="59" t="n">
        <f aca="false">V281*1302.01</f>
        <v>-6864.19672</v>
      </c>
    </row>
    <row r="282" customFormat="false" ht="16.2" hidden="false" customHeight="false" outlineLevel="0" collapsed="false">
      <c r="A282" s="9" t="s">
        <v>91</v>
      </c>
      <c r="P282" s="10" t="s">
        <v>42</v>
      </c>
      <c r="T282" s="63" t="n">
        <v>1.189</v>
      </c>
      <c r="U282" s="60" t="n">
        <v>3.747</v>
      </c>
      <c r="V282" s="59" t="n">
        <f aca="false">T282-U282</f>
        <v>-2.558</v>
      </c>
      <c r="W282" s="59" t="n">
        <f aca="false">V282*1302.01</f>
        <v>-3330.54158</v>
      </c>
    </row>
    <row r="283" customFormat="false" ht="13.8" hidden="false" customHeight="false" outlineLevel="0" collapsed="false">
      <c r="T283" s="63" t="n">
        <f aca="false">0.073+0.09</f>
        <v>0.163</v>
      </c>
      <c r="U283" s="60" t="n">
        <v>0.397</v>
      </c>
      <c r="V283" s="59" t="n">
        <f aca="false">T283-U283</f>
        <v>-0.234</v>
      </c>
      <c r="W283" s="59" t="n">
        <f aca="false">V283*1302.01</f>
        <v>-304.67034</v>
      </c>
    </row>
    <row r="284" customFormat="false" ht="13.8" hidden="false" customHeight="true" outlineLevel="0" collapsed="false">
      <c r="A284" s="11" t="s">
        <v>4</v>
      </c>
      <c r="B284" s="12" t="s">
        <v>5</v>
      </c>
      <c r="C284" s="13" t="s">
        <v>6</v>
      </c>
      <c r="D284" s="13"/>
      <c r="E284" s="13"/>
      <c r="F284" s="13"/>
      <c r="G284" s="13"/>
      <c r="H284" s="13"/>
      <c r="I284" s="13"/>
      <c r="J284" s="13"/>
      <c r="K284" s="13" t="s">
        <v>7</v>
      </c>
      <c r="L284" s="13"/>
      <c r="M284" s="13"/>
      <c r="N284" s="13"/>
      <c r="O284" s="13"/>
      <c r="P284" s="14" t="s">
        <v>8</v>
      </c>
      <c r="T284" s="63" t="n">
        <v>0</v>
      </c>
      <c r="U284" s="60" t="n">
        <v>0</v>
      </c>
      <c r="V284" s="59" t="n">
        <f aca="false">T284-U284</f>
        <v>0</v>
      </c>
      <c r="W284" s="59" t="n">
        <f aca="false">V284*1302.01</f>
        <v>0</v>
      </c>
    </row>
    <row r="285" customFormat="false" ht="13.8" hidden="false" customHeight="false" outlineLevel="0" collapsed="false">
      <c r="A285" s="11"/>
      <c r="B285" s="12"/>
      <c r="C285" s="15" t="s">
        <v>9</v>
      </c>
      <c r="D285" s="15"/>
      <c r="E285" s="15"/>
      <c r="F285" s="15"/>
      <c r="G285" s="15"/>
      <c r="H285" s="15"/>
      <c r="I285" s="15" t="s">
        <v>10</v>
      </c>
      <c r="J285" s="15"/>
      <c r="K285" s="13" t="s">
        <v>11</v>
      </c>
      <c r="L285" s="13"/>
      <c r="M285" s="13"/>
      <c r="N285" s="15" t="s">
        <v>10</v>
      </c>
      <c r="O285" s="15"/>
      <c r="P285" s="14"/>
      <c r="T285" s="63" t="n">
        <v>0</v>
      </c>
      <c r="U285" s="60" t="n">
        <v>0</v>
      </c>
      <c r="V285" s="59" t="n">
        <f aca="false">T285-U285</f>
        <v>0</v>
      </c>
      <c r="W285" s="59" t="n">
        <f aca="false">V285*1302.01</f>
        <v>0</v>
      </c>
    </row>
    <row r="286" customFormat="false" ht="13.8" hidden="false" customHeight="false" outlineLevel="0" collapsed="false">
      <c r="A286" s="11"/>
      <c r="B286" s="12"/>
      <c r="C286" s="15" t="s">
        <v>12</v>
      </c>
      <c r="D286" s="15" t="s">
        <v>13</v>
      </c>
      <c r="E286" s="15" t="s">
        <v>14</v>
      </c>
      <c r="F286" s="15" t="s">
        <v>15</v>
      </c>
      <c r="G286" s="15" t="s">
        <v>16</v>
      </c>
      <c r="H286" s="16" t="s">
        <v>17</v>
      </c>
      <c r="I286" s="17" t="s">
        <v>18</v>
      </c>
      <c r="J286" s="18" t="s">
        <v>19</v>
      </c>
      <c r="K286" s="19" t="s">
        <v>20</v>
      </c>
      <c r="L286" s="20" t="s">
        <v>21</v>
      </c>
      <c r="M286" s="20" t="s">
        <v>22</v>
      </c>
      <c r="N286" s="15" t="s">
        <v>18</v>
      </c>
      <c r="O286" s="21"/>
      <c r="P286" s="14"/>
      <c r="T286" s="63" t="n">
        <v>0</v>
      </c>
      <c r="U286" s="60" t="n">
        <v>0</v>
      </c>
      <c r="V286" s="59" t="n">
        <f aca="false">T286-U286</f>
        <v>0</v>
      </c>
      <c r="W286" s="59" t="n">
        <f aca="false">V286*1302.01</f>
        <v>0</v>
      </c>
    </row>
    <row r="287" customFormat="false" ht="13.8" hidden="false" customHeight="false" outlineLevel="0" collapsed="false">
      <c r="A287" s="11" t="s">
        <v>23</v>
      </c>
      <c r="B287" s="22" t="n">
        <v>-11.9</v>
      </c>
      <c r="C287" s="50" t="n">
        <v>5393.352</v>
      </c>
      <c r="D287" s="50" t="n">
        <v>510.574</v>
      </c>
      <c r="E287" s="28" t="n">
        <v>1170.821</v>
      </c>
      <c r="F287" s="50" t="n">
        <v>0</v>
      </c>
      <c r="G287" s="50" t="n">
        <v>135.032</v>
      </c>
      <c r="H287" s="48" t="n">
        <v>7209.779</v>
      </c>
      <c r="I287" s="23" t="n">
        <v>9387204.35</v>
      </c>
      <c r="J287" s="24" t="n">
        <v>1302.01</v>
      </c>
      <c r="K287" s="24" t="n">
        <v>14.86</v>
      </c>
      <c r="L287" s="50" t="n">
        <v>20242.922</v>
      </c>
      <c r="M287" s="50" t="n">
        <v>0</v>
      </c>
      <c r="N287" s="50" t="n">
        <v>300809.83</v>
      </c>
      <c r="O287" s="21"/>
      <c r="P287" s="23" t="n">
        <v>9688014.18</v>
      </c>
      <c r="Q287" s="0" t="n">
        <f aca="false">L287*K287</f>
        <v>300809.82092</v>
      </c>
      <c r="T287" s="63" t="n">
        <v>0</v>
      </c>
      <c r="U287" s="60" t="n">
        <v>0</v>
      </c>
      <c r="V287" s="59" t="n">
        <f aca="false">T287-U287</f>
        <v>0</v>
      </c>
      <c r="W287" s="59" t="n">
        <f aca="false">V287*1302.01</f>
        <v>0</v>
      </c>
    </row>
    <row r="288" customFormat="false" ht="13.8" hidden="false" customHeight="false" outlineLevel="0" collapsed="false">
      <c r="A288" s="11" t="s">
        <v>24</v>
      </c>
      <c r="B288" s="22" t="n">
        <v>-10.7</v>
      </c>
      <c r="C288" s="50" t="n">
        <v>4622.336</v>
      </c>
      <c r="D288" s="50" t="n">
        <v>432.583</v>
      </c>
      <c r="E288" s="28" t="n">
        <v>1095.283</v>
      </c>
      <c r="F288" s="50" t="n">
        <v>0</v>
      </c>
      <c r="G288" s="50" t="n">
        <v>114.983</v>
      </c>
      <c r="H288" s="48" t="n">
        <v>6265.185</v>
      </c>
      <c r="I288" s="23" t="n">
        <v>8157333.52</v>
      </c>
      <c r="J288" s="24" t="n">
        <v>1302.01</v>
      </c>
      <c r="K288" s="24" t="n">
        <v>14.86</v>
      </c>
      <c r="L288" s="50" t="n">
        <v>19737.799</v>
      </c>
      <c r="M288" s="50" t="n">
        <v>0</v>
      </c>
      <c r="N288" s="50" t="n">
        <v>293303.72</v>
      </c>
      <c r="O288" s="21"/>
      <c r="P288" s="23" t="n">
        <v>8450637.24</v>
      </c>
      <c r="T288" s="63" t="n">
        <v>1.261</v>
      </c>
      <c r="U288" s="60" t="n">
        <v>3.994</v>
      </c>
      <c r="V288" s="59" t="n">
        <f aca="false">T288-U288</f>
        <v>-2.733</v>
      </c>
      <c r="W288" s="59" t="n">
        <f aca="false">V288*1302.01</f>
        <v>-3558.39333</v>
      </c>
    </row>
    <row r="289" customFormat="false" ht="13.8" hidden="false" customHeight="false" outlineLevel="0" collapsed="false">
      <c r="A289" s="11" t="s">
        <v>25</v>
      </c>
      <c r="B289" s="22" t="n">
        <v>-5.1</v>
      </c>
      <c r="C289" s="50" t="n">
        <v>4646.183</v>
      </c>
      <c r="D289" s="50" t="n">
        <v>431.01</v>
      </c>
      <c r="E289" s="28" t="n">
        <v>1170.821</v>
      </c>
      <c r="F289" s="50" t="n">
        <v>0</v>
      </c>
      <c r="G289" s="50" t="n">
        <v>115.017</v>
      </c>
      <c r="H289" s="48" t="n">
        <v>6363.031</v>
      </c>
      <c r="I289" s="23" t="n">
        <v>8284729.99</v>
      </c>
      <c r="J289" s="24" t="n">
        <v>1302.01</v>
      </c>
      <c r="K289" s="24" t="n">
        <v>14.86</v>
      </c>
      <c r="L289" s="50" t="n">
        <v>20242.922</v>
      </c>
      <c r="M289" s="50" t="n">
        <v>0</v>
      </c>
      <c r="N289" s="50" t="n">
        <v>300809.83</v>
      </c>
      <c r="O289" s="21"/>
      <c r="P289" s="23" t="n">
        <v>8585539.82</v>
      </c>
      <c r="T289" s="63" t="n">
        <v>1.914</v>
      </c>
      <c r="U289" s="60" t="n">
        <v>6.467</v>
      </c>
      <c r="V289" s="59" t="n">
        <f aca="false">T289-U289</f>
        <v>-4.553</v>
      </c>
      <c r="W289" s="59" t="n">
        <f aca="false">V289*1302.01</f>
        <v>-5928.05153</v>
      </c>
    </row>
    <row r="290" customFormat="false" ht="13.8" hidden="false" customHeight="false" outlineLevel="0" collapsed="false">
      <c r="A290" s="11" t="s">
        <v>27</v>
      </c>
      <c r="B290" s="22" t="n">
        <v>3.7</v>
      </c>
      <c r="C290" s="50" t="n">
        <v>2574.476</v>
      </c>
      <c r="D290" s="50" t="n">
        <v>212.454</v>
      </c>
      <c r="E290" s="28" t="n">
        <v>1133.046</v>
      </c>
      <c r="F290" s="50" t="n">
        <v>0</v>
      </c>
      <c r="G290" s="50" t="n">
        <v>59.832</v>
      </c>
      <c r="H290" s="48" t="n">
        <v>3979.808</v>
      </c>
      <c r="I290" s="23" t="n">
        <v>5181749.83</v>
      </c>
      <c r="J290" s="24" t="n">
        <v>1302.01</v>
      </c>
      <c r="K290" s="24" t="n">
        <v>14.86</v>
      </c>
      <c r="L290" s="50" t="n">
        <v>19990.362</v>
      </c>
      <c r="M290" s="50" t="n">
        <v>0</v>
      </c>
      <c r="N290" s="50" t="n">
        <v>297056.77</v>
      </c>
      <c r="O290" s="21"/>
      <c r="P290" s="23" t="n">
        <v>5478806.6</v>
      </c>
      <c r="T290" s="63" t="n">
        <v>2.565</v>
      </c>
      <c r="U290" s="60" t="n">
        <v>8.882</v>
      </c>
      <c r="V290" s="59" t="n">
        <f aca="false">T290-U290</f>
        <v>-6.317</v>
      </c>
      <c r="W290" s="59" t="n">
        <f aca="false">V290*1302.01</f>
        <v>-8224.79717</v>
      </c>
    </row>
    <row r="291" customFormat="false" ht="13.8" hidden="false" customHeight="false" outlineLevel="0" collapsed="false">
      <c r="A291" s="11" t="s">
        <v>28</v>
      </c>
      <c r="B291" s="22" t="n">
        <v>9.8</v>
      </c>
      <c r="C291" s="50" t="n">
        <v>427.746</v>
      </c>
      <c r="D291" s="50" t="n">
        <v>29.097</v>
      </c>
      <c r="E291" s="28" t="n">
        <v>1060.451</v>
      </c>
      <c r="F291" s="50" t="n">
        <v>0</v>
      </c>
      <c r="G291" s="50" t="n">
        <v>9.025</v>
      </c>
      <c r="H291" s="48" t="n">
        <v>1526.319</v>
      </c>
      <c r="I291" s="23" t="n">
        <v>1987282.62</v>
      </c>
      <c r="J291" s="24" t="n">
        <v>1302.01</v>
      </c>
      <c r="K291" s="24" t="n">
        <v>14.86</v>
      </c>
      <c r="L291" s="50" t="n">
        <v>20131.395</v>
      </c>
      <c r="M291" s="50" t="n">
        <v>0</v>
      </c>
      <c r="N291" s="50" t="n">
        <v>299152.52</v>
      </c>
      <c r="O291" s="21"/>
      <c r="P291" s="23" t="n">
        <v>2286435.14</v>
      </c>
      <c r="T291" s="63" t="n">
        <f aca="false">SUM(T279:T290)</f>
        <v>14.812</v>
      </c>
      <c r="U291" s="60" t="n">
        <v>49.964</v>
      </c>
      <c r="V291" s="59" t="n">
        <f aca="false">T291-U291</f>
        <v>-35.152</v>
      </c>
      <c r="W291" s="59" t="n">
        <f aca="false">V291*1302.01</f>
        <v>-45768.25552</v>
      </c>
    </row>
    <row r="292" customFormat="false" ht="13.8" hidden="false" customHeight="false" outlineLevel="0" collapsed="false">
      <c r="A292" s="11" t="s">
        <v>29</v>
      </c>
      <c r="B292" s="22" t="n">
        <v>0</v>
      </c>
      <c r="C292" s="50" t="n">
        <v>0</v>
      </c>
      <c r="D292" s="50" t="n">
        <v>0</v>
      </c>
      <c r="E292" s="28" t="n">
        <v>1003.538</v>
      </c>
      <c r="F292" s="50" t="n">
        <v>0</v>
      </c>
      <c r="G292" s="50" t="n">
        <v>0</v>
      </c>
      <c r="H292" s="48" t="n">
        <v>1003.538</v>
      </c>
      <c r="I292" s="23" t="n">
        <v>1306616.48</v>
      </c>
      <c r="J292" s="24" t="n">
        <v>1302.01</v>
      </c>
      <c r="K292" s="24" t="n">
        <v>14.86</v>
      </c>
      <c r="L292" s="50" t="n">
        <v>19844.892</v>
      </c>
      <c r="M292" s="50" t="n">
        <v>0</v>
      </c>
      <c r="N292" s="50" t="n">
        <v>294895.09</v>
      </c>
      <c r="O292" s="21"/>
      <c r="P292" s="23" t="n">
        <v>1601511.57</v>
      </c>
    </row>
    <row r="293" customFormat="false" ht="13.8" hidden="false" customHeight="false" outlineLevel="0" collapsed="false">
      <c r="A293" s="11" t="s">
        <v>30</v>
      </c>
      <c r="B293" s="22" t="n">
        <v>0</v>
      </c>
      <c r="C293" s="50" t="n">
        <v>0</v>
      </c>
      <c r="D293" s="50" t="n">
        <v>0</v>
      </c>
      <c r="E293" s="28" t="n">
        <v>568.677</v>
      </c>
      <c r="F293" s="50" t="n">
        <v>0</v>
      </c>
      <c r="G293" s="50" t="n">
        <v>0</v>
      </c>
      <c r="H293" s="48" t="n">
        <v>568.677</v>
      </c>
      <c r="I293" s="23" t="n">
        <v>740423.14</v>
      </c>
      <c r="J293" s="24" t="n">
        <v>1302.01</v>
      </c>
      <c r="K293" s="24" t="n">
        <v>14.86</v>
      </c>
      <c r="L293" s="50" t="n">
        <v>11018.525</v>
      </c>
      <c r="M293" s="50" t="n">
        <v>0</v>
      </c>
      <c r="N293" s="50" t="n">
        <v>163735.3</v>
      </c>
      <c r="O293" s="21"/>
      <c r="P293" s="23" t="n">
        <v>904158.44</v>
      </c>
    </row>
    <row r="294" customFormat="false" ht="13.8" hidden="false" customHeight="false" outlineLevel="0" collapsed="false">
      <c r="A294" s="11" t="s">
        <v>31</v>
      </c>
      <c r="B294" s="22" t="n">
        <v>0</v>
      </c>
      <c r="C294" s="50" t="n">
        <v>0</v>
      </c>
      <c r="D294" s="50" t="n">
        <v>0</v>
      </c>
      <c r="E294" s="28" t="n">
        <v>1036.99</v>
      </c>
      <c r="F294" s="50" t="n">
        <v>0</v>
      </c>
      <c r="G294" s="50" t="n">
        <v>0</v>
      </c>
      <c r="H294" s="48" t="n">
        <v>1036.99</v>
      </c>
      <c r="I294" s="23" t="n">
        <v>1350171.3</v>
      </c>
      <c r="J294" s="24" t="n">
        <v>1302.01</v>
      </c>
      <c r="K294" s="24" t="n">
        <v>14.86</v>
      </c>
      <c r="L294" s="50" t="n">
        <v>20092.603</v>
      </c>
      <c r="M294" s="50" t="n">
        <v>0</v>
      </c>
      <c r="N294" s="50" t="n">
        <v>298576.09</v>
      </c>
      <c r="O294" s="21"/>
      <c r="P294" s="23" t="n">
        <v>1648747.39</v>
      </c>
    </row>
    <row r="295" customFormat="false" ht="13.8" hidden="false" customHeight="false" outlineLevel="0" collapsed="false">
      <c r="A295" s="11" t="s">
        <v>32</v>
      </c>
      <c r="B295" s="22" t="n">
        <v>9.9</v>
      </c>
      <c r="C295" s="50" t="n">
        <v>0</v>
      </c>
      <c r="D295" s="50" t="n">
        <v>0</v>
      </c>
      <c r="E295" s="28" t="n">
        <v>1024.24</v>
      </c>
      <c r="F295" s="50" t="n">
        <v>0</v>
      </c>
      <c r="G295" s="50" t="n">
        <v>0</v>
      </c>
      <c r="H295" s="48" t="n">
        <v>1024.24</v>
      </c>
      <c r="I295" s="23" t="n">
        <v>1333570.7</v>
      </c>
      <c r="J295" s="24" t="n">
        <v>1302.01</v>
      </c>
      <c r="K295" s="24" t="n">
        <v>14.86</v>
      </c>
      <c r="L295" s="50" t="n">
        <v>19844.892</v>
      </c>
      <c r="M295" s="50" t="n">
        <v>0</v>
      </c>
      <c r="N295" s="50" t="n">
        <v>294895.09</v>
      </c>
      <c r="O295" s="21"/>
      <c r="P295" s="23" t="n">
        <v>1628465.79</v>
      </c>
    </row>
    <row r="296" customFormat="false" ht="13.8" hidden="false" customHeight="false" outlineLevel="0" collapsed="false">
      <c r="A296" s="11" t="s">
        <v>33</v>
      </c>
      <c r="B296" s="22" t="n">
        <v>3.4</v>
      </c>
      <c r="C296" s="50" t="n">
        <v>2699.613</v>
      </c>
      <c r="D296" s="50" t="n">
        <v>223.724</v>
      </c>
      <c r="E296" s="28" t="n">
        <v>1170.821</v>
      </c>
      <c r="F296" s="50" t="n">
        <v>0</v>
      </c>
      <c r="G296" s="50" t="n">
        <v>62.88</v>
      </c>
      <c r="H296" s="48" t="n">
        <v>4157.038</v>
      </c>
      <c r="I296" s="23" t="n">
        <v>5412505.01</v>
      </c>
      <c r="J296" s="24" t="n">
        <v>1302.01</v>
      </c>
      <c r="K296" s="24" t="n">
        <v>14.86</v>
      </c>
      <c r="L296" s="50" t="n">
        <v>20242.922</v>
      </c>
      <c r="M296" s="50" t="n">
        <v>0</v>
      </c>
      <c r="N296" s="50" t="n">
        <v>300809.83</v>
      </c>
      <c r="O296" s="21"/>
      <c r="P296" s="23" t="n">
        <v>5713314.84</v>
      </c>
    </row>
    <row r="297" customFormat="false" ht="13.8" hidden="false" customHeight="false" outlineLevel="0" collapsed="false">
      <c r="A297" s="11" t="s">
        <v>34</v>
      </c>
      <c r="B297" s="22" t="n">
        <v>-3.2</v>
      </c>
      <c r="C297" s="50" t="n">
        <v>3426.922</v>
      </c>
      <c r="D297" s="50" t="n">
        <v>303.231</v>
      </c>
      <c r="E297" s="28" t="n">
        <v>1133.046</v>
      </c>
      <c r="F297" s="50" t="n">
        <v>0</v>
      </c>
      <c r="G297" s="50" t="n">
        <v>82.661</v>
      </c>
      <c r="H297" s="48" t="n">
        <v>4945.86</v>
      </c>
      <c r="I297" s="23" t="n">
        <v>6439559.13</v>
      </c>
      <c r="J297" s="24" t="n">
        <v>1302.01</v>
      </c>
      <c r="K297" s="24" t="n">
        <v>14.86</v>
      </c>
      <c r="L297" s="50" t="n">
        <v>19990.362</v>
      </c>
      <c r="M297" s="50" t="n">
        <v>0</v>
      </c>
      <c r="N297" s="50" t="n">
        <v>297056.77</v>
      </c>
      <c r="O297" s="21"/>
      <c r="P297" s="23" t="n">
        <v>6736615.9</v>
      </c>
    </row>
    <row r="298" customFormat="false" ht="13.8" hidden="false" customHeight="false" outlineLevel="0" collapsed="false">
      <c r="A298" s="11" t="s">
        <v>35</v>
      </c>
      <c r="B298" s="22" t="n">
        <v>-8.6</v>
      </c>
      <c r="C298" s="50" t="n">
        <v>4803.486</v>
      </c>
      <c r="D298" s="50" t="n">
        <v>447.761</v>
      </c>
      <c r="E298" s="28" t="n">
        <v>1170.821</v>
      </c>
      <c r="F298" s="50" t="n">
        <v>0</v>
      </c>
      <c r="G298" s="50" t="n">
        <v>119.229</v>
      </c>
      <c r="H298" s="48" t="n">
        <v>6541.297</v>
      </c>
      <c r="I298" s="23" t="n">
        <v>8516834.05</v>
      </c>
      <c r="J298" s="24" t="n">
        <v>1302.01</v>
      </c>
      <c r="K298" s="24" t="n">
        <v>14.86</v>
      </c>
      <c r="L298" s="50" t="n">
        <v>20242.922</v>
      </c>
      <c r="M298" s="50" t="n">
        <v>0</v>
      </c>
      <c r="N298" s="50" t="n">
        <v>300809.83</v>
      </c>
      <c r="O298" s="21"/>
      <c r="P298" s="23" t="n">
        <v>8817643.88</v>
      </c>
    </row>
    <row r="299" customFormat="false" ht="13.8" hidden="false" customHeight="false" outlineLevel="0" collapsed="false">
      <c r="A299" s="11" t="s">
        <v>36</v>
      </c>
      <c r="B299" s="12"/>
      <c r="C299" s="50" t="n">
        <v>28594.114</v>
      </c>
      <c r="D299" s="50" t="n">
        <v>2590.434</v>
      </c>
      <c r="E299" s="28" t="n">
        <v>12738.555</v>
      </c>
      <c r="F299" s="50" t="n">
        <v>0</v>
      </c>
      <c r="G299" s="50" t="n">
        <v>698.659</v>
      </c>
      <c r="H299" s="48" t="n">
        <v>44621.762</v>
      </c>
      <c r="I299" s="23" t="n">
        <f aca="false">SUM(I287:I298)</f>
        <v>58097980.12</v>
      </c>
      <c r="J299" s="24" t="n">
        <v>1302.01</v>
      </c>
      <c r="K299" s="24" t="n">
        <v>14.86</v>
      </c>
      <c r="L299" s="50" t="n">
        <v>231622.518</v>
      </c>
      <c r="M299" s="50" t="n">
        <v>0</v>
      </c>
      <c r="N299" s="50" t="n">
        <v>3441910.67</v>
      </c>
      <c r="O299" s="21"/>
      <c r="P299" s="23" t="n">
        <v>61539890.79</v>
      </c>
    </row>
    <row r="300" customFormat="false" ht="13.8" hidden="false" customHeight="false" outlineLevel="0" collapsed="false">
      <c r="A300" s="25"/>
      <c r="B300" s="25"/>
      <c r="C300" s="26" t="s">
        <v>37</v>
      </c>
      <c r="D300" s="26"/>
      <c r="E300" s="26"/>
      <c r="F300" s="26"/>
      <c r="G300" s="26"/>
      <c r="H300" s="26"/>
      <c r="I300" s="27"/>
      <c r="J300" s="27"/>
      <c r="K300" s="28" t="s">
        <v>38</v>
      </c>
      <c r="L300" s="28"/>
      <c r="M300" s="28"/>
      <c r="N300" s="29"/>
      <c r="O300" s="29"/>
      <c r="P300" s="29"/>
    </row>
    <row r="301" customFormat="false" ht="13.8" hidden="false" customHeight="false" outlineLevel="0" collapsed="false">
      <c r="A301" s="25"/>
      <c r="B301" s="25"/>
      <c r="C301" s="30" t="n">
        <v>13.371</v>
      </c>
      <c r="D301" s="30" t="n">
        <v>2.624</v>
      </c>
      <c r="E301" s="38" t="n">
        <v>1.998</v>
      </c>
      <c r="F301" s="30" t="n">
        <v>0</v>
      </c>
      <c r="G301" s="31"/>
      <c r="H301" s="32" t="n">
        <f aca="false">C301+D301+E301</f>
        <v>17.993</v>
      </c>
      <c r="I301" s="27"/>
      <c r="J301" s="27"/>
      <c r="K301" s="50" t="n">
        <v>0</v>
      </c>
      <c r="L301" s="50" t="n">
        <v>26.368683</v>
      </c>
      <c r="M301" s="50" t="n">
        <v>0</v>
      </c>
      <c r="N301" s="29"/>
      <c r="O301" s="29"/>
      <c r="P301" s="29"/>
      <c r="R301" s="40" t="n">
        <v>37042.02</v>
      </c>
    </row>
    <row r="302" customFormat="false" ht="13.2" hidden="false" customHeight="false" outlineLevel="0" collapsed="false">
      <c r="A302" s="35" t="s">
        <v>92</v>
      </c>
      <c r="C302" s="36"/>
      <c r="D302" s="36"/>
      <c r="E302" s="36"/>
      <c r="F302" s="36"/>
      <c r="G302" s="36"/>
      <c r="H302" s="37"/>
    </row>
    <row r="303" customFormat="false" ht="13.2" hidden="false" customHeight="false" outlineLevel="0" collapsed="false">
      <c r="A303" s="7"/>
      <c r="C303" s="36"/>
      <c r="D303" s="36"/>
      <c r="E303" s="36"/>
      <c r="F303" s="36"/>
      <c r="G303" s="36"/>
      <c r="H303" s="37"/>
    </row>
    <row r="305" customFormat="false" ht="16.2" hidden="false" customHeight="false" outlineLevel="0" collapsed="false">
      <c r="A305" s="9" t="s">
        <v>93</v>
      </c>
      <c r="P305" s="10" t="s">
        <v>42</v>
      </c>
    </row>
    <row r="306" customFormat="false" ht="13.8" hidden="false" customHeight="false" outlineLevel="0" collapsed="false"/>
    <row r="307" customFormat="false" ht="13.8" hidden="false" customHeight="true" outlineLevel="0" collapsed="false">
      <c r="A307" s="11" t="s">
        <v>4</v>
      </c>
      <c r="B307" s="12" t="s">
        <v>5</v>
      </c>
      <c r="C307" s="13" t="s">
        <v>6</v>
      </c>
      <c r="D307" s="13"/>
      <c r="E307" s="13"/>
      <c r="F307" s="13"/>
      <c r="G307" s="13"/>
      <c r="H307" s="13"/>
      <c r="I307" s="13"/>
      <c r="J307" s="13"/>
      <c r="K307" s="13" t="s">
        <v>7</v>
      </c>
      <c r="L307" s="13"/>
      <c r="M307" s="13"/>
      <c r="N307" s="13"/>
      <c r="O307" s="13"/>
      <c r="P307" s="14" t="s">
        <v>8</v>
      </c>
      <c r="AQ307" s="55" t="s">
        <v>94</v>
      </c>
    </row>
    <row r="308" customFormat="false" ht="13.8" hidden="false" customHeight="false" outlineLevel="0" collapsed="false">
      <c r="A308" s="11"/>
      <c r="B308" s="12"/>
      <c r="C308" s="15" t="s">
        <v>9</v>
      </c>
      <c r="D308" s="15"/>
      <c r="E308" s="15"/>
      <c r="F308" s="15"/>
      <c r="G308" s="15"/>
      <c r="H308" s="15"/>
      <c r="I308" s="15" t="s">
        <v>10</v>
      </c>
      <c r="J308" s="15"/>
      <c r="K308" s="13" t="s">
        <v>11</v>
      </c>
      <c r="L308" s="13"/>
      <c r="M308" s="13"/>
      <c r="N308" s="15" t="s">
        <v>10</v>
      </c>
      <c r="O308" s="15"/>
      <c r="P308" s="14"/>
    </row>
    <row r="309" customFormat="false" ht="13.8" hidden="false" customHeight="false" outlineLevel="0" collapsed="false">
      <c r="A309" s="11"/>
      <c r="B309" s="12"/>
      <c r="C309" s="15" t="s">
        <v>12</v>
      </c>
      <c r="D309" s="15" t="s">
        <v>13</v>
      </c>
      <c r="E309" s="15" t="s">
        <v>14</v>
      </c>
      <c r="F309" s="15" t="s">
        <v>15</v>
      </c>
      <c r="G309" s="15" t="s">
        <v>16</v>
      </c>
      <c r="H309" s="16" t="s">
        <v>17</v>
      </c>
      <c r="I309" s="17" t="s">
        <v>18</v>
      </c>
      <c r="J309" s="18" t="s">
        <v>19</v>
      </c>
      <c r="K309" s="19" t="s">
        <v>20</v>
      </c>
      <c r="L309" s="20" t="s">
        <v>21</v>
      </c>
      <c r="M309" s="20" t="s">
        <v>22</v>
      </c>
      <c r="N309" s="15" t="s">
        <v>18</v>
      </c>
      <c r="O309" s="21"/>
      <c r="P309" s="14"/>
    </row>
    <row r="310" customFormat="false" ht="13.8" hidden="false" customHeight="false" outlineLevel="0" collapsed="false">
      <c r="A310" s="11" t="s">
        <v>23</v>
      </c>
      <c r="B310" s="22" t="n">
        <v>-11.9</v>
      </c>
      <c r="C310" s="50" t="n">
        <f aca="false">45.433-10.038</f>
        <v>35.395</v>
      </c>
      <c r="D310" s="50" t="n">
        <v>0</v>
      </c>
      <c r="E310" s="50" t="n">
        <v>6.175</v>
      </c>
      <c r="F310" s="50" t="n">
        <v>0</v>
      </c>
      <c r="G310" s="50" t="n">
        <v>0</v>
      </c>
      <c r="H310" s="48" t="n">
        <f aca="false">C310+E310</f>
        <v>41.57</v>
      </c>
      <c r="I310" s="23" t="n">
        <f aca="false">H310*J310</f>
        <v>54124.5557</v>
      </c>
      <c r="J310" s="24" t="n">
        <v>1302.01</v>
      </c>
      <c r="K310" s="24" t="n">
        <v>14.86</v>
      </c>
      <c r="L310" s="50" t="n">
        <v>116.281</v>
      </c>
      <c r="M310" s="50" t="n">
        <v>0</v>
      </c>
      <c r="N310" s="50" t="n">
        <v>1727.94</v>
      </c>
      <c r="O310" s="21"/>
      <c r="P310" s="23" t="n">
        <f aca="false">I310+N310</f>
        <v>55852.4957</v>
      </c>
      <c r="Q310" s="0" t="n">
        <f aca="false">L310*K310</f>
        <v>1727.93566</v>
      </c>
    </row>
    <row r="311" customFormat="false" ht="13.8" hidden="false" customHeight="false" outlineLevel="0" collapsed="false">
      <c r="A311" s="11" t="s">
        <v>24</v>
      </c>
      <c r="B311" s="22" t="n">
        <v>-10.7</v>
      </c>
      <c r="C311" s="50" t="n">
        <f aca="false">39.154-8.651</f>
        <v>30.503</v>
      </c>
      <c r="D311" s="50" t="n">
        <v>0</v>
      </c>
      <c r="E311" s="50" t="n">
        <v>5.776</v>
      </c>
      <c r="F311" s="50" t="n">
        <v>0</v>
      </c>
      <c r="G311" s="50" t="n">
        <v>0</v>
      </c>
      <c r="H311" s="48" t="n">
        <f aca="false">C311+E311</f>
        <v>36.279</v>
      </c>
      <c r="I311" s="23" t="n">
        <f aca="false">H311*J311</f>
        <v>47235.62079</v>
      </c>
      <c r="J311" s="24" t="n">
        <v>1302.01</v>
      </c>
      <c r="K311" s="24" t="n">
        <v>14.86</v>
      </c>
      <c r="L311" s="50" t="n">
        <v>108.779</v>
      </c>
      <c r="M311" s="50" t="n">
        <v>0</v>
      </c>
      <c r="N311" s="50" t="n">
        <v>1616.46</v>
      </c>
      <c r="O311" s="21"/>
      <c r="P311" s="23" t="n">
        <f aca="false">I311+N311</f>
        <v>48852.08079</v>
      </c>
    </row>
    <row r="312" customFormat="false" ht="13.8" hidden="false" customHeight="false" outlineLevel="0" collapsed="false">
      <c r="A312" s="11" t="s">
        <v>25</v>
      </c>
      <c r="B312" s="22" t="n">
        <v>-5.1</v>
      </c>
      <c r="C312" s="50" t="n">
        <f aca="false">39.521-8.732</f>
        <v>30.789</v>
      </c>
      <c r="D312" s="50" t="n">
        <v>0</v>
      </c>
      <c r="E312" s="50" t="n">
        <v>6.175</v>
      </c>
      <c r="F312" s="50" t="n">
        <v>0</v>
      </c>
      <c r="G312" s="50" t="n">
        <v>0</v>
      </c>
      <c r="H312" s="48" t="n">
        <f aca="false">C312+E312</f>
        <v>36.964</v>
      </c>
      <c r="I312" s="23" t="n">
        <f aca="false">H312*J312</f>
        <v>48127.49764</v>
      </c>
      <c r="J312" s="24" t="n">
        <v>1302.01</v>
      </c>
      <c r="K312" s="24" t="n">
        <v>14.86</v>
      </c>
      <c r="L312" s="50" t="n">
        <v>116.281</v>
      </c>
      <c r="M312" s="50" t="n">
        <v>0</v>
      </c>
      <c r="N312" s="50" t="n">
        <v>1727.94</v>
      </c>
      <c r="O312" s="21"/>
      <c r="P312" s="23" t="n">
        <f aca="false">I312+N312</f>
        <v>49855.43764</v>
      </c>
    </row>
    <row r="313" customFormat="false" ht="13.8" hidden="false" customHeight="false" outlineLevel="0" collapsed="false">
      <c r="A313" s="11" t="s">
        <v>27</v>
      </c>
      <c r="B313" s="22" t="n">
        <v>3.7</v>
      </c>
      <c r="C313" s="50" t="n">
        <f aca="false">23.038-5.09</f>
        <v>17.948</v>
      </c>
      <c r="D313" s="50" t="n">
        <v>0</v>
      </c>
      <c r="E313" s="50" t="n">
        <v>5.975</v>
      </c>
      <c r="F313" s="50" t="n">
        <v>0</v>
      </c>
      <c r="G313" s="50" t="n">
        <v>0</v>
      </c>
      <c r="H313" s="48" t="n">
        <f aca="false">C313+E313</f>
        <v>23.923</v>
      </c>
      <c r="I313" s="23" t="n">
        <f aca="false">H313*J313</f>
        <v>31147.98523</v>
      </c>
      <c r="J313" s="24" t="n">
        <v>1302.01</v>
      </c>
      <c r="K313" s="24" t="n">
        <v>14.86</v>
      </c>
      <c r="L313" s="50" t="n">
        <v>112.53</v>
      </c>
      <c r="M313" s="50" t="n">
        <v>0</v>
      </c>
      <c r="N313" s="50" t="n">
        <v>1672.2</v>
      </c>
      <c r="O313" s="21"/>
      <c r="P313" s="23" t="n">
        <f aca="false">I313+N313</f>
        <v>32820.18523</v>
      </c>
    </row>
    <row r="314" customFormat="false" ht="13.8" hidden="false" customHeight="false" outlineLevel="0" collapsed="false">
      <c r="A314" s="11" t="s">
        <v>28</v>
      </c>
      <c r="B314" s="22" t="n">
        <v>9.8</v>
      </c>
      <c r="C314" s="50" t="n">
        <f aca="false">4.096-0.905</f>
        <v>3.191</v>
      </c>
      <c r="D314" s="50" t="n">
        <v>0</v>
      </c>
      <c r="E314" s="50" t="n">
        <v>6.174</v>
      </c>
      <c r="F314" s="50" t="n">
        <v>0</v>
      </c>
      <c r="G314" s="50" t="n">
        <v>0</v>
      </c>
      <c r="H314" s="48" t="n">
        <f aca="false">C314+E314</f>
        <v>9.365</v>
      </c>
      <c r="I314" s="23" t="n">
        <f aca="false">H314*J314</f>
        <v>12193.32365</v>
      </c>
      <c r="J314" s="24" t="n">
        <v>1302.01</v>
      </c>
      <c r="K314" s="24" t="n">
        <v>14.86</v>
      </c>
      <c r="L314" s="50" t="n">
        <v>116.281</v>
      </c>
      <c r="M314" s="50" t="n">
        <v>0</v>
      </c>
      <c r="N314" s="50" t="n">
        <v>1727.94</v>
      </c>
      <c r="O314" s="21"/>
      <c r="P314" s="23" t="n">
        <f aca="false">I314+N314</f>
        <v>13921.26365</v>
      </c>
    </row>
    <row r="315" customFormat="false" ht="13.8" hidden="false" customHeight="false" outlineLevel="0" collapsed="false">
      <c r="A315" s="11" t="s">
        <v>29</v>
      </c>
      <c r="B315" s="22" t="n">
        <v>0</v>
      </c>
      <c r="C315" s="50" t="n">
        <v>0</v>
      </c>
      <c r="D315" s="50" t="n">
        <v>0</v>
      </c>
      <c r="E315" s="50" t="n">
        <v>5.975</v>
      </c>
      <c r="F315" s="50" t="n">
        <v>0</v>
      </c>
      <c r="G315" s="50" t="n">
        <v>0</v>
      </c>
      <c r="H315" s="48" t="n">
        <f aca="false">C315+E315</f>
        <v>5.975</v>
      </c>
      <c r="I315" s="23" t="n">
        <f aca="false">H315*J315</f>
        <v>7779.50975</v>
      </c>
      <c r="J315" s="24" t="n">
        <v>1302.01</v>
      </c>
      <c r="K315" s="24" t="n">
        <v>14.86</v>
      </c>
      <c r="L315" s="50" t="n">
        <v>112.53</v>
      </c>
      <c r="M315" s="50" t="n">
        <v>0</v>
      </c>
      <c r="N315" s="50" t="n">
        <v>1672.2</v>
      </c>
      <c r="O315" s="21"/>
      <c r="P315" s="23" t="n">
        <f aca="false">I315+N315</f>
        <v>9451.70975</v>
      </c>
    </row>
    <row r="316" customFormat="false" ht="13.8" hidden="false" customHeight="false" outlineLevel="0" collapsed="false">
      <c r="A316" s="11" t="s">
        <v>30</v>
      </c>
      <c r="B316" s="22" t="n">
        <v>0</v>
      </c>
      <c r="C316" s="50" t="n">
        <v>0</v>
      </c>
      <c r="D316" s="50" t="n">
        <v>0</v>
      </c>
      <c r="E316" s="50" t="n">
        <v>3.386</v>
      </c>
      <c r="F316" s="50" t="n">
        <v>0</v>
      </c>
      <c r="G316" s="50" t="n">
        <v>0</v>
      </c>
      <c r="H316" s="48" t="n">
        <f aca="false">C316+E316</f>
        <v>3.386</v>
      </c>
      <c r="I316" s="23" t="n">
        <f aca="false">H316*J316</f>
        <v>4408.60586</v>
      </c>
      <c r="J316" s="24" t="n">
        <v>1302.01</v>
      </c>
      <c r="K316" s="24" t="n">
        <v>14.86</v>
      </c>
      <c r="L316" s="50" t="n">
        <v>63.767</v>
      </c>
      <c r="M316" s="50" t="n">
        <v>0</v>
      </c>
      <c r="N316" s="50" t="n">
        <v>947.58</v>
      </c>
      <c r="O316" s="21"/>
      <c r="P316" s="23" t="n">
        <f aca="false">I316+N316</f>
        <v>5356.18586</v>
      </c>
    </row>
    <row r="317" customFormat="false" ht="13.8" hidden="false" customHeight="false" outlineLevel="0" collapsed="false">
      <c r="A317" s="11" t="s">
        <v>31</v>
      </c>
      <c r="B317" s="22" t="n">
        <v>0</v>
      </c>
      <c r="C317" s="50" t="n">
        <v>0</v>
      </c>
      <c r="D317" s="50" t="n">
        <v>0</v>
      </c>
      <c r="E317" s="50" t="n">
        <v>6.175</v>
      </c>
      <c r="F317" s="50" t="n">
        <v>0</v>
      </c>
      <c r="G317" s="50" t="n">
        <v>0</v>
      </c>
      <c r="H317" s="48" t="n">
        <f aca="false">C317+E317</f>
        <v>6.175</v>
      </c>
      <c r="I317" s="23" t="n">
        <f aca="false">H317*J317</f>
        <v>8039.91175</v>
      </c>
      <c r="J317" s="24" t="n">
        <v>1302.01</v>
      </c>
      <c r="K317" s="24" t="n">
        <v>14.86</v>
      </c>
      <c r="L317" s="50" t="n">
        <v>116.281</v>
      </c>
      <c r="M317" s="50" t="n">
        <v>0</v>
      </c>
      <c r="N317" s="50" t="n">
        <v>1727.94</v>
      </c>
      <c r="O317" s="21"/>
      <c r="P317" s="23" t="n">
        <f aca="false">I317+N317</f>
        <v>9767.85175</v>
      </c>
    </row>
    <row r="318" customFormat="false" ht="13.8" hidden="false" customHeight="false" outlineLevel="0" collapsed="false">
      <c r="A318" s="11" t="s">
        <v>32</v>
      </c>
      <c r="B318" s="22" t="n">
        <v>9.9</v>
      </c>
      <c r="C318" s="50" t="n">
        <v>0</v>
      </c>
      <c r="D318" s="50" t="n">
        <v>0</v>
      </c>
      <c r="E318" s="50" t="n">
        <v>5.975</v>
      </c>
      <c r="F318" s="50" t="n">
        <v>0</v>
      </c>
      <c r="G318" s="50" t="n">
        <v>0</v>
      </c>
      <c r="H318" s="48" t="n">
        <f aca="false">C318+E318</f>
        <v>5.975</v>
      </c>
      <c r="I318" s="23" t="n">
        <f aca="false">H318*J318</f>
        <v>7779.50975</v>
      </c>
      <c r="J318" s="24" t="n">
        <v>1302.01</v>
      </c>
      <c r="K318" s="24" t="n">
        <v>14.86</v>
      </c>
      <c r="L318" s="50" t="n">
        <v>112.53</v>
      </c>
      <c r="M318" s="50" t="n">
        <v>0</v>
      </c>
      <c r="N318" s="50" t="n">
        <v>1672.2</v>
      </c>
      <c r="O318" s="21"/>
      <c r="P318" s="23" t="n">
        <f aca="false">I318+N318</f>
        <v>9451.70975</v>
      </c>
    </row>
    <row r="319" customFormat="false" ht="13.8" hidden="false" customHeight="false" outlineLevel="0" collapsed="false">
      <c r="A319" s="11" t="s">
        <v>33</v>
      </c>
      <c r="B319" s="22" t="n">
        <v>3.4</v>
      </c>
      <c r="C319" s="50" t="n">
        <f aca="false">24.116-5.328</f>
        <v>18.788</v>
      </c>
      <c r="D319" s="50" t="n">
        <v>0</v>
      </c>
      <c r="E319" s="50" t="n">
        <v>6.175</v>
      </c>
      <c r="F319" s="50" t="n">
        <v>0</v>
      </c>
      <c r="G319" s="50" t="n">
        <v>0</v>
      </c>
      <c r="H319" s="48" t="n">
        <f aca="false">C319+E319</f>
        <v>24.963</v>
      </c>
      <c r="I319" s="23" t="n">
        <f aca="false">H319*J319</f>
        <v>32502.07563</v>
      </c>
      <c r="J319" s="24" t="n">
        <v>1302.01</v>
      </c>
      <c r="K319" s="24" t="n">
        <v>14.86</v>
      </c>
      <c r="L319" s="50" t="n">
        <v>116.281</v>
      </c>
      <c r="M319" s="50" t="n">
        <v>0</v>
      </c>
      <c r="N319" s="50" t="n">
        <v>1727.94</v>
      </c>
      <c r="O319" s="21"/>
      <c r="P319" s="23" t="n">
        <f aca="false">I319+N319</f>
        <v>34230.01563</v>
      </c>
    </row>
    <row r="320" customFormat="false" ht="13.8" hidden="false" customHeight="false" outlineLevel="0" collapsed="false">
      <c r="A320" s="11" t="s">
        <v>34</v>
      </c>
      <c r="B320" s="22" t="n">
        <v>-3.2</v>
      </c>
      <c r="C320" s="50" t="n">
        <f aca="false">29.783-6.58</f>
        <v>23.203</v>
      </c>
      <c r="D320" s="50" t="n">
        <v>0</v>
      </c>
      <c r="E320" s="50" t="n">
        <v>5.975</v>
      </c>
      <c r="F320" s="50" t="n">
        <v>0</v>
      </c>
      <c r="G320" s="50" t="n">
        <v>0</v>
      </c>
      <c r="H320" s="48" t="n">
        <f aca="false">C320+E320</f>
        <v>29.178</v>
      </c>
      <c r="I320" s="23" t="n">
        <f aca="false">H320*J320</f>
        <v>37990.04778</v>
      </c>
      <c r="J320" s="24" t="n">
        <v>1302.01</v>
      </c>
      <c r="K320" s="24" t="n">
        <v>14.86</v>
      </c>
      <c r="L320" s="50" t="n">
        <v>112.53</v>
      </c>
      <c r="M320" s="50" t="n">
        <v>0</v>
      </c>
      <c r="N320" s="50" t="n">
        <v>1672.2</v>
      </c>
      <c r="O320" s="21"/>
      <c r="P320" s="23" t="n">
        <f aca="false">I320+N320</f>
        <v>39662.24778</v>
      </c>
    </row>
    <row r="321" customFormat="false" ht="13.8" hidden="false" customHeight="false" outlineLevel="0" collapsed="false">
      <c r="A321" s="11" t="s">
        <v>35</v>
      </c>
      <c r="B321" s="22" t="n">
        <v>-8.6</v>
      </c>
      <c r="C321" s="50" t="n">
        <f aca="false">40.765-9.007</f>
        <v>31.758</v>
      </c>
      <c r="D321" s="50" t="n">
        <v>0</v>
      </c>
      <c r="E321" s="50" t="n">
        <v>6.175</v>
      </c>
      <c r="F321" s="50" t="n">
        <v>0</v>
      </c>
      <c r="G321" s="50" t="n">
        <v>0</v>
      </c>
      <c r="H321" s="48" t="n">
        <f aca="false">C321+E321</f>
        <v>37.933</v>
      </c>
      <c r="I321" s="23" t="n">
        <f aca="false">H321*J321</f>
        <v>49389.14533</v>
      </c>
      <c r="J321" s="24" t="n">
        <v>1302.01</v>
      </c>
      <c r="K321" s="24" t="n">
        <v>14.86</v>
      </c>
      <c r="L321" s="50" t="n">
        <v>116.281</v>
      </c>
      <c r="M321" s="50" t="n">
        <v>0</v>
      </c>
      <c r="N321" s="50" t="n">
        <v>1727.94</v>
      </c>
      <c r="O321" s="21"/>
      <c r="P321" s="23" t="n">
        <f aca="false">I321+N321</f>
        <v>51117.08533</v>
      </c>
    </row>
    <row r="322" customFormat="false" ht="13.8" hidden="false" customHeight="false" outlineLevel="0" collapsed="false">
      <c r="A322" s="11" t="s">
        <v>36</v>
      </c>
      <c r="B322" s="12"/>
      <c r="C322" s="50" t="n">
        <f aca="false">SUM(C310:C321)</f>
        <v>191.575</v>
      </c>
      <c r="D322" s="50" t="n">
        <v>0</v>
      </c>
      <c r="E322" s="50" t="n">
        <v>70.111</v>
      </c>
      <c r="F322" s="50" t="n">
        <v>0</v>
      </c>
      <c r="G322" s="50" t="n">
        <v>0</v>
      </c>
      <c r="H322" s="48" t="n">
        <f aca="false">SUM(H310:H321)</f>
        <v>261.686</v>
      </c>
      <c r="I322" s="23" t="n">
        <f aca="false">SUM(I310:I321)</f>
        <v>340717.78886</v>
      </c>
      <c r="J322" s="24" t="n">
        <v>1302.01</v>
      </c>
      <c r="K322" s="24" t="n">
        <v>14.86</v>
      </c>
      <c r="L322" s="50" t="n">
        <v>1320.352</v>
      </c>
      <c r="M322" s="50" t="n">
        <v>0</v>
      </c>
      <c r="N322" s="50" t="n">
        <v>19620.48</v>
      </c>
      <c r="O322" s="21"/>
      <c r="P322" s="23" t="n">
        <f aca="false">SUM(P310:P321)</f>
        <v>360338.26886</v>
      </c>
    </row>
    <row r="323" customFormat="false" ht="13.8" hidden="false" customHeight="false" outlineLevel="0" collapsed="false">
      <c r="A323" s="25"/>
      <c r="B323" s="25"/>
      <c r="C323" s="26" t="s">
        <v>37</v>
      </c>
      <c r="D323" s="26"/>
      <c r="E323" s="26"/>
      <c r="F323" s="26"/>
      <c r="G323" s="26"/>
      <c r="H323" s="26"/>
      <c r="I323" s="27"/>
      <c r="J323" s="27"/>
      <c r="K323" s="28" t="s">
        <v>38</v>
      </c>
      <c r="L323" s="28"/>
      <c r="M323" s="28"/>
      <c r="N323" s="29"/>
      <c r="O323" s="29"/>
      <c r="P323" s="29"/>
    </row>
    <row r="324" customFormat="false" ht="13.8" hidden="false" customHeight="false" outlineLevel="0" collapsed="false">
      <c r="A324" s="25"/>
      <c r="B324" s="25"/>
      <c r="C324" s="30" t="n">
        <v>0.083</v>
      </c>
      <c r="D324" s="30" t="n">
        <v>0</v>
      </c>
      <c r="E324" s="30" t="n">
        <v>0.009</v>
      </c>
      <c r="F324" s="30" t="n">
        <v>0</v>
      </c>
      <c r="G324" s="31"/>
      <c r="H324" s="32" t="n">
        <f aca="false">C324+E324</f>
        <v>0.092</v>
      </c>
      <c r="I324" s="27"/>
      <c r="J324" s="27"/>
      <c r="K324" s="50" t="n">
        <v>0</v>
      </c>
      <c r="L324" s="50" t="n">
        <v>0.150313</v>
      </c>
      <c r="M324" s="50" t="n">
        <v>0</v>
      </c>
      <c r="N324" s="29"/>
      <c r="O324" s="29"/>
      <c r="P324" s="29"/>
      <c r="R324" s="40" t="n">
        <v>299.44</v>
      </c>
    </row>
    <row r="325" customFormat="false" ht="13.2" hidden="false" customHeight="false" outlineLevel="0" collapsed="false">
      <c r="A325" s="35" t="s">
        <v>95</v>
      </c>
      <c r="C325" s="36"/>
      <c r="D325" s="36"/>
      <c r="E325" s="36"/>
      <c r="F325" s="36"/>
      <c r="G325" s="36"/>
      <c r="H325" s="37"/>
    </row>
    <row r="326" customFormat="false" ht="13.2" hidden="false" customHeight="false" outlineLevel="0" collapsed="false">
      <c r="C326" s="36"/>
      <c r="D326" s="36"/>
      <c r="E326" s="36"/>
      <c r="F326" s="36"/>
      <c r="G326" s="36"/>
      <c r="H326" s="37"/>
    </row>
    <row r="328" customFormat="false" ht="16.2" hidden="false" customHeight="false" outlineLevel="0" collapsed="false">
      <c r="A328" s="9" t="s">
        <v>96</v>
      </c>
      <c r="P328" s="10" t="s">
        <v>42</v>
      </c>
    </row>
    <row r="329" customFormat="false" ht="13.8" hidden="false" customHeight="false" outlineLevel="0" collapsed="false"/>
    <row r="330" customFormat="false" ht="13.8" hidden="false" customHeight="true" outlineLevel="0" collapsed="false">
      <c r="A330" s="11" t="s">
        <v>4</v>
      </c>
      <c r="B330" s="12" t="s">
        <v>5</v>
      </c>
      <c r="C330" s="13" t="s">
        <v>6</v>
      </c>
      <c r="D330" s="13"/>
      <c r="E330" s="13"/>
      <c r="F330" s="13"/>
      <c r="G330" s="13"/>
      <c r="H330" s="13"/>
      <c r="I330" s="13"/>
      <c r="J330" s="13"/>
      <c r="K330" s="13" t="s">
        <v>7</v>
      </c>
      <c r="L330" s="13"/>
      <c r="M330" s="13"/>
      <c r="N330" s="13"/>
      <c r="O330" s="13"/>
      <c r="P330" s="14" t="s">
        <v>8</v>
      </c>
    </row>
    <row r="331" customFormat="false" ht="13.8" hidden="false" customHeight="false" outlineLevel="0" collapsed="false">
      <c r="A331" s="11"/>
      <c r="B331" s="12"/>
      <c r="C331" s="15" t="s">
        <v>9</v>
      </c>
      <c r="D331" s="15"/>
      <c r="E331" s="15"/>
      <c r="F331" s="15"/>
      <c r="G331" s="15"/>
      <c r="H331" s="15"/>
      <c r="I331" s="15" t="s">
        <v>10</v>
      </c>
      <c r="J331" s="15"/>
      <c r="K331" s="13" t="s">
        <v>11</v>
      </c>
      <c r="L331" s="13"/>
      <c r="M331" s="13"/>
      <c r="N331" s="15" t="s">
        <v>10</v>
      </c>
      <c r="O331" s="15"/>
      <c r="P331" s="14"/>
    </row>
    <row r="332" customFormat="false" ht="13.8" hidden="false" customHeight="false" outlineLevel="0" collapsed="false">
      <c r="A332" s="11"/>
      <c r="B332" s="12"/>
      <c r="C332" s="15" t="s">
        <v>12</v>
      </c>
      <c r="D332" s="15" t="s">
        <v>13</v>
      </c>
      <c r="E332" s="15" t="s">
        <v>14</v>
      </c>
      <c r="F332" s="15" t="s">
        <v>15</v>
      </c>
      <c r="G332" s="15" t="s">
        <v>16</v>
      </c>
      <c r="H332" s="16" t="s">
        <v>17</v>
      </c>
      <c r="I332" s="17" t="s">
        <v>18</v>
      </c>
      <c r="J332" s="18" t="s">
        <v>19</v>
      </c>
      <c r="K332" s="19" t="s">
        <v>20</v>
      </c>
      <c r="L332" s="20" t="s">
        <v>21</v>
      </c>
      <c r="M332" s="20" t="s">
        <v>22</v>
      </c>
      <c r="N332" s="15" t="s">
        <v>18</v>
      </c>
      <c r="O332" s="21"/>
      <c r="P332" s="14"/>
    </row>
    <row r="333" customFormat="false" ht="13.8" hidden="false" customHeight="false" outlineLevel="0" collapsed="false">
      <c r="A333" s="11" t="s">
        <v>23</v>
      </c>
      <c r="B333" s="22" t="n">
        <v>-11.9</v>
      </c>
      <c r="C333" s="28" t="n">
        <v>10943.746</v>
      </c>
      <c r="D333" s="50" t="n">
        <v>195.581</v>
      </c>
      <c r="E333" s="50" t="n">
        <v>1544.309</v>
      </c>
      <c r="F333" s="50" t="n">
        <v>0</v>
      </c>
      <c r="G333" s="50" t="n">
        <v>64.022</v>
      </c>
      <c r="H333" s="48" t="n">
        <v>12747.658</v>
      </c>
      <c r="I333" s="23" t="n">
        <v>16597578.21</v>
      </c>
      <c r="J333" s="24" t="n">
        <v>1302.01</v>
      </c>
      <c r="K333" s="24" t="n">
        <v>14.86</v>
      </c>
      <c r="L333" s="50" t="n">
        <v>26558.55</v>
      </c>
      <c r="M333" s="50" t="n">
        <v>0</v>
      </c>
      <c r="N333" s="50" t="n">
        <v>394660.13</v>
      </c>
      <c r="O333" s="21"/>
      <c r="P333" s="23" t="n">
        <v>16992238.34</v>
      </c>
      <c r="Q333" s="0" t="n">
        <f aca="false">L333*K333</f>
        <v>394660.053</v>
      </c>
    </row>
    <row r="334" customFormat="false" ht="13.8" hidden="false" customHeight="false" outlineLevel="0" collapsed="false">
      <c r="A334" s="11" t="s">
        <v>24</v>
      </c>
      <c r="B334" s="22" t="n">
        <v>-10.7</v>
      </c>
      <c r="C334" s="28" t="n">
        <v>9421.807</v>
      </c>
      <c r="D334" s="50" t="n">
        <v>167.188</v>
      </c>
      <c r="E334" s="50" t="n">
        <v>1444.678</v>
      </c>
      <c r="F334" s="50" t="n">
        <v>0</v>
      </c>
      <c r="G334" s="50" t="n">
        <v>54.846</v>
      </c>
      <c r="H334" s="48" t="n">
        <v>11088.519</v>
      </c>
      <c r="I334" s="23" t="n">
        <v>14437362.55</v>
      </c>
      <c r="J334" s="24" t="n">
        <v>1302.01</v>
      </c>
      <c r="K334" s="24" t="n">
        <v>14.86</v>
      </c>
      <c r="L334" s="50" t="n">
        <v>25835.907</v>
      </c>
      <c r="M334" s="50" t="n">
        <v>0</v>
      </c>
      <c r="N334" s="50" t="n">
        <v>383921.53</v>
      </c>
      <c r="O334" s="21"/>
      <c r="P334" s="23" t="n">
        <v>14821284.08</v>
      </c>
    </row>
    <row r="335" customFormat="false" ht="13.8" hidden="false" customHeight="false" outlineLevel="0" collapsed="false">
      <c r="A335" s="11" t="s">
        <v>25</v>
      </c>
      <c r="B335" s="22" t="n">
        <v>-5.1</v>
      </c>
      <c r="C335" s="28" t="n">
        <v>9502.797</v>
      </c>
      <c r="D335" s="50" t="n">
        <v>167.722</v>
      </c>
      <c r="E335" s="50" t="n">
        <v>1544.309</v>
      </c>
      <c r="F335" s="50" t="n">
        <v>0</v>
      </c>
      <c r="G335" s="50" t="n">
        <v>55.115</v>
      </c>
      <c r="H335" s="48" t="n">
        <v>11269.943</v>
      </c>
      <c r="I335" s="23" t="n">
        <v>14673578.41</v>
      </c>
      <c r="J335" s="24" t="n">
        <v>1302.01</v>
      </c>
      <c r="K335" s="24" t="n">
        <v>14.86</v>
      </c>
      <c r="L335" s="50" t="n">
        <v>26558.55</v>
      </c>
      <c r="M335" s="50" t="n">
        <v>0</v>
      </c>
      <c r="N335" s="50" t="n">
        <v>394660.13</v>
      </c>
      <c r="O335" s="21"/>
      <c r="P335" s="23" t="n">
        <v>15068238.54</v>
      </c>
    </row>
    <row r="336" customFormat="false" ht="13.8" hidden="false" customHeight="false" outlineLevel="0" collapsed="false">
      <c r="A336" s="11" t="s">
        <v>27</v>
      </c>
      <c r="B336" s="22" t="n">
        <v>3.7</v>
      </c>
      <c r="C336" s="28" t="n">
        <v>5489.92</v>
      </c>
      <c r="D336" s="50" t="n">
        <v>90.652</v>
      </c>
      <c r="E336" s="50" t="n">
        <v>1494.491</v>
      </c>
      <c r="F336" s="50" t="n">
        <v>0</v>
      </c>
      <c r="G336" s="50" t="n">
        <v>30.438</v>
      </c>
      <c r="H336" s="48" t="n">
        <v>7105.501</v>
      </c>
      <c r="I336" s="23" t="n">
        <v>9251433.41</v>
      </c>
      <c r="J336" s="24" t="n">
        <v>1302.01</v>
      </c>
      <c r="K336" s="24" t="n">
        <v>14.86</v>
      </c>
      <c r="L336" s="50" t="n">
        <v>26197.231</v>
      </c>
      <c r="M336" s="50" t="n">
        <v>0</v>
      </c>
      <c r="N336" s="50" t="n">
        <v>389290.83</v>
      </c>
      <c r="O336" s="21"/>
      <c r="P336" s="23" t="n">
        <v>9640724.24</v>
      </c>
    </row>
    <row r="337" customFormat="false" ht="13.8" hidden="false" customHeight="false" outlineLevel="0" collapsed="false">
      <c r="A337" s="11" t="s">
        <v>28</v>
      </c>
      <c r="B337" s="22" t="n">
        <v>9.8</v>
      </c>
      <c r="C337" s="28" t="n">
        <v>964.9</v>
      </c>
      <c r="D337" s="50" t="n">
        <v>14.524</v>
      </c>
      <c r="E337" s="50" t="n">
        <v>1316.58</v>
      </c>
      <c r="F337" s="50" t="n">
        <v>0</v>
      </c>
      <c r="G337" s="50" t="n">
        <v>5.037</v>
      </c>
      <c r="H337" s="48" t="n">
        <v>2301.041</v>
      </c>
      <c r="I337" s="23" t="n">
        <v>2995978.42</v>
      </c>
      <c r="J337" s="24" t="n">
        <v>1302.01</v>
      </c>
      <c r="K337" s="24" t="n">
        <v>14.86</v>
      </c>
      <c r="L337" s="50" t="n">
        <v>24938.421</v>
      </c>
      <c r="M337" s="50" t="n">
        <v>0</v>
      </c>
      <c r="N337" s="50" t="n">
        <v>370585.07</v>
      </c>
      <c r="O337" s="21"/>
      <c r="P337" s="23" t="n">
        <v>3366563.49</v>
      </c>
    </row>
    <row r="338" customFormat="false" ht="13.8" hidden="false" customHeight="false" outlineLevel="0" collapsed="false">
      <c r="A338" s="11" t="s">
        <v>29</v>
      </c>
      <c r="B338" s="22" t="n">
        <v>0</v>
      </c>
      <c r="C338" s="50" t="n">
        <v>0</v>
      </c>
      <c r="D338" s="50" t="n">
        <v>0</v>
      </c>
      <c r="E338" s="50" t="n">
        <v>1217.394</v>
      </c>
      <c r="F338" s="50" t="n">
        <v>0</v>
      </c>
      <c r="G338" s="50" t="n">
        <v>0</v>
      </c>
      <c r="H338" s="48" t="n">
        <v>1217.394</v>
      </c>
      <c r="I338" s="23" t="n">
        <v>1585059.19</v>
      </c>
      <c r="J338" s="24" t="n">
        <v>1302.01</v>
      </c>
      <c r="K338" s="24" t="n">
        <v>14.86</v>
      </c>
      <c r="L338" s="50" t="n">
        <v>24064.602</v>
      </c>
      <c r="M338" s="50" t="n">
        <v>0</v>
      </c>
      <c r="N338" s="50" t="n">
        <v>357599.97</v>
      </c>
      <c r="O338" s="21"/>
      <c r="P338" s="23" t="n">
        <v>1942659.16</v>
      </c>
    </row>
    <row r="339" customFormat="false" ht="13.8" hidden="false" customHeight="false" outlineLevel="0" collapsed="false">
      <c r="A339" s="11" t="s">
        <v>30</v>
      </c>
      <c r="B339" s="22" t="n">
        <v>0</v>
      </c>
      <c r="C339" s="50" t="n">
        <v>0</v>
      </c>
      <c r="D339" s="50" t="n">
        <v>0</v>
      </c>
      <c r="E339" s="50" t="n">
        <v>689.858</v>
      </c>
      <c r="F339" s="50" t="n">
        <v>0</v>
      </c>
      <c r="G339" s="50" t="n">
        <v>0</v>
      </c>
      <c r="H339" s="48" t="n">
        <v>689.858</v>
      </c>
      <c r="I339" s="23" t="n">
        <v>898201.99</v>
      </c>
      <c r="J339" s="24" t="n">
        <v>1302.01</v>
      </c>
      <c r="K339" s="24" t="n">
        <v>14.86</v>
      </c>
      <c r="L339" s="50" t="n">
        <v>13366.88</v>
      </c>
      <c r="M339" s="50" t="n">
        <v>0</v>
      </c>
      <c r="N339" s="50" t="n">
        <v>198631.82</v>
      </c>
      <c r="O339" s="21"/>
      <c r="P339" s="23" t="n">
        <v>1096833.81</v>
      </c>
    </row>
    <row r="340" customFormat="false" ht="13.8" hidden="false" customHeight="false" outlineLevel="0" collapsed="false">
      <c r="A340" s="11" t="s">
        <v>31</v>
      </c>
      <c r="B340" s="22" t="n">
        <v>0</v>
      </c>
      <c r="C340" s="50" t="n">
        <v>0</v>
      </c>
      <c r="D340" s="50" t="n">
        <v>0</v>
      </c>
      <c r="E340" s="50" t="n">
        <v>1257.978</v>
      </c>
      <c r="F340" s="50" t="n">
        <v>0</v>
      </c>
      <c r="G340" s="50" t="n">
        <v>0</v>
      </c>
      <c r="H340" s="48" t="n">
        <v>1257.978</v>
      </c>
      <c r="I340" s="23" t="n">
        <v>1637899.95</v>
      </c>
      <c r="J340" s="24" t="n">
        <v>1302.01</v>
      </c>
      <c r="K340" s="24" t="n">
        <v>14.86</v>
      </c>
      <c r="L340" s="50" t="n">
        <v>24374.897</v>
      </c>
      <c r="M340" s="50" t="n">
        <v>0</v>
      </c>
      <c r="N340" s="50" t="n">
        <v>362211.02</v>
      </c>
      <c r="O340" s="21"/>
      <c r="P340" s="23" t="n">
        <v>2000110.97</v>
      </c>
    </row>
    <row r="341" customFormat="false" ht="13.8" hidden="false" customHeight="false" outlineLevel="0" collapsed="false">
      <c r="A341" s="11" t="s">
        <v>32</v>
      </c>
      <c r="B341" s="22" t="n">
        <v>9.9</v>
      </c>
      <c r="C341" s="50" t="n">
        <v>0</v>
      </c>
      <c r="D341" s="50" t="n">
        <v>0</v>
      </c>
      <c r="E341" s="50" t="n">
        <v>1242.376</v>
      </c>
      <c r="F341" s="50" t="n">
        <v>0</v>
      </c>
      <c r="G341" s="50" t="n">
        <v>0</v>
      </c>
      <c r="H341" s="48" t="n">
        <v>1242.376</v>
      </c>
      <c r="I341" s="23" t="n">
        <v>1617585.98</v>
      </c>
      <c r="J341" s="24" t="n">
        <v>1302.01</v>
      </c>
      <c r="K341" s="24" t="n">
        <v>14.86</v>
      </c>
      <c r="L341" s="50" t="n">
        <v>24064.602</v>
      </c>
      <c r="M341" s="50" t="n">
        <v>0</v>
      </c>
      <c r="N341" s="50" t="n">
        <v>357599.97</v>
      </c>
      <c r="O341" s="21"/>
      <c r="P341" s="23" t="n">
        <v>1975185.95</v>
      </c>
    </row>
    <row r="342" customFormat="false" ht="13.8" hidden="false" customHeight="false" outlineLevel="0" collapsed="false">
      <c r="A342" s="11" t="s">
        <v>33</v>
      </c>
      <c r="B342" s="22" t="n">
        <v>3.4</v>
      </c>
      <c r="C342" s="28" t="n">
        <v>5748.751</v>
      </c>
      <c r="D342" s="50" t="n">
        <v>95.14</v>
      </c>
      <c r="E342" s="50" t="n">
        <v>1544.309</v>
      </c>
      <c r="F342" s="50" t="n">
        <v>0</v>
      </c>
      <c r="G342" s="50" t="n">
        <v>31.924</v>
      </c>
      <c r="H342" s="48" t="n">
        <v>7420.124</v>
      </c>
      <c r="I342" s="23" t="n">
        <v>9661075.59</v>
      </c>
      <c r="J342" s="24" t="n">
        <v>1302.01</v>
      </c>
      <c r="K342" s="24" t="n">
        <v>14.86</v>
      </c>
      <c r="L342" s="50" t="n">
        <v>26558.55</v>
      </c>
      <c r="M342" s="50" t="n">
        <v>0</v>
      </c>
      <c r="N342" s="50" t="n">
        <v>394660.13</v>
      </c>
      <c r="O342" s="21"/>
      <c r="P342" s="23" t="n">
        <v>10055735.72</v>
      </c>
    </row>
    <row r="343" customFormat="false" ht="13.8" hidden="false" customHeight="false" outlineLevel="0" collapsed="false">
      <c r="A343" s="11" t="s">
        <v>34</v>
      </c>
      <c r="B343" s="22" t="n">
        <v>-3.2</v>
      </c>
      <c r="C343" s="28" t="n">
        <v>7133.917</v>
      </c>
      <c r="D343" s="50" t="n">
        <v>122.437</v>
      </c>
      <c r="E343" s="50" t="n">
        <v>1494.491</v>
      </c>
      <c r="F343" s="50" t="n">
        <v>0</v>
      </c>
      <c r="G343" s="50" t="n">
        <v>40.592</v>
      </c>
      <c r="H343" s="48" t="n">
        <v>8791.437</v>
      </c>
      <c r="I343" s="23" t="n">
        <v>11446538.88</v>
      </c>
      <c r="J343" s="24" t="n">
        <v>1302.01</v>
      </c>
      <c r="K343" s="24" t="n">
        <v>14.86</v>
      </c>
      <c r="L343" s="50" t="n">
        <v>26197.231</v>
      </c>
      <c r="M343" s="50" t="n">
        <v>0</v>
      </c>
      <c r="N343" s="50" t="n">
        <v>389290.83</v>
      </c>
      <c r="O343" s="21"/>
      <c r="P343" s="23" t="n">
        <v>11835829.71</v>
      </c>
    </row>
    <row r="344" customFormat="false" ht="13.8" hidden="false" customHeight="false" outlineLevel="0" collapsed="false">
      <c r="A344" s="11" t="s">
        <v>35</v>
      </c>
      <c r="B344" s="22" t="n">
        <v>-8.6</v>
      </c>
      <c r="C344" s="28" t="n">
        <v>9806.151</v>
      </c>
      <c r="D344" s="50" t="n">
        <v>173.587</v>
      </c>
      <c r="E344" s="50" t="n">
        <v>1544.309</v>
      </c>
      <c r="F344" s="50" t="n">
        <v>0</v>
      </c>
      <c r="G344" s="50" t="n">
        <v>56.99</v>
      </c>
      <c r="H344" s="48" t="n">
        <v>11581.037</v>
      </c>
      <c r="I344" s="23" t="n">
        <v>15078625.97</v>
      </c>
      <c r="J344" s="24" t="n">
        <v>1302.01</v>
      </c>
      <c r="K344" s="24" t="n">
        <v>14.86</v>
      </c>
      <c r="L344" s="50" t="n">
        <v>26558.55</v>
      </c>
      <c r="M344" s="50" t="n">
        <v>0</v>
      </c>
      <c r="N344" s="50" t="n">
        <v>394660.13</v>
      </c>
      <c r="O344" s="21"/>
      <c r="P344" s="23" t="n">
        <v>15473286.1</v>
      </c>
    </row>
    <row r="345" customFormat="false" ht="13.8" hidden="false" customHeight="false" outlineLevel="0" collapsed="false">
      <c r="A345" s="11" t="s">
        <v>36</v>
      </c>
      <c r="B345" s="12"/>
      <c r="C345" s="28" t="n">
        <v>59011.989</v>
      </c>
      <c r="D345" s="50" t="n">
        <v>1026.831</v>
      </c>
      <c r="E345" s="50" t="n">
        <v>16335.082</v>
      </c>
      <c r="F345" s="50" t="n">
        <v>0</v>
      </c>
      <c r="G345" s="50" t="n">
        <v>338.964</v>
      </c>
      <c r="H345" s="48" t="n">
        <v>76712.866</v>
      </c>
      <c r="I345" s="23" t="n">
        <f aca="false">SUM(I333:I344)</f>
        <v>99880918.55</v>
      </c>
      <c r="J345" s="24" t="n">
        <v>1302.01</v>
      </c>
      <c r="K345" s="24" t="n">
        <v>14.86</v>
      </c>
      <c r="L345" s="50" t="n">
        <v>295273.971</v>
      </c>
      <c r="M345" s="50" t="n">
        <v>0</v>
      </c>
      <c r="N345" s="50" t="n">
        <v>4387771.56</v>
      </c>
      <c r="O345" s="21"/>
      <c r="P345" s="23" t="n">
        <v>104268690.11</v>
      </c>
    </row>
    <row r="346" customFormat="false" ht="13.8" hidden="false" customHeight="false" outlineLevel="0" collapsed="false">
      <c r="A346" s="25"/>
      <c r="B346" s="25"/>
      <c r="C346" s="26" t="s">
        <v>37</v>
      </c>
      <c r="D346" s="26"/>
      <c r="E346" s="26"/>
      <c r="F346" s="26"/>
      <c r="G346" s="26"/>
      <c r="H346" s="26"/>
      <c r="I346" s="27"/>
      <c r="J346" s="27"/>
      <c r="K346" s="28" t="s">
        <v>38</v>
      </c>
      <c r="L346" s="28"/>
      <c r="M346" s="28"/>
      <c r="N346" s="29"/>
      <c r="O346" s="29"/>
      <c r="P346" s="29"/>
    </row>
    <row r="347" customFormat="false" ht="13.8" hidden="false" customHeight="false" outlineLevel="0" collapsed="false">
      <c r="A347" s="25"/>
      <c r="B347" s="25"/>
      <c r="C347" s="30" t="n">
        <v>25.747</v>
      </c>
      <c r="D347" s="30" t="n">
        <v>1.071</v>
      </c>
      <c r="E347" s="30" t="n">
        <v>2.734</v>
      </c>
      <c r="F347" s="30" t="n">
        <v>0</v>
      </c>
      <c r="G347" s="31"/>
      <c r="H347" s="32" t="n">
        <f aca="false">C347+D347+E347</f>
        <v>29.552</v>
      </c>
      <c r="I347" s="27"/>
      <c r="J347" s="27"/>
      <c r="K347" s="50" t="n">
        <v>0</v>
      </c>
      <c r="L347" s="50" t="n">
        <v>33.614978</v>
      </c>
      <c r="M347" s="50" t="n">
        <v>0</v>
      </c>
      <c r="N347" s="29"/>
      <c r="O347" s="29"/>
      <c r="P347" s="29"/>
      <c r="R347" s="40" t="n">
        <v>76155.26</v>
      </c>
    </row>
    <row r="348" customFormat="false" ht="13.2" hidden="false" customHeight="false" outlineLevel="0" collapsed="false">
      <c r="R348" s="64" t="n">
        <f aca="false">H345-R347</f>
        <v>557.606</v>
      </c>
      <c r="S348" s="34" t="s">
        <v>97</v>
      </c>
    </row>
    <row r="349" customFormat="false" ht="13.2" hidden="false" customHeight="false" outlineLevel="0" collapsed="false">
      <c r="A349" s="35" t="s">
        <v>98</v>
      </c>
      <c r="C349" s="36"/>
      <c r="D349" s="36"/>
      <c r="E349" s="36"/>
      <c r="F349" s="36"/>
      <c r="G349" s="36"/>
      <c r="H349" s="37"/>
    </row>
    <row r="350" customFormat="false" ht="13.2" hidden="false" customHeight="false" outlineLevel="0" collapsed="false">
      <c r="A350" s="7"/>
      <c r="C350" s="36"/>
      <c r="D350" s="36"/>
      <c r="E350" s="36"/>
      <c r="F350" s="36"/>
      <c r="G350" s="36"/>
      <c r="H350" s="37"/>
    </row>
    <row r="351" customFormat="false" ht="13.2" hidden="false" customHeight="false" outlineLevel="0" collapsed="false">
      <c r="A351" s="7"/>
      <c r="C351" s="36"/>
      <c r="D351" s="36"/>
      <c r="E351" s="36"/>
      <c r="F351" s="36"/>
      <c r="G351" s="36"/>
      <c r="H351" s="37"/>
    </row>
    <row r="352" customFormat="false" ht="13.2" hidden="false" customHeight="false" outlineLevel="0" collapsed="false">
      <c r="C352" s="36"/>
      <c r="D352" s="36"/>
      <c r="E352" s="36"/>
      <c r="F352" s="36"/>
      <c r="G352" s="36"/>
      <c r="H352" s="37"/>
    </row>
    <row r="354" customFormat="false" ht="16.2" hidden="false" customHeight="false" outlineLevel="0" collapsed="false">
      <c r="A354" s="9" t="s">
        <v>99</v>
      </c>
      <c r="P354" s="10" t="s">
        <v>42</v>
      </c>
    </row>
    <row r="355" customFormat="false" ht="13.8" hidden="false" customHeight="false" outlineLevel="0" collapsed="false"/>
    <row r="356" customFormat="false" ht="13.8" hidden="false" customHeight="true" outlineLevel="0" collapsed="false">
      <c r="A356" s="46" t="s">
        <v>4</v>
      </c>
      <c r="B356" s="12" t="s">
        <v>5</v>
      </c>
      <c r="C356" s="38" t="s">
        <v>6</v>
      </c>
      <c r="D356" s="38"/>
      <c r="E356" s="38"/>
      <c r="F356" s="38"/>
      <c r="G356" s="38"/>
      <c r="H356" s="38"/>
      <c r="I356" s="38"/>
      <c r="J356" s="38"/>
      <c r="K356" s="38" t="s">
        <v>7</v>
      </c>
      <c r="L356" s="38"/>
      <c r="M356" s="38"/>
      <c r="N356" s="38"/>
      <c r="O356" s="38"/>
      <c r="P356" s="47" t="s">
        <v>8</v>
      </c>
    </row>
    <row r="357" customFormat="false" ht="13.8" hidden="false" customHeight="false" outlineLevel="0" collapsed="false">
      <c r="A357" s="46"/>
      <c r="B357" s="12"/>
      <c r="C357" s="28" t="s">
        <v>9</v>
      </c>
      <c r="D357" s="28"/>
      <c r="E357" s="28"/>
      <c r="F357" s="28"/>
      <c r="G357" s="28"/>
      <c r="H357" s="28"/>
      <c r="I357" s="28" t="s">
        <v>10</v>
      </c>
      <c r="J357" s="28"/>
      <c r="K357" s="13" t="s">
        <v>11</v>
      </c>
      <c r="L357" s="13"/>
      <c r="M357" s="13"/>
      <c r="N357" s="28" t="s">
        <v>10</v>
      </c>
      <c r="O357" s="28"/>
      <c r="P357" s="47"/>
    </row>
    <row r="358" customFormat="false" ht="13.8" hidden="false" customHeight="false" outlineLevel="0" collapsed="false">
      <c r="A358" s="46"/>
      <c r="B358" s="12"/>
      <c r="C358" s="28" t="s">
        <v>12</v>
      </c>
      <c r="D358" s="28" t="s">
        <v>13</v>
      </c>
      <c r="E358" s="28" t="s">
        <v>14</v>
      </c>
      <c r="F358" s="28" t="s">
        <v>15</v>
      </c>
      <c r="G358" s="28" t="s">
        <v>16</v>
      </c>
      <c r="H358" s="48" t="s">
        <v>17</v>
      </c>
      <c r="I358" s="49" t="s">
        <v>18</v>
      </c>
      <c r="J358" s="18" t="s">
        <v>19</v>
      </c>
      <c r="K358" s="19" t="s">
        <v>20</v>
      </c>
      <c r="L358" s="50" t="s">
        <v>21</v>
      </c>
      <c r="M358" s="50" t="s">
        <v>22</v>
      </c>
      <c r="N358" s="28" t="s">
        <v>18</v>
      </c>
      <c r="O358" s="21"/>
      <c r="P358" s="47"/>
    </row>
    <row r="359" customFormat="false" ht="13.8" hidden="false" customHeight="false" outlineLevel="0" collapsed="false">
      <c r="A359" s="46" t="s">
        <v>23</v>
      </c>
      <c r="B359" s="22" t="n">
        <v>-11.9</v>
      </c>
      <c r="C359" s="28" t="n">
        <v>10872.394</v>
      </c>
      <c r="D359" s="50" t="n">
        <v>393.986</v>
      </c>
      <c r="E359" s="50" t="n">
        <v>1958.9</v>
      </c>
      <c r="F359" s="50" t="n">
        <v>0</v>
      </c>
      <c r="G359" s="50" t="n">
        <v>84.439</v>
      </c>
      <c r="H359" s="48" t="n">
        <v>13309.719</v>
      </c>
      <c r="I359" s="23" t="n">
        <v>17329387.32</v>
      </c>
      <c r="J359" s="24" t="n">
        <v>1302.01</v>
      </c>
      <c r="K359" s="24" t="n">
        <v>14.86</v>
      </c>
      <c r="L359" s="50" t="n">
        <v>34018.534</v>
      </c>
      <c r="M359" s="50" t="n">
        <v>0</v>
      </c>
      <c r="N359" s="50" t="n">
        <v>505515.36</v>
      </c>
      <c r="O359" s="21"/>
      <c r="P359" s="23" t="n">
        <v>17834902.68</v>
      </c>
      <c r="Q359" s="0" t="n">
        <f aca="false">L359*K359</f>
        <v>505515.41524</v>
      </c>
    </row>
    <row r="360" customFormat="false" ht="13.8" hidden="false" customHeight="false" outlineLevel="0" collapsed="false">
      <c r="A360" s="46" t="s">
        <v>24</v>
      </c>
      <c r="B360" s="22" t="n">
        <v>-10.7</v>
      </c>
      <c r="C360" s="28" t="n">
        <v>9337.984</v>
      </c>
      <c r="D360" s="50" t="n">
        <v>328.115</v>
      </c>
      <c r="E360" s="50" t="n">
        <v>1832.519</v>
      </c>
      <c r="F360" s="50" t="n">
        <v>0</v>
      </c>
      <c r="G360" s="50" t="n">
        <v>72.2</v>
      </c>
      <c r="H360" s="48" t="n">
        <v>11570.818</v>
      </c>
      <c r="I360" s="23" t="n">
        <v>15065320.68</v>
      </c>
      <c r="J360" s="24" t="n">
        <v>1302.01</v>
      </c>
      <c r="K360" s="24" t="n">
        <v>14.86</v>
      </c>
      <c r="L360" s="50" t="n">
        <v>33079.879</v>
      </c>
      <c r="M360" s="50" t="n">
        <v>0</v>
      </c>
      <c r="N360" s="50" t="n">
        <v>491566.96</v>
      </c>
      <c r="O360" s="21"/>
      <c r="P360" s="23" t="n">
        <v>15556887.64</v>
      </c>
    </row>
    <row r="361" customFormat="false" ht="13.8" hidden="false" customHeight="false" outlineLevel="0" collapsed="false">
      <c r="A361" s="46" t="s">
        <v>25</v>
      </c>
      <c r="B361" s="22" t="n">
        <v>-5.1</v>
      </c>
      <c r="C361" s="28" t="n">
        <v>9401.288</v>
      </c>
      <c r="D361" s="50" t="n">
        <v>322.542</v>
      </c>
      <c r="E361" s="50" t="n">
        <v>1958.9</v>
      </c>
      <c r="F361" s="50" t="n">
        <v>0</v>
      </c>
      <c r="G361" s="50" t="n">
        <v>72.445</v>
      </c>
      <c r="H361" s="48" t="n">
        <v>11755.175</v>
      </c>
      <c r="I361" s="23" t="n">
        <v>15305355.6</v>
      </c>
      <c r="J361" s="24" t="n">
        <v>1302.01</v>
      </c>
      <c r="K361" s="24" t="n">
        <v>14.86</v>
      </c>
      <c r="L361" s="50" t="n">
        <v>34018.534</v>
      </c>
      <c r="M361" s="50" t="n">
        <v>0</v>
      </c>
      <c r="N361" s="50" t="n">
        <v>505515.36</v>
      </c>
      <c r="O361" s="21"/>
      <c r="P361" s="23" t="n">
        <v>15810870.96</v>
      </c>
    </row>
    <row r="362" customFormat="false" ht="13.8" hidden="false" customHeight="false" outlineLevel="0" collapsed="false">
      <c r="A362" s="46" t="s">
        <v>27</v>
      </c>
      <c r="B362" s="22" t="n">
        <v>3.7</v>
      </c>
      <c r="C362" s="28" t="n">
        <v>5314.088</v>
      </c>
      <c r="D362" s="50" t="n">
        <v>128.372</v>
      </c>
      <c r="E362" s="50" t="n">
        <v>1895.715</v>
      </c>
      <c r="F362" s="50" t="n">
        <v>0</v>
      </c>
      <c r="G362" s="50" t="n">
        <v>39.264</v>
      </c>
      <c r="H362" s="48" t="n">
        <v>7377.439</v>
      </c>
      <c r="I362" s="23" t="n">
        <v>9605499.31</v>
      </c>
      <c r="J362" s="24" t="n">
        <v>1302.01</v>
      </c>
      <c r="K362" s="24" t="n">
        <v>14.86</v>
      </c>
      <c r="L362" s="50" t="n">
        <v>33549.206</v>
      </c>
      <c r="M362" s="50" t="n">
        <v>0</v>
      </c>
      <c r="N362" s="50" t="n">
        <v>498541.14</v>
      </c>
      <c r="O362" s="21"/>
      <c r="P362" s="23" t="n">
        <v>10104040.45</v>
      </c>
    </row>
    <row r="363" customFormat="false" ht="13.8" hidden="false" customHeight="false" outlineLevel="0" collapsed="false">
      <c r="A363" s="46" t="s">
        <v>28</v>
      </c>
      <c r="B363" s="22" t="n">
        <v>9.8</v>
      </c>
      <c r="C363" s="28" t="n">
        <v>907.566</v>
      </c>
      <c r="D363" s="50" t="n">
        <v>9.489</v>
      </c>
      <c r="E363" s="50" t="n">
        <v>1792.373</v>
      </c>
      <c r="F363" s="50" t="n">
        <v>0</v>
      </c>
      <c r="G363" s="50" t="n">
        <v>6.321</v>
      </c>
      <c r="H363" s="48" t="n">
        <v>2715.749</v>
      </c>
      <c r="I363" s="23" t="n">
        <v>3535932.46</v>
      </c>
      <c r="J363" s="24" t="n">
        <v>1302.01</v>
      </c>
      <c r="K363" s="24" t="n">
        <v>14.86</v>
      </c>
      <c r="L363" s="50" t="n">
        <v>34014.59</v>
      </c>
      <c r="M363" s="50" t="n">
        <v>0</v>
      </c>
      <c r="N363" s="50" t="n">
        <v>505456.81</v>
      </c>
      <c r="O363" s="21"/>
      <c r="P363" s="23" t="n">
        <v>4041389.27</v>
      </c>
    </row>
    <row r="364" customFormat="false" ht="13.8" hidden="false" customHeight="false" outlineLevel="0" collapsed="false">
      <c r="A364" s="46" t="s">
        <v>29</v>
      </c>
      <c r="B364" s="22" t="n">
        <v>0</v>
      </c>
      <c r="C364" s="50" t="n">
        <v>0</v>
      </c>
      <c r="D364" s="50" t="n">
        <v>0</v>
      </c>
      <c r="E364" s="50" t="n">
        <v>1701.523</v>
      </c>
      <c r="F364" s="50" t="n">
        <v>0</v>
      </c>
      <c r="G364" s="50" t="n">
        <v>0</v>
      </c>
      <c r="H364" s="48" t="n">
        <v>1701.523</v>
      </c>
      <c r="I364" s="23" t="n">
        <v>2215399.94</v>
      </c>
      <c r="J364" s="24" t="n">
        <v>1302.01</v>
      </c>
      <c r="K364" s="24" t="n">
        <v>14.86</v>
      </c>
      <c r="L364" s="50" t="n">
        <v>33544.063</v>
      </c>
      <c r="M364" s="50" t="n">
        <v>0</v>
      </c>
      <c r="N364" s="50" t="n">
        <v>498464.72</v>
      </c>
      <c r="O364" s="21"/>
      <c r="P364" s="23" t="n">
        <v>2713864.66</v>
      </c>
    </row>
    <row r="365" customFormat="false" ht="13.8" hidden="false" customHeight="false" outlineLevel="0" collapsed="false">
      <c r="A365" s="46" t="s">
        <v>30</v>
      </c>
      <c r="B365" s="22" t="n">
        <v>0</v>
      </c>
      <c r="C365" s="50" t="n">
        <v>0</v>
      </c>
      <c r="D365" s="50" t="n">
        <v>0</v>
      </c>
      <c r="E365" s="50" t="n">
        <v>1758.234</v>
      </c>
      <c r="F365" s="50" t="n">
        <v>0</v>
      </c>
      <c r="G365" s="50" t="n">
        <v>0</v>
      </c>
      <c r="H365" s="48" t="n">
        <v>1758.234</v>
      </c>
      <c r="I365" s="23" t="n">
        <v>2289238.35</v>
      </c>
      <c r="J365" s="24" t="n">
        <v>1302.01</v>
      </c>
      <c r="K365" s="24" t="n">
        <v>14.86</v>
      </c>
      <c r="L365" s="50" t="n">
        <v>34013.22</v>
      </c>
      <c r="M365" s="50" t="n">
        <v>0</v>
      </c>
      <c r="N365" s="50" t="n">
        <v>505436.39</v>
      </c>
      <c r="O365" s="21"/>
      <c r="P365" s="23" t="n">
        <v>2794674.74</v>
      </c>
    </row>
    <row r="366" customFormat="false" ht="13.8" hidden="false" customHeight="false" outlineLevel="0" collapsed="false">
      <c r="A366" s="46" t="s">
        <v>31</v>
      </c>
      <c r="B366" s="22" t="n">
        <v>0</v>
      </c>
      <c r="C366" s="50" t="n">
        <v>0</v>
      </c>
      <c r="D366" s="50" t="n">
        <v>0</v>
      </c>
      <c r="E366" s="50" t="n">
        <v>964.192</v>
      </c>
      <c r="F366" s="50" t="n">
        <v>0</v>
      </c>
      <c r="G366" s="50" t="n">
        <v>0</v>
      </c>
      <c r="H366" s="48" t="n">
        <v>964.192</v>
      </c>
      <c r="I366" s="23" t="n">
        <v>1255387.62</v>
      </c>
      <c r="J366" s="24" t="n">
        <v>1302.01</v>
      </c>
      <c r="K366" s="24" t="n">
        <v>14.86</v>
      </c>
      <c r="L366" s="50" t="n">
        <v>18652.413</v>
      </c>
      <c r="M366" s="50" t="n">
        <v>0</v>
      </c>
      <c r="N366" s="50" t="n">
        <v>277174.85</v>
      </c>
      <c r="O366" s="21"/>
      <c r="P366" s="23" t="n">
        <v>1532562.47</v>
      </c>
    </row>
    <row r="367" customFormat="false" ht="13.8" hidden="false" customHeight="false" outlineLevel="0" collapsed="false">
      <c r="A367" s="46" t="s">
        <v>32</v>
      </c>
      <c r="B367" s="22" t="n">
        <v>9.9</v>
      </c>
      <c r="C367" s="50" t="n">
        <v>0</v>
      </c>
      <c r="D367" s="50" t="n">
        <v>0</v>
      </c>
      <c r="E367" s="50" t="n">
        <v>1734.487</v>
      </c>
      <c r="F367" s="50" t="n">
        <v>0</v>
      </c>
      <c r="G367" s="50" t="n">
        <v>0</v>
      </c>
      <c r="H367" s="48" t="n">
        <v>1734.487</v>
      </c>
      <c r="I367" s="23" t="n">
        <v>2258319.44</v>
      </c>
      <c r="J367" s="24" t="n">
        <v>1302.01</v>
      </c>
      <c r="K367" s="24" t="n">
        <v>14.86</v>
      </c>
      <c r="L367" s="50" t="n">
        <v>33544.063</v>
      </c>
      <c r="M367" s="50" t="n">
        <v>0</v>
      </c>
      <c r="N367" s="50" t="n">
        <v>498464.72</v>
      </c>
      <c r="O367" s="21"/>
      <c r="P367" s="23" t="n">
        <v>2756784.16</v>
      </c>
    </row>
    <row r="368" customFormat="false" ht="13.8" hidden="false" customHeight="false" outlineLevel="0" collapsed="false">
      <c r="A368" s="46" t="s">
        <v>33</v>
      </c>
      <c r="B368" s="22" t="n">
        <v>3.4</v>
      </c>
      <c r="C368" s="28" t="n">
        <v>5568.647</v>
      </c>
      <c r="D368" s="50" t="n">
        <v>136.413</v>
      </c>
      <c r="E368" s="50" t="n">
        <v>1958.9</v>
      </c>
      <c r="F368" s="50" t="n">
        <v>0</v>
      </c>
      <c r="G368" s="50" t="n">
        <v>41.208</v>
      </c>
      <c r="H368" s="48" t="n">
        <v>7705.168</v>
      </c>
      <c r="I368" s="23" t="n">
        <v>10032205.85</v>
      </c>
      <c r="J368" s="24" t="n">
        <v>1302.01</v>
      </c>
      <c r="K368" s="24" t="n">
        <v>14.86</v>
      </c>
      <c r="L368" s="50" t="n">
        <v>34018.534</v>
      </c>
      <c r="M368" s="50" t="n">
        <v>0</v>
      </c>
      <c r="N368" s="50" t="n">
        <v>505515.36</v>
      </c>
      <c r="O368" s="21"/>
      <c r="P368" s="23" t="n">
        <v>10537721.21</v>
      </c>
    </row>
    <row r="369" customFormat="false" ht="13.8" hidden="false" customHeight="false" outlineLevel="0" collapsed="false">
      <c r="A369" s="46" t="s">
        <v>34</v>
      </c>
      <c r="B369" s="22" t="n">
        <v>-3.2</v>
      </c>
      <c r="C369" s="28" t="n">
        <v>6992.502</v>
      </c>
      <c r="D369" s="50" t="n">
        <v>209.885</v>
      </c>
      <c r="E369" s="50" t="n">
        <v>1895.715</v>
      </c>
      <c r="F369" s="50" t="n">
        <v>0</v>
      </c>
      <c r="G369" s="50" t="n">
        <v>52.951</v>
      </c>
      <c r="H369" s="48" t="n">
        <v>9151.053</v>
      </c>
      <c r="I369" s="23" t="n">
        <v>11914762.63</v>
      </c>
      <c r="J369" s="24" t="n">
        <v>1302.01</v>
      </c>
      <c r="K369" s="24" t="n">
        <v>14.86</v>
      </c>
      <c r="L369" s="50" t="n">
        <v>33549.206</v>
      </c>
      <c r="M369" s="50" t="n">
        <v>0</v>
      </c>
      <c r="N369" s="50" t="n">
        <v>498541.14</v>
      </c>
      <c r="O369" s="21"/>
      <c r="P369" s="23" t="n">
        <v>12413303.77</v>
      </c>
    </row>
    <row r="370" customFormat="false" ht="13.8" hidden="false" customHeight="false" outlineLevel="0" collapsed="false">
      <c r="A370" s="46" t="s">
        <v>35</v>
      </c>
      <c r="B370" s="22" t="n">
        <v>-8.6</v>
      </c>
      <c r="C370" s="28" t="n">
        <v>9710.989</v>
      </c>
      <c r="D370" s="50" t="n">
        <v>337.584</v>
      </c>
      <c r="E370" s="50" t="n">
        <v>1958.9</v>
      </c>
      <c r="F370" s="50" t="n">
        <v>0</v>
      </c>
      <c r="G370" s="50" t="n">
        <v>74.971</v>
      </c>
      <c r="H370" s="48" t="n">
        <v>12082.444</v>
      </c>
      <c r="I370" s="23" t="n">
        <v>15731463.1</v>
      </c>
      <c r="J370" s="24" t="n">
        <v>1302.01</v>
      </c>
      <c r="K370" s="24" t="n">
        <v>14.86</v>
      </c>
      <c r="L370" s="50" t="n">
        <v>34018.534</v>
      </c>
      <c r="M370" s="50" t="n">
        <v>0</v>
      </c>
      <c r="N370" s="50" t="n">
        <v>505515.36</v>
      </c>
      <c r="O370" s="21"/>
      <c r="P370" s="23" t="n">
        <v>16236978.46</v>
      </c>
    </row>
    <row r="371" customFormat="false" ht="13.8" hidden="false" customHeight="false" outlineLevel="0" collapsed="false">
      <c r="A371" s="46" t="s">
        <v>36</v>
      </c>
      <c r="B371" s="12"/>
      <c r="C371" s="28" t="n">
        <v>58105.458</v>
      </c>
      <c r="D371" s="50" t="n">
        <v>1866.386</v>
      </c>
      <c r="E371" s="50" t="n">
        <v>21410.358</v>
      </c>
      <c r="F371" s="50" t="n">
        <v>0</v>
      </c>
      <c r="G371" s="50" t="n">
        <v>443.799</v>
      </c>
      <c r="H371" s="48" t="n">
        <v>81826.001</v>
      </c>
      <c r="I371" s="23" t="n">
        <f aca="false">SUM(I359:I370)</f>
        <v>106538272.3</v>
      </c>
      <c r="J371" s="24" t="n">
        <v>1302.01</v>
      </c>
      <c r="K371" s="24" t="n">
        <v>14.86</v>
      </c>
      <c r="L371" s="50" t="n">
        <v>390020.776</v>
      </c>
      <c r="M371" s="50" t="n">
        <v>0</v>
      </c>
      <c r="N371" s="50" t="n">
        <v>5795708.17</v>
      </c>
      <c r="O371" s="21"/>
      <c r="P371" s="23" t="n">
        <v>112333980.47</v>
      </c>
    </row>
    <row r="372" customFormat="false" ht="13.8" hidden="false" customHeight="false" outlineLevel="0" collapsed="false">
      <c r="A372" s="25"/>
      <c r="B372" s="25"/>
      <c r="C372" s="51" t="s">
        <v>37</v>
      </c>
      <c r="D372" s="51"/>
      <c r="E372" s="51"/>
      <c r="F372" s="51"/>
      <c r="G372" s="51"/>
      <c r="H372" s="51"/>
      <c r="I372" s="27"/>
      <c r="J372" s="27"/>
      <c r="K372" s="28" t="s">
        <v>38</v>
      </c>
      <c r="L372" s="28"/>
      <c r="M372" s="28"/>
      <c r="N372" s="29"/>
      <c r="O372" s="29"/>
      <c r="P372" s="29"/>
    </row>
    <row r="373" customFormat="false" ht="13.8" hidden="false" customHeight="false" outlineLevel="0" collapsed="false">
      <c r="A373" s="25"/>
      <c r="B373" s="25"/>
      <c r="C373" s="30" t="n">
        <v>25.281</v>
      </c>
      <c r="D373" s="30" t="n">
        <v>2.909</v>
      </c>
      <c r="E373" s="30" t="n">
        <v>2.762</v>
      </c>
      <c r="F373" s="30" t="n">
        <v>0</v>
      </c>
      <c r="G373" s="31"/>
      <c r="H373" s="32" t="n">
        <f aca="false">C373+D373+E373</f>
        <v>30.952</v>
      </c>
      <c r="I373" s="27"/>
      <c r="J373" s="27"/>
      <c r="K373" s="50" t="n">
        <v>0</v>
      </c>
      <c r="L373" s="50" t="n">
        <v>44.401272</v>
      </c>
      <c r="M373" s="50" t="n">
        <v>0</v>
      </c>
      <c r="N373" s="29"/>
      <c r="O373" s="29"/>
      <c r="P373" s="29"/>
      <c r="R373" s="40" t="n">
        <v>79659.08</v>
      </c>
    </row>
    <row r="374" customFormat="false" ht="13.2" hidden="false" customHeight="false" outlineLevel="0" collapsed="false">
      <c r="A374" s="52" t="s">
        <v>100</v>
      </c>
      <c r="C374" s="36"/>
      <c r="D374" s="36"/>
      <c r="E374" s="36"/>
      <c r="F374" s="36"/>
      <c r="G374" s="36"/>
      <c r="H374" s="37"/>
    </row>
    <row r="375" customFormat="false" ht="13.2" hidden="false" customHeight="false" outlineLevel="0" collapsed="false">
      <c r="C375" s="36"/>
      <c r="D375" s="36"/>
      <c r="E375" s="36"/>
      <c r="F375" s="36"/>
      <c r="G375" s="36"/>
      <c r="H375" s="37"/>
    </row>
    <row r="377" customFormat="false" ht="16.2" hidden="false" customHeight="false" outlineLevel="0" collapsed="false">
      <c r="A377" s="9" t="s">
        <v>101</v>
      </c>
      <c r="P377" s="10" t="s">
        <v>42</v>
      </c>
    </row>
    <row r="378" customFormat="false" ht="13.8" hidden="false" customHeight="false" outlineLevel="0" collapsed="false"/>
    <row r="379" customFormat="false" ht="13.8" hidden="false" customHeight="true" outlineLevel="0" collapsed="false">
      <c r="A379" s="11" t="s">
        <v>4</v>
      </c>
      <c r="B379" s="12" t="s">
        <v>5</v>
      </c>
      <c r="C379" s="13" t="s">
        <v>6</v>
      </c>
      <c r="D379" s="13"/>
      <c r="E379" s="13"/>
      <c r="F379" s="13"/>
      <c r="G379" s="13"/>
      <c r="H379" s="13"/>
      <c r="I379" s="13"/>
      <c r="J379" s="13"/>
      <c r="K379" s="13" t="s">
        <v>7</v>
      </c>
      <c r="L379" s="13"/>
      <c r="M379" s="13"/>
      <c r="N379" s="13"/>
      <c r="O379" s="13"/>
      <c r="P379" s="14" t="s">
        <v>8</v>
      </c>
    </row>
    <row r="380" customFormat="false" ht="13.8" hidden="false" customHeight="false" outlineLevel="0" collapsed="false">
      <c r="A380" s="11"/>
      <c r="B380" s="12"/>
      <c r="C380" s="15" t="s">
        <v>9</v>
      </c>
      <c r="D380" s="15"/>
      <c r="E380" s="15"/>
      <c r="F380" s="15"/>
      <c r="G380" s="15"/>
      <c r="H380" s="15"/>
      <c r="I380" s="15" t="s">
        <v>10</v>
      </c>
      <c r="J380" s="15"/>
      <c r="K380" s="13" t="s">
        <v>11</v>
      </c>
      <c r="L380" s="13"/>
      <c r="M380" s="13"/>
      <c r="N380" s="15" t="s">
        <v>10</v>
      </c>
      <c r="O380" s="15"/>
      <c r="P380" s="14"/>
    </row>
    <row r="381" customFormat="false" ht="13.8" hidden="false" customHeight="false" outlineLevel="0" collapsed="false">
      <c r="A381" s="11"/>
      <c r="B381" s="12"/>
      <c r="C381" s="15" t="s">
        <v>12</v>
      </c>
      <c r="D381" s="15" t="s">
        <v>13</v>
      </c>
      <c r="E381" s="15" t="s">
        <v>14</v>
      </c>
      <c r="F381" s="15" t="s">
        <v>15</v>
      </c>
      <c r="G381" s="15" t="s">
        <v>16</v>
      </c>
      <c r="H381" s="16" t="s">
        <v>17</v>
      </c>
      <c r="I381" s="17" t="s">
        <v>18</v>
      </c>
      <c r="J381" s="18" t="s">
        <v>19</v>
      </c>
      <c r="K381" s="19" t="s">
        <v>20</v>
      </c>
      <c r="L381" s="20" t="s">
        <v>21</v>
      </c>
      <c r="M381" s="20" t="s">
        <v>22</v>
      </c>
      <c r="N381" s="15" t="s">
        <v>18</v>
      </c>
      <c r="O381" s="21"/>
      <c r="P381" s="14"/>
    </row>
    <row r="382" customFormat="false" ht="13.8" hidden="false" customHeight="false" outlineLevel="0" collapsed="false">
      <c r="A382" s="11" t="s">
        <v>23</v>
      </c>
      <c r="B382" s="22" t="n">
        <v>-11.9</v>
      </c>
      <c r="C382" s="50" t="n">
        <v>4735.406</v>
      </c>
      <c r="D382" s="50" t="n">
        <v>65.32</v>
      </c>
      <c r="E382" s="50" t="n">
        <v>480.29</v>
      </c>
      <c r="F382" s="50" t="n">
        <v>0</v>
      </c>
      <c r="G382" s="50" t="n">
        <v>23.255</v>
      </c>
      <c r="H382" s="48" t="n">
        <v>5304.271</v>
      </c>
      <c r="I382" s="23" t="n">
        <v>6906213.91</v>
      </c>
      <c r="J382" s="24" t="n">
        <v>1302.01</v>
      </c>
      <c r="K382" s="24" t="n">
        <v>14.86</v>
      </c>
      <c r="L382" s="50" t="n">
        <v>8514.18</v>
      </c>
      <c r="M382" s="50" t="n">
        <v>0</v>
      </c>
      <c r="N382" s="50" t="n">
        <v>126520.69</v>
      </c>
      <c r="O382" s="21"/>
      <c r="P382" s="23" t="n">
        <v>7032734.6</v>
      </c>
      <c r="Q382" s="0" t="n">
        <f aca="false">L382*K382</f>
        <v>126520.7148</v>
      </c>
    </row>
    <row r="383" customFormat="false" ht="13.8" hidden="false" customHeight="false" outlineLevel="0" collapsed="false">
      <c r="A383" s="11" t="s">
        <v>24</v>
      </c>
      <c r="B383" s="22" t="n">
        <v>-10.7</v>
      </c>
      <c r="C383" s="50" t="n">
        <v>4073.596</v>
      </c>
      <c r="D383" s="50" t="n">
        <v>55.522</v>
      </c>
      <c r="E383" s="50" t="n">
        <v>449.304</v>
      </c>
      <c r="F383" s="50" t="n">
        <v>0</v>
      </c>
      <c r="G383" s="50" t="n">
        <v>19.827</v>
      </c>
      <c r="H383" s="48" t="n">
        <v>4598.249</v>
      </c>
      <c r="I383" s="23" t="n">
        <v>5986966.2</v>
      </c>
      <c r="J383" s="24" t="n">
        <v>1302.01</v>
      </c>
      <c r="K383" s="24" t="n">
        <v>14.86</v>
      </c>
      <c r="L383" s="50" t="n">
        <v>8200.395</v>
      </c>
      <c r="M383" s="50" t="n">
        <v>0</v>
      </c>
      <c r="N383" s="50" t="n">
        <v>121857.88</v>
      </c>
      <c r="O383" s="21"/>
      <c r="P383" s="23" t="n">
        <v>6108824.08</v>
      </c>
    </row>
    <row r="384" customFormat="false" ht="13.8" hidden="false" customHeight="false" outlineLevel="0" collapsed="false">
      <c r="A384" s="11" t="s">
        <v>25</v>
      </c>
      <c r="B384" s="22" t="n">
        <v>-5.1</v>
      </c>
      <c r="C384" s="50" t="n">
        <v>4106.143</v>
      </c>
      <c r="D384" s="50" t="n">
        <v>55.455</v>
      </c>
      <c r="E384" s="50" t="n">
        <v>480.29</v>
      </c>
      <c r="F384" s="50" t="n">
        <v>0</v>
      </c>
      <c r="G384" s="50" t="n">
        <v>19.851</v>
      </c>
      <c r="H384" s="48" t="n">
        <v>4661.739</v>
      </c>
      <c r="I384" s="23" t="n">
        <v>6069630.86</v>
      </c>
      <c r="J384" s="24" t="n">
        <v>1302.01</v>
      </c>
      <c r="K384" s="24" t="n">
        <v>14.86</v>
      </c>
      <c r="L384" s="50" t="n">
        <v>8514.18</v>
      </c>
      <c r="M384" s="50" t="n">
        <v>0</v>
      </c>
      <c r="N384" s="50" t="n">
        <v>126520.69</v>
      </c>
      <c r="O384" s="21"/>
      <c r="P384" s="23" t="n">
        <v>6196151.55</v>
      </c>
    </row>
    <row r="385" customFormat="false" ht="13.8" hidden="false" customHeight="false" outlineLevel="0" collapsed="false">
      <c r="A385" s="11" t="s">
        <v>27</v>
      </c>
      <c r="B385" s="22" t="n">
        <v>3.7</v>
      </c>
      <c r="C385" s="50" t="n">
        <v>2355.122</v>
      </c>
      <c r="D385" s="50" t="n">
        <v>28.295</v>
      </c>
      <c r="E385" s="50" t="n">
        <v>464.797</v>
      </c>
      <c r="F385" s="50" t="n">
        <v>0</v>
      </c>
      <c r="G385" s="50" t="n">
        <v>10.461</v>
      </c>
      <c r="H385" s="48" t="n">
        <v>2858.675</v>
      </c>
      <c r="I385" s="23" t="n">
        <v>3722023.46</v>
      </c>
      <c r="J385" s="24" t="n">
        <v>1302.01</v>
      </c>
      <c r="K385" s="24" t="n">
        <v>14.86</v>
      </c>
      <c r="L385" s="50" t="n">
        <v>8357.285</v>
      </c>
      <c r="M385" s="50" t="n">
        <v>0</v>
      </c>
      <c r="N385" s="50" t="n">
        <v>124189.27</v>
      </c>
      <c r="O385" s="21"/>
      <c r="P385" s="23" t="n">
        <v>3846212.73</v>
      </c>
    </row>
    <row r="386" customFormat="false" ht="13.8" hidden="false" customHeight="false" outlineLevel="0" collapsed="false">
      <c r="A386" s="11" t="s">
        <v>28</v>
      </c>
      <c r="B386" s="22" t="n">
        <v>9.8</v>
      </c>
      <c r="C386" s="50" t="n">
        <v>410.086</v>
      </c>
      <c r="D386" s="50" t="n">
        <v>4.129</v>
      </c>
      <c r="E386" s="50" t="n">
        <v>424.063</v>
      </c>
      <c r="F386" s="50" t="n">
        <v>0</v>
      </c>
      <c r="G386" s="50" t="n">
        <v>1.61</v>
      </c>
      <c r="H386" s="48" t="n">
        <v>839.888</v>
      </c>
      <c r="I386" s="23" t="n">
        <v>1093542.59</v>
      </c>
      <c r="J386" s="24" t="n">
        <v>1302.01</v>
      </c>
      <c r="K386" s="24" t="n">
        <v>14.86</v>
      </c>
      <c r="L386" s="50" t="n">
        <v>8028.455</v>
      </c>
      <c r="M386" s="50" t="n">
        <v>0</v>
      </c>
      <c r="N386" s="50" t="n">
        <v>119302.86</v>
      </c>
      <c r="O386" s="21"/>
      <c r="P386" s="23" t="n">
        <v>1212845.45</v>
      </c>
    </row>
    <row r="387" customFormat="false" ht="13.8" hidden="false" customHeight="false" outlineLevel="0" collapsed="false">
      <c r="A387" s="11" t="s">
        <v>29</v>
      </c>
      <c r="B387" s="22" t="n">
        <v>0</v>
      </c>
      <c r="C387" s="50" t="n">
        <v>0</v>
      </c>
      <c r="D387" s="50" t="n">
        <v>0</v>
      </c>
      <c r="E387" s="50" t="n">
        <v>396.583</v>
      </c>
      <c r="F387" s="50" t="n">
        <v>0</v>
      </c>
      <c r="G387" s="50" t="n">
        <v>0</v>
      </c>
      <c r="H387" s="48" t="n">
        <v>396.583</v>
      </c>
      <c r="I387" s="23" t="n">
        <v>516355.04</v>
      </c>
      <c r="J387" s="24" t="n">
        <v>1302.01</v>
      </c>
      <c r="K387" s="24" t="n">
        <v>14.86</v>
      </c>
      <c r="L387" s="50" t="n">
        <v>7706.832</v>
      </c>
      <c r="M387" s="50" t="n">
        <v>0</v>
      </c>
      <c r="N387" s="50" t="n">
        <v>114523.54</v>
      </c>
      <c r="O387" s="21"/>
      <c r="P387" s="23" t="n">
        <v>630878.58</v>
      </c>
    </row>
    <row r="388" customFormat="false" ht="13.8" hidden="false" customHeight="false" outlineLevel="0" collapsed="false">
      <c r="A388" s="11" t="s">
        <v>30</v>
      </c>
      <c r="B388" s="22" t="n">
        <v>0</v>
      </c>
      <c r="C388" s="50" t="n">
        <v>0</v>
      </c>
      <c r="D388" s="50" t="n">
        <v>0</v>
      </c>
      <c r="E388" s="50" t="n">
        <v>224.732</v>
      </c>
      <c r="F388" s="50" t="n">
        <v>0</v>
      </c>
      <c r="G388" s="50" t="n">
        <v>0</v>
      </c>
      <c r="H388" s="48" t="n">
        <v>224.732</v>
      </c>
      <c r="I388" s="23" t="n">
        <v>292603.32</v>
      </c>
      <c r="J388" s="24" t="n">
        <v>1302.01</v>
      </c>
      <c r="K388" s="24" t="n">
        <v>14.86</v>
      </c>
      <c r="L388" s="50" t="n">
        <v>4310.054</v>
      </c>
      <c r="M388" s="50" t="n">
        <v>0</v>
      </c>
      <c r="N388" s="50" t="n">
        <v>64047.42</v>
      </c>
      <c r="O388" s="21"/>
      <c r="P388" s="23" t="n">
        <v>356650.74</v>
      </c>
    </row>
    <row r="389" customFormat="false" ht="13.8" hidden="false" customHeight="false" outlineLevel="0" collapsed="false">
      <c r="A389" s="11" t="s">
        <v>31</v>
      </c>
      <c r="B389" s="22" t="n">
        <v>0</v>
      </c>
      <c r="C389" s="50" t="n">
        <v>0</v>
      </c>
      <c r="D389" s="50" t="n">
        <v>0</v>
      </c>
      <c r="E389" s="50" t="n">
        <v>409.804</v>
      </c>
      <c r="F389" s="50" t="n">
        <v>0</v>
      </c>
      <c r="G389" s="50" t="n">
        <v>0</v>
      </c>
      <c r="H389" s="48" t="n">
        <v>409.804</v>
      </c>
      <c r="I389" s="23" t="n">
        <v>533568.92</v>
      </c>
      <c r="J389" s="24" t="n">
        <v>1302.01</v>
      </c>
      <c r="K389" s="24" t="n">
        <v>14.86</v>
      </c>
      <c r="L389" s="50" t="n">
        <v>7859.51</v>
      </c>
      <c r="M389" s="50" t="n">
        <v>0</v>
      </c>
      <c r="N389" s="50" t="n">
        <v>116792.32</v>
      </c>
      <c r="O389" s="21"/>
      <c r="P389" s="23" t="n">
        <v>650361.24</v>
      </c>
    </row>
    <row r="390" customFormat="false" ht="13.8" hidden="false" customHeight="false" outlineLevel="0" collapsed="false">
      <c r="A390" s="11" t="s">
        <v>32</v>
      </c>
      <c r="B390" s="22" t="n">
        <v>9.9</v>
      </c>
      <c r="C390" s="50" t="n">
        <v>0</v>
      </c>
      <c r="D390" s="50" t="n">
        <v>0</v>
      </c>
      <c r="E390" s="50" t="n">
        <v>401.798</v>
      </c>
      <c r="F390" s="50" t="n">
        <v>0</v>
      </c>
      <c r="G390" s="50" t="n">
        <v>0</v>
      </c>
      <c r="H390" s="48" t="n">
        <v>401.798</v>
      </c>
      <c r="I390" s="23" t="n">
        <v>523145.01</v>
      </c>
      <c r="J390" s="24" t="n">
        <v>1302.01</v>
      </c>
      <c r="K390" s="24" t="n">
        <v>14.86</v>
      </c>
      <c r="L390" s="50" t="n">
        <v>7706.832</v>
      </c>
      <c r="M390" s="50" t="n">
        <v>0</v>
      </c>
      <c r="N390" s="50" t="n">
        <v>114523.54</v>
      </c>
      <c r="O390" s="21"/>
      <c r="P390" s="23" t="n">
        <v>637668.55</v>
      </c>
    </row>
    <row r="391" customFormat="false" ht="13.8" hidden="false" customHeight="false" outlineLevel="0" collapsed="false">
      <c r="A391" s="11" t="s">
        <v>33</v>
      </c>
      <c r="B391" s="22" t="n">
        <v>3.4</v>
      </c>
      <c r="C391" s="50" t="n">
        <v>2466.743</v>
      </c>
      <c r="D391" s="50" t="n">
        <v>29.758</v>
      </c>
      <c r="E391" s="50" t="n">
        <v>480.29</v>
      </c>
      <c r="F391" s="50" t="n">
        <v>0</v>
      </c>
      <c r="G391" s="50" t="n">
        <v>10.984</v>
      </c>
      <c r="H391" s="48" t="n">
        <v>2987.775</v>
      </c>
      <c r="I391" s="23" t="n">
        <v>3890112.93</v>
      </c>
      <c r="J391" s="24" t="n">
        <v>1302.01</v>
      </c>
      <c r="K391" s="24" t="n">
        <v>14.86</v>
      </c>
      <c r="L391" s="50" t="n">
        <v>8514.18</v>
      </c>
      <c r="M391" s="50" t="n">
        <v>0</v>
      </c>
      <c r="N391" s="50" t="n">
        <v>126520.69</v>
      </c>
      <c r="O391" s="21"/>
      <c r="P391" s="23" t="n">
        <v>4016633.62</v>
      </c>
    </row>
    <row r="392" customFormat="false" ht="13.8" hidden="false" customHeight="false" outlineLevel="0" collapsed="false">
      <c r="A392" s="11" t="s">
        <v>34</v>
      </c>
      <c r="B392" s="22" t="n">
        <v>-3.2</v>
      </c>
      <c r="C392" s="50" t="n">
        <v>3073.057</v>
      </c>
      <c r="D392" s="50" t="n">
        <v>39.549</v>
      </c>
      <c r="E392" s="50" t="n">
        <v>464.797</v>
      </c>
      <c r="F392" s="50" t="n">
        <v>0</v>
      </c>
      <c r="G392" s="50" t="n">
        <v>14.341</v>
      </c>
      <c r="H392" s="48" t="n">
        <v>3591.744</v>
      </c>
      <c r="I392" s="23" t="n">
        <v>4676486.66</v>
      </c>
      <c r="J392" s="24" t="n">
        <v>1302.01</v>
      </c>
      <c r="K392" s="24" t="n">
        <v>14.86</v>
      </c>
      <c r="L392" s="50" t="n">
        <v>8357.285</v>
      </c>
      <c r="M392" s="50" t="n">
        <v>0</v>
      </c>
      <c r="N392" s="50" t="n">
        <v>124189.27</v>
      </c>
      <c r="O392" s="21"/>
      <c r="P392" s="23" t="n">
        <v>4800675.93</v>
      </c>
    </row>
    <row r="393" customFormat="false" ht="13.8" hidden="false" customHeight="false" outlineLevel="0" collapsed="false">
      <c r="A393" s="11" t="s">
        <v>35</v>
      </c>
      <c r="B393" s="22" t="n">
        <v>-8.6</v>
      </c>
      <c r="C393" s="50" t="n">
        <v>4238.62</v>
      </c>
      <c r="D393" s="50" t="n">
        <v>57.534</v>
      </c>
      <c r="E393" s="50" t="n">
        <v>480.29</v>
      </c>
      <c r="F393" s="50" t="n">
        <v>0</v>
      </c>
      <c r="G393" s="50" t="n">
        <v>20.568</v>
      </c>
      <c r="H393" s="48" t="n">
        <v>4797.012</v>
      </c>
      <c r="I393" s="23" t="n">
        <v>6245757.57</v>
      </c>
      <c r="J393" s="24" t="n">
        <v>1302.01</v>
      </c>
      <c r="K393" s="24" t="n">
        <v>14.86</v>
      </c>
      <c r="L393" s="50" t="n">
        <v>8514.18</v>
      </c>
      <c r="M393" s="50" t="n">
        <v>0</v>
      </c>
      <c r="N393" s="50" t="n">
        <v>126520.69</v>
      </c>
      <c r="O393" s="21"/>
      <c r="P393" s="23" t="n">
        <v>6372278.26</v>
      </c>
    </row>
    <row r="394" customFormat="false" ht="13.8" hidden="false" customHeight="false" outlineLevel="0" collapsed="false">
      <c r="A394" s="11" t="s">
        <v>36</v>
      </c>
      <c r="B394" s="12"/>
      <c r="C394" s="50" t="n">
        <v>25458.773</v>
      </c>
      <c r="D394" s="50" t="n">
        <v>335.562</v>
      </c>
      <c r="E394" s="50" t="n">
        <v>5157.038</v>
      </c>
      <c r="F394" s="50" t="n">
        <v>0</v>
      </c>
      <c r="G394" s="50" t="n">
        <v>120.897</v>
      </c>
      <c r="H394" s="48" t="n">
        <v>31072.27</v>
      </c>
      <c r="I394" s="23" t="n">
        <f aca="false">SUM(I382:I393)</f>
        <v>40456406.47</v>
      </c>
      <c r="J394" s="24" t="n">
        <v>1302.01</v>
      </c>
      <c r="K394" s="24" t="n">
        <v>14.86</v>
      </c>
      <c r="L394" s="50" t="n">
        <v>94583.368</v>
      </c>
      <c r="M394" s="50" t="n">
        <v>0</v>
      </c>
      <c r="N394" s="50" t="n">
        <v>1405508.86</v>
      </c>
      <c r="O394" s="21"/>
      <c r="P394" s="23" t="n">
        <v>41861915.33</v>
      </c>
    </row>
    <row r="395" customFormat="false" ht="13.8" hidden="false" customHeight="false" outlineLevel="0" collapsed="false">
      <c r="A395" s="25"/>
      <c r="B395" s="25"/>
      <c r="C395" s="26" t="s">
        <v>37</v>
      </c>
      <c r="D395" s="26"/>
      <c r="E395" s="26"/>
      <c r="F395" s="26"/>
      <c r="G395" s="26"/>
      <c r="H395" s="26"/>
      <c r="I395" s="27"/>
      <c r="J395" s="27"/>
      <c r="K395" s="28" t="s">
        <v>38</v>
      </c>
      <c r="L395" s="28"/>
      <c r="M395" s="28"/>
      <c r="N395" s="29"/>
      <c r="O395" s="29"/>
      <c r="P395" s="29"/>
    </row>
    <row r="396" customFormat="false" ht="13.8" hidden="false" customHeight="false" outlineLevel="0" collapsed="false">
      <c r="A396" s="25"/>
      <c r="B396" s="25"/>
      <c r="C396" s="30" t="n">
        <v>11.127</v>
      </c>
      <c r="D396" s="30" t="n">
        <v>0.306</v>
      </c>
      <c r="E396" s="30" t="n">
        <v>0.862</v>
      </c>
      <c r="F396" s="30" t="n">
        <v>0</v>
      </c>
      <c r="G396" s="31"/>
      <c r="H396" s="32" t="n">
        <f aca="false">C396+D396+E396</f>
        <v>12.295</v>
      </c>
      <c r="I396" s="27"/>
      <c r="J396" s="27"/>
      <c r="K396" s="50" t="n">
        <v>0</v>
      </c>
      <c r="L396" s="50" t="n">
        <v>10.767687</v>
      </c>
      <c r="M396" s="50" t="n">
        <v>0</v>
      </c>
      <c r="N396" s="29"/>
      <c r="O396" s="29"/>
      <c r="P396" s="29"/>
      <c r="R396" s="40" t="n">
        <v>32269.21</v>
      </c>
    </row>
    <row r="397" customFormat="false" ht="13.2" hidden="false" customHeight="false" outlineLevel="0" collapsed="false">
      <c r="A397" s="35" t="s">
        <v>102</v>
      </c>
      <c r="C397" s="36"/>
      <c r="D397" s="36"/>
      <c r="E397" s="36"/>
      <c r="F397" s="36"/>
      <c r="G397" s="36"/>
      <c r="H397" s="37"/>
    </row>
    <row r="398" customFormat="false" ht="13.2" hidden="false" customHeight="false" outlineLevel="0" collapsed="false">
      <c r="A398" s="7"/>
      <c r="C398" s="36"/>
      <c r="D398" s="36"/>
      <c r="E398" s="36"/>
      <c r="F398" s="36"/>
      <c r="G398" s="36"/>
      <c r="H398" s="37"/>
    </row>
    <row r="400" customFormat="false" ht="16.2" hidden="false" customHeight="false" outlineLevel="0" collapsed="false">
      <c r="A400" s="9" t="s">
        <v>103</v>
      </c>
      <c r="P400" s="10" t="s">
        <v>42</v>
      </c>
    </row>
    <row r="401" customFormat="false" ht="13.8" hidden="false" customHeight="false" outlineLevel="0" collapsed="false"/>
    <row r="402" customFormat="false" ht="13.8" hidden="false" customHeight="true" outlineLevel="0" collapsed="false">
      <c r="A402" s="11" t="s">
        <v>4</v>
      </c>
      <c r="B402" s="12" t="s">
        <v>5</v>
      </c>
      <c r="C402" s="38" t="s">
        <v>6</v>
      </c>
      <c r="D402" s="38"/>
      <c r="E402" s="38"/>
      <c r="F402" s="38"/>
      <c r="G402" s="38"/>
      <c r="H402" s="38"/>
      <c r="I402" s="38"/>
      <c r="J402" s="38"/>
      <c r="K402" s="38" t="s">
        <v>7</v>
      </c>
      <c r="L402" s="38"/>
      <c r="M402" s="38"/>
      <c r="N402" s="38"/>
      <c r="O402" s="38"/>
      <c r="P402" s="14" t="s">
        <v>8</v>
      </c>
    </row>
    <row r="403" customFormat="false" ht="13.8" hidden="false" customHeight="false" outlineLevel="0" collapsed="false">
      <c r="A403" s="11"/>
      <c r="B403" s="12"/>
      <c r="C403" s="15" t="s">
        <v>9</v>
      </c>
      <c r="D403" s="15"/>
      <c r="E403" s="15"/>
      <c r="F403" s="15"/>
      <c r="G403" s="15"/>
      <c r="H403" s="15"/>
      <c r="I403" s="15" t="s">
        <v>10</v>
      </c>
      <c r="J403" s="15"/>
      <c r="K403" s="13" t="s">
        <v>11</v>
      </c>
      <c r="L403" s="13"/>
      <c r="M403" s="13"/>
      <c r="N403" s="15" t="s">
        <v>10</v>
      </c>
      <c r="O403" s="15"/>
      <c r="P403" s="14"/>
    </row>
    <row r="404" customFormat="false" ht="13.8" hidden="false" customHeight="false" outlineLevel="0" collapsed="false">
      <c r="A404" s="11"/>
      <c r="B404" s="12"/>
      <c r="C404" s="15" t="s">
        <v>12</v>
      </c>
      <c r="D404" s="15" t="s">
        <v>13</v>
      </c>
      <c r="E404" s="15" t="s">
        <v>14</v>
      </c>
      <c r="F404" s="15" t="s">
        <v>15</v>
      </c>
      <c r="G404" s="15" t="s">
        <v>16</v>
      </c>
      <c r="H404" s="16" t="s">
        <v>17</v>
      </c>
      <c r="I404" s="17" t="s">
        <v>18</v>
      </c>
      <c r="J404" s="18" t="s">
        <v>19</v>
      </c>
      <c r="K404" s="19" t="s">
        <v>20</v>
      </c>
      <c r="L404" s="20" t="s">
        <v>21</v>
      </c>
      <c r="M404" s="20" t="s">
        <v>22</v>
      </c>
      <c r="N404" s="15" t="s">
        <v>18</v>
      </c>
      <c r="O404" s="21"/>
      <c r="P404" s="14"/>
    </row>
    <row r="405" customFormat="false" ht="13.8" hidden="false" customHeight="false" outlineLevel="0" collapsed="false">
      <c r="A405" s="11" t="s">
        <v>23</v>
      </c>
      <c r="B405" s="22" t="n">
        <v>-11.9</v>
      </c>
      <c r="C405" s="50" t="n">
        <v>7114.831</v>
      </c>
      <c r="D405" s="50" t="n">
        <v>38.978</v>
      </c>
      <c r="E405" s="50" t="n">
        <v>1342.162</v>
      </c>
      <c r="F405" s="50" t="n">
        <v>0</v>
      </c>
      <c r="G405" s="50" t="n">
        <v>67.124</v>
      </c>
      <c r="H405" s="48" t="n">
        <v>8563.095</v>
      </c>
      <c r="I405" s="23" t="n">
        <v>11149235.2</v>
      </c>
      <c r="J405" s="24" t="n">
        <v>1302.01</v>
      </c>
      <c r="K405" s="24" t="n">
        <v>14.86</v>
      </c>
      <c r="L405" s="50" t="n">
        <v>22625.951</v>
      </c>
      <c r="M405" s="50" t="n">
        <v>0</v>
      </c>
      <c r="N405" s="50" t="n">
        <f aca="false">L405*K405</f>
        <v>336221.63186</v>
      </c>
      <c r="O405" s="21"/>
      <c r="P405" s="23" t="n">
        <f aca="false">I405+N405</f>
        <v>11485456.83186</v>
      </c>
      <c r="Q405" s="0" t="n">
        <f aca="false">L405*K405</f>
        <v>336221.63186</v>
      </c>
    </row>
    <row r="406" customFormat="false" ht="13.8" hidden="false" customHeight="false" outlineLevel="0" collapsed="false">
      <c r="A406" s="11" t="s">
        <v>24</v>
      </c>
      <c r="B406" s="22" t="n">
        <v>-10.7</v>
      </c>
      <c r="C406" s="50" t="n">
        <v>6108.741</v>
      </c>
      <c r="D406" s="50" t="n">
        <v>33.442</v>
      </c>
      <c r="E406" s="50" t="n">
        <v>1255.567</v>
      </c>
      <c r="F406" s="50" t="n">
        <v>0</v>
      </c>
      <c r="G406" s="50" t="n">
        <v>56.841</v>
      </c>
      <c r="H406" s="48" t="n">
        <v>7454.591</v>
      </c>
      <c r="I406" s="23" t="n">
        <v>9705952.02</v>
      </c>
      <c r="J406" s="24" t="n">
        <v>1302.01</v>
      </c>
      <c r="K406" s="24" t="n">
        <v>14.86</v>
      </c>
      <c r="L406" s="50" t="n">
        <v>22311.541</v>
      </c>
      <c r="M406" s="50" t="n">
        <v>0</v>
      </c>
      <c r="N406" s="50" t="e">
        <f aca="false">NA()</f>
        <v>#N/A</v>
      </c>
      <c r="O406" s="21"/>
      <c r="P406" s="23" t="e">
        <f aca="false">NA()</f>
        <v>#N/A</v>
      </c>
    </row>
    <row r="407" customFormat="false" ht="13.8" hidden="false" customHeight="false" outlineLevel="0" collapsed="false">
      <c r="A407" s="11" t="s">
        <v>25</v>
      </c>
      <c r="B407" s="22" t="n">
        <v>-5.1</v>
      </c>
      <c r="C407" s="50" t="n">
        <v>6148.637</v>
      </c>
      <c r="D407" s="50" t="n">
        <v>33.641</v>
      </c>
      <c r="E407" s="50" t="n">
        <v>1342.162</v>
      </c>
      <c r="F407" s="50" t="n">
        <v>0</v>
      </c>
      <c r="G407" s="50" t="n">
        <v>56.613</v>
      </c>
      <c r="H407" s="48" t="n">
        <v>7581.053</v>
      </c>
      <c r="I407" s="23" t="n">
        <v>9870606.75</v>
      </c>
      <c r="J407" s="24" t="n">
        <v>1302.01</v>
      </c>
      <c r="K407" s="24" t="n">
        <v>14.86</v>
      </c>
      <c r="L407" s="50" t="n">
        <v>22625.951</v>
      </c>
      <c r="M407" s="50" t="n">
        <v>0</v>
      </c>
      <c r="N407" s="50" t="e">
        <f aca="false">NA()</f>
        <v>#N/A</v>
      </c>
      <c r="O407" s="21"/>
      <c r="P407" s="23" t="e">
        <f aca="false">NA()</f>
        <v>#N/A</v>
      </c>
    </row>
    <row r="408" customFormat="false" ht="13.8" hidden="false" customHeight="false" outlineLevel="0" collapsed="false">
      <c r="A408" s="11" t="s">
        <v>27</v>
      </c>
      <c r="B408" s="22" t="n">
        <v>3.7</v>
      </c>
      <c r="C408" s="50" t="n">
        <v>3465.088</v>
      </c>
      <c r="D408" s="50" t="n">
        <v>18.828</v>
      </c>
      <c r="E408" s="50" t="n">
        <v>1298.864</v>
      </c>
      <c r="F408" s="50" t="n">
        <v>0</v>
      </c>
      <c r="G408" s="50" t="n">
        <v>27.732</v>
      </c>
      <c r="H408" s="48" t="n">
        <v>4810.512</v>
      </c>
      <c r="I408" s="23" t="n">
        <v>6263334.71</v>
      </c>
      <c r="J408" s="24" t="n">
        <v>1302.01</v>
      </c>
      <c r="K408" s="24" t="n">
        <v>14.86</v>
      </c>
      <c r="L408" s="50" t="n">
        <v>22468.746</v>
      </c>
      <c r="M408" s="50" t="n">
        <v>0</v>
      </c>
      <c r="N408" s="50" t="e">
        <f aca="false">NA()</f>
        <v>#N/A</v>
      </c>
      <c r="O408" s="21"/>
      <c r="P408" s="23" t="e">
        <f aca="false">NA()</f>
        <v>#N/A</v>
      </c>
    </row>
    <row r="409" customFormat="false" ht="13.8" hidden="false" customHeight="false" outlineLevel="0" collapsed="false">
      <c r="A409" s="11" t="s">
        <v>28</v>
      </c>
      <c r="B409" s="22" t="n">
        <v>9.8</v>
      </c>
      <c r="C409" s="50" t="n">
        <v>589.383</v>
      </c>
      <c r="D409" s="50" t="n">
        <v>3.173</v>
      </c>
      <c r="E409" s="50" t="n">
        <v>306.7141</v>
      </c>
      <c r="F409" s="50" t="n">
        <v>0</v>
      </c>
      <c r="G409" s="50" t="n">
        <v>3.756</v>
      </c>
      <c r="H409" s="48" t="n">
        <v>903.0261</v>
      </c>
      <c r="I409" s="23" t="n">
        <f aca="false">H409*1302.01</f>
        <v>1175749.012461</v>
      </c>
      <c r="J409" s="24" t="n">
        <v>1302.01</v>
      </c>
      <c r="K409" s="24" t="n">
        <v>14.86</v>
      </c>
      <c r="L409" s="50" t="n">
        <v>5838.951</v>
      </c>
      <c r="M409" s="50" t="n">
        <v>0</v>
      </c>
      <c r="N409" s="50" t="e">
        <f aca="false">NA()</f>
        <v>#N/A</v>
      </c>
      <c r="O409" s="21"/>
      <c r="P409" s="23" t="e">
        <f aca="false">NA()</f>
        <v>#N/A</v>
      </c>
    </row>
    <row r="410" customFormat="false" ht="13.8" hidden="false" customHeight="false" outlineLevel="0" collapsed="false">
      <c r="A410" s="11" t="s">
        <v>29</v>
      </c>
      <c r="B410" s="22" t="n">
        <v>0</v>
      </c>
      <c r="C410" s="50" t="n">
        <v>0</v>
      </c>
      <c r="D410" s="50" t="n">
        <v>0</v>
      </c>
      <c r="E410" s="50" t="n">
        <v>0</v>
      </c>
      <c r="F410" s="50" t="n">
        <v>0</v>
      </c>
      <c r="G410" s="50" t="n">
        <v>0</v>
      </c>
      <c r="H410" s="48" t="n">
        <v>0</v>
      </c>
      <c r="I410" s="23" t="e">
        <f aca="false">NA()</f>
        <v>#N/A</v>
      </c>
      <c r="J410" s="24" t="n">
        <v>1302.01</v>
      </c>
      <c r="K410" s="24" t="n">
        <v>14.86</v>
      </c>
      <c r="L410" s="50" t="n">
        <v>0</v>
      </c>
      <c r="M410" s="50" t="n">
        <v>0</v>
      </c>
      <c r="N410" s="50" t="e">
        <f aca="false">NA()</f>
        <v>#N/A</v>
      </c>
      <c r="O410" s="21"/>
      <c r="P410" s="23" t="e">
        <f aca="false">NA()</f>
        <v>#N/A</v>
      </c>
    </row>
    <row r="411" customFormat="false" ht="13.8" hidden="false" customHeight="false" outlineLevel="0" collapsed="false">
      <c r="A411" s="11" t="s">
        <v>30</v>
      </c>
      <c r="B411" s="22" t="n">
        <v>0</v>
      </c>
      <c r="C411" s="50" t="n">
        <v>0</v>
      </c>
      <c r="D411" s="50" t="n">
        <v>0</v>
      </c>
      <c r="E411" s="50" t="n">
        <v>0</v>
      </c>
      <c r="F411" s="50" t="n">
        <v>0</v>
      </c>
      <c r="G411" s="50" t="n">
        <v>0</v>
      </c>
      <c r="H411" s="48" t="n">
        <v>0</v>
      </c>
      <c r="I411" s="23" t="e">
        <f aca="false">NA()</f>
        <v>#N/A</v>
      </c>
      <c r="J411" s="24" t="n">
        <v>1302.01</v>
      </c>
      <c r="K411" s="24" t="n">
        <v>14.86</v>
      </c>
      <c r="L411" s="50" t="n">
        <v>0</v>
      </c>
      <c r="M411" s="50" t="n">
        <v>0</v>
      </c>
      <c r="N411" s="50" t="e">
        <f aca="false">NA()</f>
        <v>#N/A</v>
      </c>
      <c r="O411" s="21"/>
      <c r="P411" s="23" t="e">
        <f aca="false">NA()</f>
        <v>#N/A</v>
      </c>
    </row>
    <row r="412" customFormat="false" ht="13.8" hidden="false" customHeight="false" outlineLevel="0" collapsed="false">
      <c r="A412" s="11" t="s">
        <v>31</v>
      </c>
      <c r="B412" s="22" t="n">
        <v>0</v>
      </c>
      <c r="C412" s="50" t="n">
        <v>0</v>
      </c>
      <c r="D412" s="50" t="n">
        <v>0</v>
      </c>
      <c r="E412" s="50" t="n">
        <v>0</v>
      </c>
      <c r="F412" s="50" t="n">
        <v>0</v>
      </c>
      <c r="G412" s="50" t="n">
        <v>0</v>
      </c>
      <c r="H412" s="48" t="n">
        <v>0</v>
      </c>
      <c r="I412" s="23" t="e">
        <f aca="false">NA()</f>
        <v>#N/A</v>
      </c>
      <c r="J412" s="24" t="n">
        <v>1302.01</v>
      </c>
      <c r="K412" s="24" t="n">
        <v>14.86</v>
      </c>
      <c r="L412" s="50" t="n">
        <v>0</v>
      </c>
      <c r="M412" s="50" t="n">
        <v>0</v>
      </c>
      <c r="N412" s="50" t="e">
        <f aca="false">NA()</f>
        <v>#N/A</v>
      </c>
      <c r="O412" s="21"/>
      <c r="P412" s="23" t="e">
        <f aca="false">NA()</f>
        <v>#N/A</v>
      </c>
    </row>
    <row r="413" customFormat="false" ht="13.8" hidden="false" customHeight="false" outlineLevel="0" collapsed="false">
      <c r="A413" s="11" t="s">
        <v>32</v>
      </c>
      <c r="B413" s="22" t="n">
        <v>9.9</v>
      </c>
      <c r="C413" s="50" t="n">
        <v>0</v>
      </c>
      <c r="D413" s="50" t="n">
        <v>0</v>
      </c>
      <c r="E413" s="50" t="n">
        <v>0</v>
      </c>
      <c r="F413" s="50" t="n">
        <v>0</v>
      </c>
      <c r="G413" s="50" t="n">
        <v>0</v>
      </c>
      <c r="H413" s="48" t="n">
        <v>0</v>
      </c>
      <c r="I413" s="23" t="e">
        <f aca="false">NA()</f>
        <v>#N/A</v>
      </c>
      <c r="J413" s="24" t="n">
        <v>1302.01</v>
      </c>
      <c r="K413" s="24" t="n">
        <v>14.86</v>
      </c>
      <c r="L413" s="50" t="n">
        <v>0</v>
      </c>
      <c r="M413" s="50" t="n">
        <v>0</v>
      </c>
      <c r="N413" s="50" t="e">
        <f aca="false">NA()</f>
        <v>#N/A</v>
      </c>
      <c r="O413" s="21"/>
      <c r="P413" s="23" t="e">
        <f aca="false">NA()</f>
        <v>#N/A</v>
      </c>
    </row>
    <row r="414" customFormat="false" ht="13.8" hidden="false" customHeight="false" outlineLevel="0" collapsed="false">
      <c r="A414" s="11" t="s">
        <v>33</v>
      </c>
      <c r="B414" s="22" t="n">
        <v>3.4</v>
      </c>
      <c r="C414" s="50" t="n">
        <v>3631.449</v>
      </c>
      <c r="D414" s="50" t="n">
        <v>19.736</v>
      </c>
      <c r="E414" s="50" t="n">
        <v>1342.162</v>
      </c>
      <c r="F414" s="50" t="n">
        <v>0</v>
      </c>
      <c r="G414" s="50" t="n">
        <v>29.213</v>
      </c>
      <c r="H414" s="48" t="n">
        <v>5022.56</v>
      </c>
      <c r="I414" s="23" t="e">
        <f aca="false">NA()</f>
        <v>#N/A</v>
      </c>
      <c r="J414" s="24" t="n">
        <v>1302.01</v>
      </c>
      <c r="K414" s="24" t="n">
        <v>14.86</v>
      </c>
      <c r="L414" s="50" t="n">
        <v>22625.951</v>
      </c>
      <c r="M414" s="50" t="n">
        <v>0</v>
      </c>
      <c r="N414" s="50" t="e">
        <f aca="false">NA()</f>
        <v>#N/A</v>
      </c>
      <c r="O414" s="21"/>
      <c r="P414" s="23" t="e">
        <f aca="false">NA()</f>
        <v>#N/A</v>
      </c>
    </row>
    <row r="415" customFormat="false" ht="13.8" hidden="false" customHeight="false" outlineLevel="0" collapsed="false">
      <c r="A415" s="11" t="s">
        <v>34</v>
      </c>
      <c r="B415" s="22" t="n">
        <v>-3.2</v>
      </c>
      <c r="C415" s="50" t="n">
        <v>4567.437</v>
      </c>
      <c r="D415" s="50" t="n">
        <v>24.917</v>
      </c>
      <c r="E415" s="50" t="n">
        <v>1298.864</v>
      </c>
      <c r="F415" s="50" t="n">
        <v>0</v>
      </c>
      <c r="G415" s="50" t="n">
        <v>39.733</v>
      </c>
      <c r="H415" s="48" t="n">
        <v>5930.951</v>
      </c>
      <c r="I415" s="23" t="e">
        <f aca="false">NA()</f>
        <v>#N/A</v>
      </c>
      <c r="J415" s="24" t="n">
        <v>1302.01</v>
      </c>
      <c r="K415" s="24" t="n">
        <v>14.86</v>
      </c>
      <c r="L415" s="50" t="n">
        <v>22468.746</v>
      </c>
      <c r="M415" s="50" t="n">
        <v>0</v>
      </c>
      <c r="N415" s="50" t="e">
        <f aca="false">NA()</f>
        <v>#N/A</v>
      </c>
      <c r="O415" s="21"/>
      <c r="P415" s="23" t="e">
        <f aca="false">NA()</f>
        <v>#N/A</v>
      </c>
    </row>
    <row r="416" customFormat="false" ht="13.8" hidden="false" customHeight="false" outlineLevel="0" collapsed="false">
      <c r="A416" s="11" t="s">
        <v>35</v>
      </c>
      <c r="B416" s="22" t="n">
        <v>-8.6</v>
      </c>
      <c r="C416" s="50" t="n">
        <v>6352.049</v>
      </c>
      <c r="D416" s="50" t="n">
        <v>34.765</v>
      </c>
      <c r="E416" s="50" t="n">
        <v>1342.162</v>
      </c>
      <c r="F416" s="50" t="n">
        <v>0</v>
      </c>
      <c r="G416" s="50" t="n">
        <v>58.823</v>
      </c>
      <c r="H416" s="48" t="n">
        <v>7787.799</v>
      </c>
      <c r="I416" s="23" t="e">
        <f aca="false">NA()</f>
        <v>#N/A</v>
      </c>
      <c r="J416" s="24" t="n">
        <v>1302.01</v>
      </c>
      <c r="K416" s="24" t="n">
        <v>14.86</v>
      </c>
      <c r="L416" s="50" t="n">
        <v>22625.951</v>
      </c>
      <c r="M416" s="50" t="n">
        <v>0</v>
      </c>
      <c r="N416" s="50" t="e">
        <f aca="false">NA()</f>
        <v>#N/A</v>
      </c>
      <c r="O416" s="21"/>
      <c r="P416" s="23" t="e">
        <f aca="false">NA()</f>
        <v>#N/A</v>
      </c>
    </row>
    <row r="417" customFormat="false" ht="13.8" hidden="false" customHeight="false" outlineLevel="0" collapsed="false">
      <c r="A417" s="11" t="s">
        <v>36</v>
      </c>
      <c r="B417" s="12"/>
      <c r="C417" s="50" t="n">
        <v>37977.615</v>
      </c>
      <c r="D417" s="50" t="n">
        <v>207.48</v>
      </c>
      <c r="E417" s="50" t="n">
        <v>9528.6571</v>
      </c>
      <c r="F417" s="50" t="n">
        <v>0</v>
      </c>
      <c r="G417" s="50" t="n">
        <v>339.835</v>
      </c>
      <c r="H417" s="48" t="n">
        <v>48053.5871</v>
      </c>
      <c r="I417" s="23" t="e">
        <f aca="false">NA()</f>
        <v>#N/A</v>
      </c>
      <c r="J417" s="24" t="n">
        <v>1302.01</v>
      </c>
      <c r="K417" s="24" t="n">
        <v>14.86</v>
      </c>
      <c r="L417" s="50" t="n">
        <v>163591.788</v>
      </c>
      <c r="M417" s="50" t="n">
        <v>0</v>
      </c>
      <c r="N417" s="50" t="e">
        <f aca="false">SUM(N405:N416)</f>
        <v>#N/A</v>
      </c>
      <c r="O417" s="21"/>
      <c r="P417" s="23" t="e">
        <f aca="false">SUM(P405:P416)</f>
        <v>#N/A</v>
      </c>
    </row>
    <row r="418" customFormat="false" ht="13.8" hidden="false" customHeight="false" outlineLevel="0" collapsed="false">
      <c r="A418" s="25"/>
      <c r="B418" s="25"/>
      <c r="C418" s="26" t="s">
        <v>37</v>
      </c>
      <c r="D418" s="26"/>
      <c r="E418" s="26"/>
      <c r="F418" s="26"/>
      <c r="G418" s="26"/>
      <c r="H418" s="26"/>
      <c r="I418" s="27"/>
      <c r="J418" s="27"/>
      <c r="K418" s="28" t="s">
        <v>38</v>
      </c>
      <c r="L418" s="28"/>
      <c r="M418" s="28"/>
      <c r="N418" s="29"/>
      <c r="O418" s="29"/>
      <c r="P418" s="29"/>
    </row>
    <row r="419" customFormat="false" ht="13.8" hidden="false" customHeight="false" outlineLevel="0" collapsed="false">
      <c r="A419" s="25"/>
      <c r="B419" s="25"/>
      <c r="C419" s="30" t="n">
        <v>17.282</v>
      </c>
      <c r="D419" s="30" t="n">
        <v>0.356</v>
      </c>
      <c r="E419" s="30" t="n">
        <v>1.908</v>
      </c>
      <c r="F419" s="30" t="n">
        <v>0</v>
      </c>
      <c r="G419" s="31"/>
      <c r="H419" s="32" t="n">
        <f aca="false">C419+D419+E419</f>
        <v>19.546</v>
      </c>
      <c r="I419" s="27"/>
      <c r="J419" s="27"/>
      <c r="K419" s="50" t="n">
        <v>0</v>
      </c>
      <c r="L419" s="50" t="n">
        <v>29.639118</v>
      </c>
      <c r="M419" s="50" t="n">
        <v>0</v>
      </c>
      <c r="N419" s="29"/>
      <c r="O419" s="29"/>
      <c r="P419" s="29"/>
    </row>
    <row r="420" customFormat="false" ht="13.2" hidden="false" customHeight="false" outlineLevel="0" collapsed="false">
      <c r="A420" s="35" t="s">
        <v>104</v>
      </c>
      <c r="C420" s="36"/>
      <c r="D420" s="36"/>
      <c r="E420" s="36"/>
      <c r="F420" s="36"/>
      <c r="G420" s="36"/>
      <c r="H420" s="37"/>
      <c r="R420" s="33" t="e">
        <f aca="false">H417-#REF!</f>
        <v>#VALUE!</v>
      </c>
      <c r="S420" s="34" t="s">
        <v>97</v>
      </c>
    </row>
    <row r="421" customFormat="false" ht="13.2" hidden="false" customHeight="false" outlineLevel="0" collapsed="false">
      <c r="C421" s="36"/>
      <c r="D421" s="36"/>
      <c r="E421" s="36"/>
      <c r="F421" s="36"/>
      <c r="G421" s="36"/>
      <c r="H421" s="37"/>
    </row>
    <row r="423" customFormat="false" ht="16.2" hidden="false" customHeight="false" outlineLevel="0" collapsed="false">
      <c r="A423" s="9" t="s">
        <v>105</v>
      </c>
      <c r="P423" s="10" t="s">
        <v>42</v>
      </c>
    </row>
    <row r="424" customFormat="false" ht="13.8" hidden="false" customHeight="false" outlineLevel="0" collapsed="false"/>
    <row r="425" customFormat="false" ht="13.8" hidden="false" customHeight="true" outlineLevel="0" collapsed="false">
      <c r="A425" s="11" t="s">
        <v>4</v>
      </c>
      <c r="B425" s="12" t="s">
        <v>5</v>
      </c>
      <c r="C425" s="38" t="s">
        <v>6</v>
      </c>
      <c r="D425" s="38"/>
      <c r="E425" s="38"/>
      <c r="F425" s="38"/>
      <c r="G425" s="38"/>
      <c r="H425" s="38"/>
      <c r="I425" s="38"/>
      <c r="J425" s="38"/>
      <c r="K425" s="38" t="s">
        <v>7</v>
      </c>
      <c r="L425" s="38"/>
      <c r="M425" s="38"/>
      <c r="N425" s="38"/>
      <c r="O425" s="38"/>
      <c r="P425" s="14" t="s">
        <v>8</v>
      </c>
    </row>
    <row r="426" customFormat="false" ht="13.8" hidden="false" customHeight="false" outlineLevel="0" collapsed="false">
      <c r="A426" s="11"/>
      <c r="B426" s="12"/>
      <c r="C426" s="15" t="s">
        <v>9</v>
      </c>
      <c r="D426" s="15"/>
      <c r="E426" s="15"/>
      <c r="F426" s="15"/>
      <c r="G426" s="15"/>
      <c r="H426" s="15"/>
      <c r="I426" s="15" t="s">
        <v>10</v>
      </c>
      <c r="J426" s="15"/>
      <c r="K426" s="13" t="s">
        <v>11</v>
      </c>
      <c r="L426" s="13"/>
      <c r="M426" s="13"/>
      <c r="N426" s="15" t="s">
        <v>10</v>
      </c>
      <c r="O426" s="15"/>
      <c r="P426" s="14"/>
    </row>
    <row r="427" customFormat="false" ht="13.8" hidden="false" customHeight="false" outlineLevel="0" collapsed="false">
      <c r="A427" s="11"/>
      <c r="B427" s="12"/>
      <c r="C427" s="15" t="s">
        <v>12</v>
      </c>
      <c r="D427" s="15" t="s">
        <v>13</v>
      </c>
      <c r="E427" s="15" t="s">
        <v>14</v>
      </c>
      <c r="F427" s="15" t="s">
        <v>15</v>
      </c>
      <c r="G427" s="15" t="s">
        <v>16</v>
      </c>
      <c r="H427" s="16" t="s">
        <v>17</v>
      </c>
      <c r="I427" s="17" t="s">
        <v>18</v>
      </c>
      <c r="J427" s="18" t="s">
        <v>19</v>
      </c>
      <c r="K427" s="19" t="s">
        <v>20</v>
      </c>
      <c r="L427" s="20" t="s">
        <v>21</v>
      </c>
      <c r="M427" s="20" t="s">
        <v>22</v>
      </c>
      <c r="N427" s="15" t="s">
        <v>18</v>
      </c>
      <c r="O427" s="21"/>
      <c r="P427" s="14"/>
    </row>
    <row r="428" customFormat="false" ht="13.8" hidden="false" customHeight="false" outlineLevel="0" collapsed="false">
      <c r="A428" s="11" t="s">
        <v>23</v>
      </c>
      <c r="B428" s="22" t="n">
        <v>-11.9</v>
      </c>
      <c r="C428" s="50" t="n">
        <v>100.122</v>
      </c>
      <c r="D428" s="50" t="n">
        <v>0</v>
      </c>
      <c r="E428" s="50" t="n">
        <v>41.177</v>
      </c>
      <c r="F428" s="50" t="n">
        <v>0</v>
      </c>
      <c r="G428" s="50" t="n">
        <v>0</v>
      </c>
      <c r="H428" s="48" t="n">
        <v>141.299</v>
      </c>
      <c r="I428" s="23" t="n">
        <v>183972.7</v>
      </c>
      <c r="J428" s="24" t="n">
        <v>1302.01</v>
      </c>
      <c r="K428" s="24" t="n">
        <v>14.86</v>
      </c>
      <c r="L428" s="50" t="n">
        <v>775.465</v>
      </c>
      <c r="M428" s="50" t="n">
        <v>0</v>
      </c>
      <c r="N428" s="50" t="n">
        <v>11523.41</v>
      </c>
      <c r="O428" s="21"/>
      <c r="P428" s="23" t="n">
        <v>195496.11</v>
      </c>
      <c r="Q428" s="0" t="n">
        <f aca="false">L428*K428</f>
        <v>11523.4099</v>
      </c>
    </row>
    <row r="429" customFormat="false" ht="13.8" hidden="false" customHeight="false" outlineLevel="0" collapsed="false">
      <c r="A429" s="11" t="s">
        <v>24</v>
      </c>
      <c r="B429" s="22" t="n">
        <v>-10.7</v>
      </c>
      <c r="C429" s="50" t="n">
        <v>86.151</v>
      </c>
      <c r="D429" s="50" t="n">
        <v>0</v>
      </c>
      <c r="E429" s="50" t="n">
        <v>38.52</v>
      </c>
      <c r="F429" s="50" t="n">
        <v>0</v>
      </c>
      <c r="G429" s="50" t="n">
        <v>0</v>
      </c>
      <c r="H429" s="48" t="n">
        <v>124.671</v>
      </c>
      <c r="I429" s="23" t="n">
        <v>162322.89</v>
      </c>
      <c r="J429" s="24" t="n">
        <v>1302.01</v>
      </c>
      <c r="K429" s="24" t="n">
        <v>14.86</v>
      </c>
      <c r="L429" s="50" t="n">
        <v>725.435</v>
      </c>
      <c r="M429" s="50" t="n">
        <v>0</v>
      </c>
      <c r="N429" s="50" t="n">
        <v>10779.96</v>
      </c>
      <c r="O429" s="21"/>
      <c r="P429" s="23" t="n">
        <v>173102.85</v>
      </c>
    </row>
    <row r="430" customFormat="false" ht="13.8" hidden="false" customHeight="false" outlineLevel="0" collapsed="false">
      <c r="A430" s="11" t="s">
        <v>25</v>
      </c>
      <c r="B430" s="22" t="n">
        <v>-5.1</v>
      </c>
      <c r="C430" s="50" t="n">
        <v>86.857</v>
      </c>
      <c r="D430" s="50" t="n">
        <v>0</v>
      </c>
      <c r="E430" s="50" t="n">
        <v>41.177</v>
      </c>
      <c r="F430" s="50" t="n">
        <v>0</v>
      </c>
      <c r="G430" s="50" t="n">
        <v>0</v>
      </c>
      <c r="H430" s="48" t="n">
        <v>128.034</v>
      </c>
      <c r="I430" s="23" t="n">
        <v>166701.54</v>
      </c>
      <c r="J430" s="24" t="n">
        <v>1302.01</v>
      </c>
      <c r="K430" s="24" t="n">
        <v>14.86</v>
      </c>
      <c r="L430" s="50" t="n">
        <v>775.465</v>
      </c>
      <c r="M430" s="50" t="n">
        <v>0</v>
      </c>
      <c r="N430" s="50" t="n">
        <v>11523.41</v>
      </c>
      <c r="O430" s="21"/>
      <c r="P430" s="23" t="n">
        <v>178224.95</v>
      </c>
    </row>
    <row r="431" customFormat="false" ht="13.8" hidden="false" customHeight="false" outlineLevel="0" collapsed="false">
      <c r="A431" s="11" t="s">
        <v>27</v>
      </c>
      <c r="B431" s="22" t="n">
        <v>3.7</v>
      </c>
      <c r="C431" s="50" t="n">
        <v>49.935</v>
      </c>
      <c r="D431" s="50" t="n">
        <v>0</v>
      </c>
      <c r="E431" s="50" t="n">
        <v>39.849</v>
      </c>
      <c r="F431" s="50" t="n">
        <v>0</v>
      </c>
      <c r="G431" s="50" t="n">
        <v>0</v>
      </c>
      <c r="H431" s="48" t="n">
        <v>89.784</v>
      </c>
      <c r="I431" s="23" t="n">
        <v>116899.67</v>
      </c>
      <c r="J431" s="24" t="n">
        <v>1302.01</v>
      </c>
      <c r="K431" s="24" t="n">
        <v>14.86</v>
      </c>
      <c r="L431" s="50" t="n">
        <v>750.45</v>
      </c>
      <c r="M431" s="50" t="n">
        <v>0</v>
      </c>
      <c r="N431" s="50" t="n">
        <v>11151.69</v>
      </c>
      <c r="O431" s="21"/>
      <c r="P431" s="23" t="n">
        <v>128051.36</v>
      </c>
    </row>
    <row r="432" customFormat="false" ht="13.8" hidden="false" customHeight="false" outlineLevel="0" collapsed="false">
      <c r="A432" s="11" t="s">
        <v>28</v>
      </c>
      <c r="B432" s="22" t="n">
        <v>9.8</v>
      </c>
      <c r="C432" s="50" t="n">
        <v>8.721</v>
      </c>
      <c r="D432" s="50" t="n">
        <v>0</v>
      </c>
      <c r="E432" s="50" t="n">
        <v>41.177</v>
      </c>
      <c r="F432" s="50" t="n">
        <v>0</v>
      </c>
      <c r="G432" s="50" t="n">
        <v>0</v>
      </c>
      <c r="H432" s="48" t="n">
        <v>49.898</v>
      </c>
      <c r="I432" s="23" t="n">
        <v>64967.7</v>
      </c>
      <c r="J432" s="24" t="n">
        <v>1302.01</v>
      </c>
      <c r="K432" s="24" t="n">
        <v>14.86</v>
      </c>
      <c r="L432" s="50" t="n">
        <v>775.465</v>
      </c>
      <c r="M432" s="50" t="n">
        <v>0</v>
      </c>
      <c r="N432" s="50" t="n">
        <v>11523.41</v>
      </c>
      <c r="O432" s="21"/>
      <c r="P432" s="23" t="n">
        <v>76491.11</v>
      </c>
    </row>
    <row r="433" customFormat="false" ht="13.8" hidden="false" customHeight="false" outlineLevel="0" collapsed="false">
      <c r="A433" s="11" t="s">
        <v>29</v>
      </c>
      <c r="B433" s="22" t="n">
        <v>0</v>
      </c>
      <c r="C433" s="50" t="n">
        <v>0</v>
      </c>
      <c r="D433" s="50" t="n">
        <v>0</v>
      </c>
      <c r="E433" s="50" t="n">
        <v>39.849</v>
      </c>
      <c r="F433" s="50" t="n">
        <v>0</v>
      </c>
      <c r="G433" s="50" t="n">
        <v>0</v>
      </c>
      <c r="H433" s="48" t="n">
        <v>39.849</v>
      </c>
      <c r="I433" s="23" t="n">
        <v>51883.8</v>
      </c>
      <c r="J433" s="24" t="n">
        <v>1302.01</v>
      </c>
      <c r="K433" s="24" t="n">
        <v>14.86</v>
      </c>
      <c r="L433" s="50" t="n">
        <v>750.45</v>
      </c>
      <c r="M433" s="50" t="n">
        <v>0</v>
      </c>
      <c r="N433" s="50" t="n">
        <v>11151.69</v>
      </c>
      <c r="O433" s="21"/>
      <c r="P433" s="23" t="n">
        <v>63035.49</v>
      </c>
    </row>
    <row r="434" customFormat="false" ht="13.8" hidden="false" customHeight="false" outlineLevel="0" collapsed="false">
      <c r="A434" s="11" t="s">
        <v>30</v>
      </c>
      <c r="B434" s="22" t="n">
        <v>0</v>
      </c>
      <c r="C434" s="50" t="n">
        <v>0</v>
      </c>
      <c r="D434" s="50" t="n">
        <v>0</v>
      </c>
      <c r="E434" s="50" t="n">
        <v>41.177</v>
      </c>
      <c r="F434" s="50" t="n">
        <v>0</v>
      </c>
      <c r="G434" s="50" t="n">
        <v>0</v>
      </c>
      <c r="H434" s="48" t="n">
        <v>41.177</v>
      </c>
      <c r="I434" s="23" t="n">
        <v>53612.86</v>
      </c>
      <c r="J434" s="24" t="n">
        <v>1302.01</v>
      </c>
      <c r="K434" s="24" t="n">
        <v>14.86</v>
      </c>
      <c r="L434" s="50" t="n">
        <v>775.465</v>
      </c>
      <c r="M434" s="50" t="n">
        <v>0</v>
      </c>
      <c r="N434" s="50" t="n">
        <v>11523.41</v>
      </c>
      <c r="O434" s="21"/>
      <c r="P434" s="23" t="n">
        <v>65136.27</v>
      </c>
    </row>
    <row r="435" customFormat="false" ht="13.8" hidden="false" customHeight="false" outlineLevel="0" collapsed="false">
      <c r="A435" s="11" t="s">
        <v>31</v>
      </c>
      <c r="B435" s="22" t="n">
        <v>0</v>
      </c>
      <c r="C435" s="50" t="n">
        <v>0</v>
      </c>
      <c r="D435" s="50" t="n">
        <v>0</v>
      </c>
      <c r="E435" s="50" t="n">
        <v>22.581</v>
      </c>
      <c r="F435" s="50" t="n">
        <v>0</v>
      </c>
      <c r="G435" s="50" t="n">
        <v>0</v>
      </c>
      <c r="H435" s="48" t="n">
        <v>22.581</v>
      </c>
      <c r="I435" s="23" t="n">
        <v>29400.68</v>
      </c>
      <c r="J435" s="24" t="n">
        <v>1302.01</v>
      </c>
      <c r="K435" s="24" t="n">
        <v>14.86</v>
      </c>
      <c r="L435" s="50" t="n">
        <v>425.255</v>
      </c>
      <c r="M435" s="50" t="n">
        <v>0</v>
      </c>
      <c r="N435" s="50" t="n">
        <v>6319.29</v>
      </c>
      <c r="O435" s="21"/>
      <c r="P435" s="23" t="n">
        <v>35719.97</v>
      </c>
    </row>
    <row r="436" customFormat="false" ht="13.8" hidden="false" customHeight="false" outlineLevel="0" collapsed="false">
      <c r="A436" s="11" t="s">
        <v>32</v>
      </c>
      <c r="B436" s="22" t="n">
        <v>9.9</v>
      </c>
      <c r="C436" s="50" t="n">
        <v>0</v>
      </c>
      <c r="D436" s="50" t="n">
        <v>0</v>
      </c>
      <c r="E436" s="50" t="n">
        <v>39.849</v>
      </c>
      <c r="F436" s="50" t="n">
        <v>0</v>
      </c>
      <c r="G436" s="50" t="n">
        <v>0</v>
      </c>
      <c r="H436" s="48" t="n">
        <v>39.849</v>
      </c>
      <c r="I436" s="23" t="n">
        <v>51883.8</v>
      </c>
      <c r="J436" s="24" t="n">
        <v>1302.01</v>
      </c>
      <c r="K436" s="24" t="n">
        <v>14.86</v>
      </c>
      <c r="L436" s="50" t="n">
        <v>750.45</v>
      </c>
      <c r="M436" s="50" t="n">
        <v>0</v>
      </c>
      <c r="N436" s="50" t="n">
        <v>11151.69</v>
      </c>
      <c r="O436" s="21"/>
      <c r="P436" s="23" t="n">
        <v>63035.49</v>
      </c>
    </row>
    <row r="437" customFormat="false" ht="13.8" hidden="false" customHeight="false" outlineLevel="0" collapsed="false">
      <c r="A437" s="11" t="s">
        <v>33</v>
      </c>
      <c r="B437" s="22" t="n">
        <v>3.4</v>
      </c>
      <c r="C437" s="50" t="n">
        <v>52.299</v>
      </c>
      <c r="D437" s="50" t="n">
        <v>0</v>
      </c>
      <c r="E437" s="50" t="n">
        <v>41.177</v>
      </c>
      <c r="F437" s="50" t="n">
        <v>0</v>
      </c>
      <c r="G437" s="50" t="n">
        <v>0</v>
      </c>
      <c r="H437" s="48" t="n">
        <v>93.476</v>
      </c>
      <c r="I437" s="23" t="n">
        <v>121706.68</v>
      </c>
      <c r="J437" s="24" t="n">
        <v>1302.01</v>
      </c>
      <c r="K437" s="24" t="n">
        <v>14.86</v>
      </c>
      <c r="L437" s="50" t="n">
        <v>775.465</v>
      </c>
      <c r="M437" s="50" t="n">
        <v>0</v>
      </c>
      <c r="N437" s="50" t="n">
        <v>11523.41</v>
      </c>
      <c r="O437" s="21"/>
      <c r="P437" s="23" t="n">
        <v>133230.09</v>
      </c>
    </row>
    <row r="438" customFormat="false" ht="13.8" hidden="false" customHeight="false" outlineLevel="0" collapsed="false">
      <c r="A438" s="11" t="s">
        <v>34</v>
      </c>
      <c r="B438" s="22" t="n">
        <v>-3.2</v>
      </c>
      <c r="C438" s="50" t="n">
        <v>65.07</v>
      </c>
      <c r="D438" s="50" t="n">
        <v>0</v>
      </c>
      <c r="E438" s="50" t="n">
        <v>39.849</v>
      </c>
      <c r="F438" s="50" t="n">
        <v>0</v>
      </c>
      <c r="G438" s="50" t="n">
        <v>0</v>
      </c>
      <c r="H438" s="48" t="n">
        <v>104.919</v>
      </c>
      <c r="I438" s="23" t="n">
        <v>136605.59</v>
      </c>
      <c r="J438" s="24" t="n">
        <v>1302.01</v>
      </c>
      <c r="K438" s="24" t="n">
        <v>14.86</v>
      </c>
      <c r="L438" s="50" t="n">
        <v>750.45</v>
      </c>
      <c r="M438" s="50" t="n">
        <v>0</v>
      </c>
      <c r="N438" s="50" t="n">
        <v>11151.69</v>
      </c>
      <c r="O438" s="21"/>
      <c r="P438" s="23" t="n">
        <v>147757.28</v>
      </c>
    </row>
    <row r="439" customFormat="false" ht="13.8" hidden="false" customHeight="false" outlineLevel="0" collapsed="false">
      <c r="A439" s="11" t="s">
        <v>35</v>
      </c>
      <c r="B439" s="22" t="n">
        <v>-8.6</v>
      </c>
      <c r="C439" s="50" t="n">
        <v>89.65</v>
      </c>
      <c r="D439" s="50" t="n">
        <v>0</v>
      </c>
      <c r="E439" s="50" t="n">
        <v>41.177</v>
      </c>
      <c r="F439" s="50" t="n">
        <v>0</v>
      </c>
      <c r="G439" s="50" t="n">
        <v>0</v>
      </c>
      <c r="H439" s="48" t="n">
        <v>130.827</v>
      </c>
      <c r="I439" s="23" t="n">
        <v>170338.06</v>
      </c>
      <c r="J439" s="24" t="n">
        <v>1302.01</v>
      </c>
      <c r="K439" s="24" t="n">
        <v>14.86</v>
      </c>
      <c r="L439" s="50" t="n">
        <v>775.465</v>
      </c>
      <c r="M439" s="50" t="n">
        <v>0</v>
      </c>
      <c r="N439" s="50" t="n">
        <v>11523.41</v>
      </c>
      <c r="O439" s="21"/>
      <c r="P439" s="23" t="n">
        <v>181861.47</v>
      </c>
    </row>
    <row r="440" customFormat="false" ht="13.8" hidden="false" customHeight="false" outlineLevel="0" collapsed="false">
      <c r="A440" s="11" t="s">
        <v>36</v>
      </c>
      <c r="B440" s="12"/>
      <c r="C440" s="50" t="n">
        <v>538.805</v>
      </c>
      <c r="D440" s="50" t="n">
        <v>0</v>
      </c>
      <c r="E440" s="50" t="n">
        <v>467.559</v>
      </c>
      <c r="F440" s="50" t="n">
        <v>0</v>
      </c>
      <c r="G440" s="50" t="n">
        <v>0</v>
      </c>
      <c r="H440" s="48" t="n">
        <v>1006.364</v>
      </c>
      <c r="I440" s="23" t="n">
        <f aca="false">SUM(I428:I439)</f>
        <v>1310295.97</v>
      </c>
      <c r="J440" s="24" t="n">
        <v>1302.01</v>
      </c>
      <c r="K440" s="24" t="n">
        <v>14.86</v>
      </c>
      <c r="L440" s="50" t="n">
        <v>8805.28</v>
      </c>
      <c r="M440" s="50" t="n">
        <v>0</v>
      </c>
      <c r="N440" s="50" t="n">
        <v>130846.47</v>
      </c>
      <c r="O440" s="21"/>
      <c r="P440" s="23" t="n">
        <v>1441142.44</v>
      </c>
    </row>
    <row r="441" customFormat="false" ht="13.8" hidden="false" customHeight="false" outlineLevel="0" collapsed="false">
      <c r="A441" s="25"/>
      <c r="B441" s="25"/>
      <c r="C441" s="26" t="s">
        <v>37</v>
      </c>
      <c r="D441" s="26"/>
      <c r="E441" s="26"/>
      <c r="F441" s="26"/>
      <c r="G441" s="26"/>
      <c r="H441" s="26"/>
      <c r="I441" s="27"/>
      <c r="J441" s="27"/>
      <c r="K441" s="28" t="s">
        <v>38</v>
      </c>
      <c r="L441" s="28"/>
      <c r="M441" s="28"/>
      <c r="N441" s="29"/>
      <c r="O441" s="29"/>
      <c r="P441" s="29"/>
    </row>
    <row r="442" customFormat="false" ht="13.8" hidden="false" customHeight="false" outlineLevel="0" collapsed="false">
      <c r="A442" s="25"/>
      <c r="B442" s="25"/>
      <c r="C442" s="30" t="n">
        <v>0.237</v>
      </c>
      <c r="D442" s="30" t="n">
        <v>0</v>
      </c>
      <c r="E442" s="30" t="n">
        <v>0.068</v>
      </c>
      <c r="F442" s="30" t="n">
        <v>0</v>
      </c>
      <c r="G442" s="31"/>
      <c r="H442" s="32" t="n">
        <f aca="false">C442+E442</f>
        <v>0.305</v>
      </c>
      <c r="I442" s="27"/>
      <c r="J442" s="27"/>
      <c r="K442" s="50" t="n">
        <v>0</v>
      </c>
      <c r="L442" s="50" t="n">
        <v>1.002422</v>
      </c>
      <c r="M442" s="50" t="n">
        <v>0</v>
      </c>
      <c r="N442" s="29"/>
      <c r="O442" s="29"/>
      <c r="P442" s="29"/>
    </row>
    <row r="443" customFormat="false" ht="13.2" hidden="false" customHeight="false" outlineLevel="0" collapsed="false">
      <c r="A443" s="35" t="s">
        <v>45</v>
      </c>
      <c r="C443" s="36"/>
      <c r="D443" s="36"/>
      <c r="E443" s="36"/>
      <c r="F443" s="36"/>
      <c r="G443" s="36"/>
      <c r="H443" s="37"/>
      <c r="R443" s="33" t="e">
        <f aca="false">H440-#REF!</f>
        <v>#VALUE!</v>
      </c>
      <c r="S443" s="34" t="s">
        <v>97</v>
      </c>
    </row>
    <row r="444" customFormat="false" ht="13.2" hidden="false" customHeight="false" outlineLevel="0" collapsed="false">
      <c r="C444" s="36"/>
      <c r="D444" s="36"/>
      <c r="E444" s="36"/>
      <c r="F444" s="36"/>
      <c r="G444" s="36"/>
      <c r="H444" s="37"/>
    </row>
    <row r="446" customFormat="false" ht="16.2" hidden="false" customHeight="false" outlineLevel="0" collapsed="false">
      <c r="A446" s="9" t="s">
        <v>106</v>
      </c>
      <c r="P446" s="10" t="s">
        <v>42</v>
      </c>
    </row>
    <row r="447" customFormat="false" ht="13.8" hidden="false" customHeight="false" outlineLevel="0" collapsed="false"/>
    <row r="448" customFormat="false" ht="13.8" hidden="false" customHeight="true" outlineLevel="0" collapsed="false">
      <c r="A448" s="11" t="s">
        <v>4</v>
      </c>
      <c r="B448" s="12" t="s">
        <v>5</v>
      </c>
      <c r="C448" s="13" t="s">
        <v>6</v>
      </c>
      <c r="D448" s="13"/>
      <c r="E448" s="13"/>
      <c r="F448" s="13"/>
      <c r="G448" s="13"/>
      <c r="H448" s="13"/>
      <c r="I448" s="13"/>
      <c r="J448" s="13"/>
      <c r="K448" s="13" t="s">
        <v>7</v>
      </c>
      <c r="L448" s="13"/>
      <c r="M448" s="13"/>
      <c r="N448" s="13"/>
      <c r="O448" s="13"/>
      <c r="P448" s="14" t="s">
        <v>8</v>
      </c>
    </row>
    <row r="449" customFormat="false" ht="13.8" hidden="false" customHeight="false" outlineLevel="0" collapsed="false">
      <c r="A449" s="11"/>
      <c r="B449" s="12"/>
      <c r="C449" s="15" t="s">
        <v>9</v>
      </c>
      <c r="D449" s="15"/>
      <c r="E449" s="15"/>
      <c r="F449" s="15"/>
      <c r="G449" s="15"/>
      <c r="H449" s="15"/>
      <c r="I449" s="15" t="s">
        <v>10</v>
      </c>
      <c r="J449" s="15"/>
      <c r="K449" s="13" t="s">
        <v>11</v>
      </c>
      <c r="L449" s="13"/>
      <c r="M449" s="13"/>
      <c r="N449" s="15" t="s">
        <v>10</v>
      </c>
      <c r="O449" s="15"/>
      <c r="P449" s="14"/>
    </row>
    <row r="450" customFormat="false" ht="13.8" hidden="false" customHeight="false" outlineLevel="0" collapsed="false">
      <c r="A450" s="11"/>
      <c r="B450" s="12"/>
      <c r="C450" s="15" t="s">
        <v>12</v>
      </c>
      <c r="D450" s="15" t="s">
        <v>13</v>
      </c>
      <c r="E450" s="15" t="s">
        <v>14</v>
      </c>
      <c r="F450" s="15" t="s">
        <v>15</v>
      </c>
      <c r="G450" s="15" t="s">
        <v>16</v>
      </c>
      <c r="H450" s="16" t="s">
        <v>17</v>
      </c>
      <c r="I450" s="17" t="s">
        <v>18</v>
      </c>
      <c r="J450" s="18" t="s">
        <v>19</v>
      </c>
      <c r="K450" s="19" t="s">
        <v>20</v>
      </c>
      <c r="L450" s="20" t="s">
        <v>21</v>
      </c>
      <c r="M450" s="20" t="s">
        <v>22</v>
      </c>
      <c r="N450" s="15" t="s">
        <v>18</v>
      </c>
      <c r="O450" s="21"/>
      <c r="P450" s="14"/>
    </row>
    <row r="451" customFormat="false" ht="13.8" hidden="false" customHeight="false" outlineLevel="0" collapsed="false">
      <c r="A451" s="11" t="s">
        <v>23</v>
      </c>
      <c r="B451" s="22" t="n">
        <v>-11.9</v>
      </c>
      <c r="C451" s="50" t="n">
        <v>598.021</v>
      </c>
      <c r="D451" s="50" t="n">
        <v>0</v>
      </c>
      <c r="E451" s="50" t="n">
        <v>88.949</v>
      </c>
      <c r="F451" s="50" t="n">
        <v>0</v>
      </c>
      <c r="G451" s="50" t="n">
        <v>0.533</v>
      </c>
      <c r="H451" s="48" t="n">
        <v>687.503</v>
      </c>
      <c r="I451" s="23" t="n">
        <v>895135.78</v>
      </c>
      <c r="J451" s="24" t="n">
        <v>1302.01</v>
      </c>
      <c r="K451" s="24" t="n">
        <v>14.86</v>
      </c>
      <c r="L451" s="50" t="n">
        <v>1557.214</v>
      </c>
      <c r="M451" s="50" t="n">
        <v>0</v>
      </c>
      <c r="N451" s="50" t="n">
        <v>23140.2</v>
      </c>
      <c r="O451" s="21"/>
      <c r="P451" s="23" t="n">
        <v>918275.98</v>
      </c>
      <c r="Q451" s="0" t="n">
        <f aca="false">L451*K451</f>
        <v>23140.20004</v>
      </c>
    </row>
    <row r="452" customFormat="false" ht="13.8" hidden="false" customHeight="false" outlineLevel="0" collapsed="false">
      <c r="A452" s="11" t="s">
        <v>24</v>
      </c>
      <c r="B452" s="22" t="n">
        <v>-10.7</v>
      </c>
      <c r="C452" s="50" t="n">
        <v>515.129</v>
      </c>
      <c r="D452" s="50" t="n">
        <v>0</v>
      </c>
      <c r="E452" s="50" t="n">
        <v>83.211</v>
      </c>
      <c r="F452" s="50" t="n">
        <v>0</v>
      </c>
      <c r="G452" s="50" t="n">
        <v>0.453</v>
      </c>
      <c r="H452" s="48" t="n">
        <v>598.793</v>
      </c>
      <c r="I452" s="23" t="n">
        <v>779634.48</v>
      </c>
      <c r="J452" s="24" t="n">
        <v>1302.01</v>
      </c>
      <c r="K452" s="24" t="n">
        <v>14.86</v>
      </c>
      <c r="L452" s="50" t="n">
        <v>1509.026</v>
      </c>
      <c r="M452" s="50" t="n">
        <v>0</v>
      </c>
      <c r="N452" s="50" t="n">
        <v>22424.13</v>
      </c>
      <c r="O452" s="21"/>
      <c r="P452" s="23" t="n">
        <v>802058.61</v>
      </c>
    </row>
    <row r="453" customFormat="false" ht="13.8" hidden="false" customHeight="false" outlineLevel="0" collapsed="false">
      <c r="A453" s="11" t="s">
        <v>25</v>
      </c>
      <c r="B453" s="22" t="n">
        <v>-5.1</v>
      </c>
      <c r="C453" s="50" t="n">
        <v>519.763</v>
      </c>
      <c r="D453" s="50" t="n">
        <v>0</v>
      </c>
      <c r="E453" s="50" t="n">
        <v>88.949</v>
      </c>
      <c r="F453" s="50" t="n">
        <v>0</v>
      </c>
      <c r="G453" s="50" t="n">
        <v>0.452</v>
      </c>
      <c r="H453" s="48" t="n">
        <v>609.164</v>
      </c>
      <c r="I453" s="23" t="n">
        <v>793137.62</v>
      </c>
      <c r="J453" s="24" t="n">
        <v>1302.01</v>
      </c>
      <c r="K453" s="24" t="n">
        <v>14.86</v>
      </c>
      <c r="L453" s="50" t="n">
        <v>1557.214</v>
      </c>
      <c r="M453" s="50" t="n">
        <v>0</v>
      </c>
      <c r="N453" s="50" t="n">
        <v>23140.2</v>
      </c>
      <c r="O453" s="21"/>
      <c r="P453" s="23" t="n">
        <v>816277.82</v>
      </c>
    </row>
    <row r="454" customFormat="false" ht="13.8" hidden="false" customHeight="false" outlineLevel="0" collapsed="false">
      <c r="A454" s="11" t="s">
        <v>27</v>
      </c>
      <c r="B454" s="22" t="n">
        <v>3.7</v>
      </c>
      <c r="C454" s="50" t="n">
        <v>301.702</v>
      </c>
      <c r="D454" s="50" t="n">
        <v>0</v>
      </c>
      <c r="E454" s="50" t="n">
        <v>86.081</v>
      </c>
      <c r="F454" s="50" t="n">
        <v>0</v>
      </c>
      <c r="G454" s="50" t="n">
        <v>0.232</v>
      </c>
      <c r="H454" s="48" t="n">
        <v>388.015</v>
      </c>
      <c r="I454" s="23" t="n">
        <v>505199.42</v>
      </c>
      <c r="J454" s="24" t="n">
        <v>1302.01</v>
      </c>
      <c r="K454" s="24" t="n">
        <v>14.86</v>
      </c>
      <c r="L454" s="50" t="n">
        <v>1533.12</v>
      </c>
      <c r="M454" s="50" t="n">
        <v>0</v>
      </c>
      <c r="N454" s="50" t="n">
        <v>22782.16</v>
      </c>
      <c r="O454" s="21"/>
      <c r="P454" s="23" t="n">
        <v>527981.58</v>
      </c>
    </row>
    <row r="455" customFormat="false" ht="13.8" hidden="false" customHeight="false" outlineLevel="0" collapsed="false">
      <c r="A455" s="11" t="s">
        <v>28</v>
      </c>
      <c r="B455" s="22" t="n">
        <v>9.8</v>
      </c>
      <c r="C455" s="50" t="n">
        <v>53.35</v>
      </c>
      <c r="D455" s="50" t="n">
        <v>0</v>
      </c>
      <c r="E455" s="50" t="n">
        <v>82.132</v>
      </c>
      <c r="F455" s="50" t="n">
        <v>0</v>
      </c>
      <c r="G455" s="50" t="n">
        <v>0.035</v>
      </c>
      <c r="H455" s="48" t="n">
        <v>135.517</v>
      </c>
      <c r="I455" s="23" t="n">
        <v>176444.48</v>
      </c>
      <c r="J455" s="24" t="n">
        <v>1302.01</v>
      </c>
      <c r="K455" s="24" t="n">
        <v>14.86</v>
      </c>
      <c r="L455" s="50" t="n">
        <v>1557.214</v>
      </c>
      <c r="M455" s="50" t="n">
        <v>0</v>
      </c>
      <c r="N455" s="50" t="n">
        <v>23140.21</v>
      </c>
      <c r="O455" s="21"/>
      <c r="P455" s="23" t="n">
        <v>199584.69</v>
      </c>
    </row>
    <row r="456" customFormat="false" ht="13.8" hidden="false" customHeight="false" outlineLevel="0" collapsed="false">
      <c r="A456" s="11" t="s">
        <v>29</v>
      </c>
      <c r="B456" s="22" t="n">
        <v>0</v>
      </c>
      <c r="C456" s="50" t="n">
        <v>0</v>
      </c>
      <c r="D456" s="50" t="n">
        <v>0</v>
      </c>
      <c r="E456" s="50" t="n">
        <v>41.669</v>
      </c>
      <c r="F456" s="50" t="n">
        <v>0</v>
      </c>
      <c r="G456" s="50" t="n">
        <v>0</v>
      </c>
      <c r="H456" s="48" t="n">
        <v>41.669</v>
      </c>
      <c r="I456" s="23" t="n">
        <v>54253.46</v>
      </c>
      <c r="J456" s="24" t="n">
        <v>1302.01</v>
      </c>
      <c r="K456" s="24" t="n">
        <v>14.86</v>
      </c>
      <c r="L456" s="50" t="n">
        <v>817.664</v>
      </c>
      <c r="M456" s="50" t="n">
        <v>0</v>
      </c>
      <c r="N456" s="50" t="n">
        <v>12150.48</v>
      </c>
      <c r="O456" s="21"/>
      <c r="P456" s="23" t="n">
        <v>66403.94</v>
      </c>
    </row>
    <row r="457" customFormat="false" ht="13.8" hidden="false" customHeight="false" outlineLevel="0" collapsed="false">
      <c r="A457" s="11" t="s">
        <v>30</v>
      </c>
      <c r="B457" s="22" t="n">
        <v>0</v>
      </c>
      <c r="C457" s="50" t="n">
        <v>0</v>
      </c>
      <c r="D457" s="50" t="n">
        <v>0</v>
      </c>
      <c r="E457" s="50" t="n">
        <v>80.735</v>
      </c>
      <c r="F457" s="50" t="n">
        <v>0</v>
      </c>
      <c r="G457" s="50" t="n">
        <v>0</v>
      </c>
      <c r="H457" s="48" t="n">
        <v>80.735</v>
      </c>
      <c r="I457" s="23" t="n">
        <v>105117.77</v>
      </c>
      <c r="J457" s="24" t="n">
        <v>1302.01</v>
      </c>
      <c r="K457" s="24" t="n">
        <v>14.86</v>
      </c>
      <c r="L457" s="50" t="n">
        <v>1557.214</v>
      </c>
      <c r="M457" s="50" t="n">
        <v>0</v>
      </c>
      <c r="N457" s="50" t="n">
        <v>23140.2</v>
      </c>
      <c r="O457" s="21"/>
      <c r="P457" s="23" t="n">
        <v>128257.97</v>
      </c>
    </row>
    <row r="458" customFormat="false" ht="13.8" hidden="false" customHeight="false" outlineLevel="0" collapsed="false">
      <c r="A458" s="11" t="s">
        <v>31</v>
      </c>
      <c r="B458" s="22" t="n">
        <v>0</v>
      </c>
      <c r="C458" s="50" t="n">
        <v>0</v>
      </c>
      <c r="D458" s="50" t="n">
        <v>0</v>
      </c>
      <c r="E458" s="50" t="n">
        <v>80.735</v>
      </c>
      <c r="F458" s="50" t="n">
        <v>0</v>
      </c>
      <c r="G458" s="50" t="n">
        <v>0</v>
      </c>
      <c r="H458" s="48" t="n">
        <v>80.735</v>
      </c>
      <c r="I458" s="23" t="n">
        <v>105117.77</v>
      </c>
      <c r="J458" s="24" t="n">
        <v>1302.01</v>
      </c>
      <c r="K458" s="24" t="n">
        <v>14.86</v>
      </c>
      <c r="L458" s="50" t="n">
        <v>1557.214</v>
      </c>
      <c r="M458" s="50" t="n">
        <v>0</v>
      </c>
      <c r="N458" s="50" t="n">
        <v>23140.2</v>
      </c>
      <c r="O458" s="21"/>
      <c r="P458" s="23" t="n">
        <v>128257.97</v>
      </c>
    </row>
    <row r="459" customFormat="false" ht="13.8" hidden="false" customHeight="false" outlineLevel="0" collapsed="false">
      <c r="A459" s="11" t="s">
        <v>32</v>
      </c>
      <c r="B459" s="22" t="n">
        <v>9.9</v>
      </c>
      <c r="C459" s="50" t="n">
        <v>0</v>
      </c>
      <c r="D459" s="50" t="n">
        <v>0</v>
      </c>
      <c r="E459" s="50" t="n">
        <v>79.482</v>
      </c>
      <c r="F459" s="50" t="n">
        <v>0</v>
      </c>
      <c r="G459" s="50" t="n">
        <v>0</v>
      </c>
      <c r="H459" s="48" t="n">
        <v>79.482</v>
      </c>
      <c r="I459" s="23" t="n">
        <v>103486.37</v>
      </c>
      <c r="J459" s="24" t="n">
        <v>1302.01</v>
      </c>
      <c r="K459" s="24" t="n">
        <v>14.86</v>
      </c>
      <c r="L459" s="50" t="n">
        <v>1533.12</v>
      </c>
      <c r="M459" s="50" t="n">
        <v>0</v>
      </c>
      <c r="N459" s="50" t="n">
        <v>22782.16</v>
      </c>
      <c r="O459" s="21"/>
      <c r="P459" s="23" t="n">
        <v>126268.53</v>
      </c>
    </row>
    <row r="460" customFormat="false" ht="13.8" hidden="false" customHeight="false" outlineLevel="0" collapsed="false">
      <c r="A460" s="11" t="s">
        <v>33</v>
      </c>
      <c r="B460" s="22" t="n">
        <v>3.4</v>
      </c>
      <c r="C460" s="50" t="n">
        <v>315.877</v>
      </c>
      <c r="D460" s="50" t="n">
        <v>0</v>
      </c>
      <c r="E460" s="50" t="n">
        <v>88.949</v>
      </c>
      <c r="F460" s="50" t="n">
        <v>0</v>
      </c>
      <c r="G460" s="50" t="n">
        <v>0.244</v>
      </c>
      <c r="H460" s="48" t="n">
        <v>405.07</v>
      </c>
      <c r="I460" s="23" t="n">
        <v>527405.19</v>
      </c>
      <c r="J460" s="24" t="n">
        <v>1302.01</v>
      </c>
      <c r="K460" s="24" t="n">
        <v>14.86</v>
      </c>
      <c r="L460" s="50" t="n">
        <v>1557.214</v>
      </c>
      <c r="M460" s="50" t="n">
        <v>0</v>
      </c>
      <c r="N460" s="50" t="n">
        <v>23140.2</v>
      </c>
      <c r="O460" s="21"/>
      <c r="P460" s="23" t="n">
        <v>550545.39</v>
      </c>
    </row>
    <row r="461" customFormat="false" ht="13.8" hidden="false" customHeight="false" outlineLevel="0" collapsed="false">
      <c r="A461" s="11" t="s">
        <v>34</v>
      </c>
      <c r="B461" s="22" t="n">
        <v>-3.2</v>
      </c>
      <c r="C461" s="50" t="n">
        <v>390.989</v>
      </c>
      <c r="D461" s="50" t="n">
        <v>0</v>
      </c>
      <c r="E461" s="50" t="n">
        <v>86.081</v>
      </c>
      <c r="F461" s="50" t="n">
        <v>0</v>
      </c>
      <c r="G461" s="50" t="n">
        <v>0.324</v>
      </c>
      <c r="H461" s="48" t="n">
        <v>477.394</v>
      </c>
      <c r="I461" s="23" t="n">
        <v>621571.77</v>
      </c>
      <c r="J461" s="24" t="n">
        <v>1302.01</v>
      </c>
      <c r="K461" s="24" t="n">
        <v>14.86</v>
      </c>
      <c r="L461" s="50" t="n">
        <v>1533.12</v>
      </c>
      <c r="M461" s="50" t="n">
        <v>0</v>
      </c>
      <c r="N461" s="50" t="n">
        <v>22782.16</v>
      </c>
      <c r="O461" s="21"/>
      <c r="P461" s="23" t="n">
        <v>644353.93</v>
      </c>
    </row>
    <row r="462" customFormat="false" ht="13.8" hidden="false" customHeight="false" outlineLevel="0" collapsed="false">
      <c r="A462" s="11" t="s">
        <v>35</v>
      </c>
      <c r="B462" s="22" t="n">
        <v>-8.6</v>
      </c>
      <c r="C462" s="50" t="n">
        <v>536.236</v>
      </c>
      <c r="D462" s="50" t="n">
        <v>0</v>
      </c>
      <c r="E462" s="50" t="n">
        <v>88.949</v>
      </c>
      <c r="F462" s="50" t="n">
        <v>0</v>
      </c>
      <c r="G462" s="50" t="n">
        <v>0.47</v>
      </c>
      <c r="H462" s="48" t="n">
        <v>625.655</v>
      </c>
      <c r="I462" s="23" t="n">
        <v>814609.05</v>
      </c>
      <c r="J462" s="24" t="n">
        <v>1302.01</v>
      </c>
      <c r="K462" s="24" t="n">
        <v>14.86</v>
      </c>
      <c r="L462" s="50" t="n">
        <v>1557.214</v>
      </c>
      <c r="M462" s="50" t="n">
        <v>0</v>
      </c>
      <c r="N462" s="50" t="n">
        <v>23140.2</v>
      </c>
      <c r="O462" s="21"/>
      <c r="P462" s="23" t="n">
        <v>837749.25</v>
      </c>
    </row>
    <row r="463" customFormat="false" ht="13.8" hidden="false" customHeight="false" outlineLevel="0" collapsed="false">
      <c r="A463" s="11" t="s">
        <v>36</v>
      </c>
      <c r="B463" s="12"/>
      <c r="C463" s="50" t="n">
        <f aca="false">SUM(C451:C462)</f>
        <v>3231.067</v>
      </c>
      <c r="D463" s="50" t="n">
        <f aca="false">SUM(D451:D462)</f>
        <v>0</v>
      </c>
      <c r="E463" s="50" t="n">
        <f aca="false">SUM(E451:E462)</f>
        <v>975.922</v>
      </c>
      <c r="F463" s="50" t="n">
        <f aca="false">SUM(F451:F462)</f>
        <v>0</v>
      </c>
      <c r="G463" s="50" t="n">
        <f aca="false">SUM(G451:G462)</f>
        <v>2.743</v>
      </c>
      <c r="H463" s="48" t="n">
        <f aca="false">SUM(H451:H462)</f>
        <v>4209.732</v>
      </c>
      <c r="I463" s="23" t="n">
        <f aca="false">SUM(I451:I462)</f>
        <v>5481113.16</v>
      </c>
      <c r="J463" s="24" t="n">
        <v>1302.01</v>
      </c>
      <c r="K463" s="24" t="n">
        <v>14.86</v>
      </c>
      <c r="L463" s="50" t="n">
        <f aca="false">SUM(L451:L462)</f>
        <v>17826.548</v>
      </c>
      <c r="M463" s="50" t="n">
        <f aca="false">SUM(M451:M462)</f>
        <v>0</v>
      </c>
      <c r="N463" s="50" t="n">
        <f aca="false">SUM(N451:N462)</f>
        <v>264902.5</v>
      </c>
      <c r="O463" s="21" t="n">
        <f aca="false">SUM(O451:O462)</f>
        <v>0</v>
      </c>
      <c r="P463" s="23" t="n">
        <f aca="false">SUM(P451:P462)</f>
        <v>5746015.66</v>
      </c>
    </row>
    <row r="464" customFormat="false" ht="13.8" hidden="false" customHeight="false" outlineLevel="0" collapsed="false">
      <c r="A464" s="25"/>
      <c r="B464" s="25"/>
      <c r="C464" s="26" t="s">
        <v>37</v>
      </c>
      <c r="D464" s="26"/>
      <c r="E464" s="26"/>
      <c r="F464" s="26"/>
      <c r="G464" s="26"/>
      <c r="H464" s="26"/>
      <c r="I464" s="27"/>
      <c r="J464" s="27"/>
      <c r="K464" s="28" t="s">
        <v>38</v>
      </c>
      <c r="L464" s="28"/>
      <c r="M464" s="28"/>
      <c r="N464" s="29"/>
      <c r="O464" s="29"/>
      <c r="P464" s="29"/>
    </row>
    <row r="465" customFormat="false" ht="13.8" hidden="false" customHeight="false" outlineLevel="0" collapsed="false">
      <c r="A465" s="25"/>
      <c r="B465" s="25"/>
      <c r="C465" s="30" t="n">
        <v>1.407228</v>
      </c>
      <c r="D465" s="30" t="n">
        <v>0</v>
      </c>
      <c r="E465" s="30" t="n">
        <v>0.126481</v>
      </c>
      <c r="F465" s="30" t="n">
        <v>0</v>
      </c>
      <c r="G465" s="31"/>
      <c r="H465" s="32" t="n">
        <v>1.533709</v>
      </c>
      <c r="I465" s="27"/>
      <c r="J465" s="27"/>
      <c r="K465" s="50" t="n">
        <v>0</v>
      </c>
      <c r="L465" s="50" t="n">
        <v>2.029433</v>
      </c>
      <c r="M465" s="50" t="n">
        <v>0</v>
      </c>
      <c r="N465" s="29"/>
      <c r="O465" s="29"/>
      <c r="P465" s="29"/>
      <c r="R465" s="6" t="n">
        <f aca="false">(3269.865+4755.243+5224.179)/3</f>
        <v>4416.429</v>
      </c>
    </row>
    <row r="466" customFormat="false" ht="13.2" hidden="false" customHeight="false" outlineLevel="0" collapsed="false">
      <c r="A466" s="35" t="s">
        <v>107</v>
      </c>
    </row>
    <row r="469" customFormat="false" ht="16.2" hidden="false" customHeight="false" outlineLevel="0" collapsed="false">
      <c r="A469" s="9" t="s">
        <v>108</v>
      </c>
      <c r="P469" s="10" t="s">
        <v>42</v>
      </c>
      <c r="V469" s="65" t="s">
        <v>108</v>
      </c>
      <c r="W469" s="66"/>
      <c r="X469" s="67"/>
      <c r="Y469" s="67"/>
      <c r="Z469" s="67"/>
      <c r="AA469" s="67"/>
      <c r="AB469" s="67"/>
      <c r="AC469" s="68"/>
      <c r="AD469" s="69"/>
      <c r="AE469" s="67"/>
      <c r="AF469" s="67"/>
      <c r="AG469" s="67"/>
      <c r="AH469" s="67"/>
      <c r="AI469" s="67"/>
      <c r="AJ469" s="67"/>
      <c r="AK469" s="70" t="s">
        <v>109</v>
      </c>
    </row>
    <row r="470" customFormat="false" ht="13.8" hidden="false" customHeight="false" outlineLevel="0" collapsed="false">
      <c r="V470" s="67"/>
      <c r="W470" s="66"/>
      <c r="X470" s="67"/>
      <c r="Y470" s="67"/>
      <c r="Z470" s="67"/>
      <c r="AA470" s="67"/>
      <c r="AB470" s="67"/>
      <c r="AC470" s="68"/>
      <c r="AD470" s="69"/>
      <c r="AE470" s="67"/>
      <c r="AF470" s="67"/>
      <c r="AG470" s="67"/>
      <c r="AH470" s="67"/>
      <c r="AI470" s="67"/>
      <c r="AJ470" s="67"/>
      <c r="AK470" s="71"/>
    </row>
    <row r="471" customFormat="false" ht="13.8" hidden="false" customHeight="true" outlineLevel="0" collapsed="false">
      <c r="A471" s="11" t="s">
        <v>4</v>
      </c>
      <c r="B471" s="12" t="s">
        <v>5</v>
      </c>
      <c r="C471" s="13" t="s">
        <v>6</v>
      </c>
      <c r="D471" s="13"/>
      <c r="E471" s="13"/>
      <c r="F471" s="13"/>
      <c r="G471" s="13"/>
      <c r="H471" s="13"/>
      <c r="I471" s="13"/>
      <c r="J471" s="13"/>
      <c r="K471" s="13" t="s">
        <v>7</v>
      </c>
      <c r="L471" s="13"/>
      <c r="M471" s="13"/>
      <c r="N471" s="13"/>
      <c r="O471" s="13"/>
      <c r="P471" s="14" t="s">
        <v>8</v>
      </c>
      <c r="V471" s="72" t="s">
        <v>4</v>
      </c>
      <c r="W471" s="73" t="s">
        <v>5</v>
      </c>
      <c r="X471" s="45" t="s">
        <v>6</v>
      </c>
      <c r="Y471" s="45"/>
      <c r="Z471" s="45"/>
      <c r="AA471" s="45"/>
      <c r="AB471" s="45"/>
      <c r="AC471" s="45"/>
      <c r="AD471" s="45"/>
      <c r="AE471" s="45"/>
      <c r="AF471" s="45" t="s">
        <v>7</v>
      </c>
      <c r="AG471" s="45"/>
      <c r="AH471" s="45"/>
      <c r="AI471" s="45"/>
      <c r="AJ471" s="45"/>
      <c r="AK471" s="74" t="s">
        <v>8</v>
      </c>
    </row>
    <row r="472" customFormat="false" ht="13.8" hidden="false" customHeight="false" outlineLevel="0" collapsed="false">
      <c r="A472" s="11"/>
      <c r="B472" s="12"/>
      <c r="C472" s="15" t="s">
        <v>9</v>
      </c>
      <c r="D472" s="15"/>
      <c r="E472" s="15"/>
      <c r="F472" s="15"/>
      <c r="G472" s="15"/>
      <c r="H472" s="15"/>
      <c r="I472" s="15" t="s">
        <v>10</v>
      </c>
      <c r="J472" s="15"/>
      <c r="K472" s="13" t="s">
        <v>11</v>
      </c>
      <c r="L472" s="13"/>
      <c r="M472" s="13"/>
      <c r="N472" s="15" t="s">
        <v>10</v>
      </c>
      <c r="O472" s="15"/>
      <c r="P472" s="14"/>
      <c r="V472" s="72"/>
      <c r="W472" s="73"/>
      <c r="X472" s="75" t="s">
        <v>9</v>
      </c>
      <c r="Y472" s="75"/>
      <c r="Z472" s="75"/>
      <c r="AA472" s="75"/>
      <c r="AB472" s="75"/>
      <c r="AC472" s="75"/>
      <c r="AD472" s="75" t="s">
        <v>10</v>
      </c>
      <c r="AE472" s="75"/>
      <c r="AF472" s="45" t="s">
        <v>11</v>
      </c>
      <c r="AG472" s="45"/>
      <c r="AH472" s="45"/>
      <c r="AI472" s="75" t="s">
        <v>10</v>
      </c>
      <c r="AJ472" s="75"/>
      <c r="AK472" s="74"/>
    </row>
    <row r="473" customFormat="false" ht="13.8" hidden="false" customHeight="false" outlineLevel="0" collapsed="false">
      <c r="A473" s="11"/>
      <c r="B473" s="12"/>
      <c r="C473" s="15" t="s">
        <v>12</v>
      </c>
      <c r="D473" s="15" t="s">
        <v>13</v>
      </c>
      <c r="E473" s="15" t="s">
        <v>14</v>
      </c>
      <c r="F473" s="15" t="s">
        <v>15</v>
      </c>
      <c r="G473" s="15" t="s">
        <v>16</v>
      </c>
      <c r="H473" s="16" t="s">
        <v>17</v>
      </c>
      <c r="I473" s="17" t="s">
        <v>18</v>
      </c>
      <c r="J473" s="18" t="s">
        <v>19</v>
      </c>
      <c r="K473" s="19" t="s">
        <v>20</v>
      </c>
      <c r="L473" s="20" t="s">
        <v>21</v>
      </c>
      <c r="M473" s="20" t="s">
        <v>22</v>
      </c>
      <c r="N473" s="15" t="s">
        <v>18</v>
      </c>
      <c r="O473" s="21"/>
      <c r="P473" s="14"/>
      <c r="V473" s="72"/>
      <c r="W473" s="73"/>
      <c r="X473" s="75" t="s">
        <v>12</v>
      </c>
      <c r="Y473" s="75" t="s">
        <v>13</v>
      </c>
      <c r="Z473" s="75" t="s">
        <v>14</v>
      </c>
      <c r="AA473" s="75" t="s">
        <v>15</v>
      </c>
      <c r="AB473" s="75" t="s">
        <v>16</v>
      </c>
      <c r="AC473" s="76" t="s">
        <v>17</v>
      </c>
      <c r="AD473" s="77" t="s">
        <v>18</v>
      </c>
      <c r="AE473" s="78" t="s">
        <v>19</v>
      </c>
      <c r="AF473" s="79" t="s">
        <v>20</v>
      </c>
      <c r="AG473" s="80" t="s">
        <v>21</v>
      </c>
      <c r="AH473" s="80" t="s">
        <v>22</v>
      </c>
      <c r="AI473" s="75" t="s">
        <v>18</v>
      </c>
      <c r="AJ473" s="81"/>
      <c r="AK473" s="74"/>
    </row>
    <row r="474" customFormat="false" ht="13.8" hidden="false" customHeight="false" outlineLevel="0" collapsed="false">
      <c r="A474" s="11" t="s">
        <v>23</v>
      </c>
      <c r="B474" s="22" t="n">
        <v>-11.9</v>
      </c>
      <c r="C474" s="50" t="n">
        <v>6867.505</v>
      </c>
      <c r="D474" s="50" t="n">
        <v>11.097</v>
      </c>
      <c r="E474" s="50" t="n">
        <v>0.517</v>
      </c>
      <c r="F474" s="50" t="n">
        <v>0</v>
      </c>
      <c r="G474" s="50" t="n">
        <v>34.258</v>
      </c>
      <c r="H474" s="48" t="n">
        <f aca="false">C474+D474+E474+F474+G474</f>
        <v>6913.377</v>
      </c>
      <c r="I474" s="23" t="n">
        <f aca="false">H474*J474</f>
        <v>9001285.98777</v>
      </c>
      <c r="J474" s="24" t="n">
        <v>1302.01</v>
      </c>
      <c r="K474" s="24" t="n">
        <v>14.86</v>
      </c>
      <c r="L474" s="41" t="n">
        <v>9.743</v>
      </c>
      <c r="M474" s="50" t="n">
        <v>0</v>
      </c>
      <c r="N474" s="50" t="n">
        <f aca="false">L474*K474</f>
        <v>144.78098</v>
      </c>
      <c r="O474" s="21"/>
      <c r="P474" s="23" t="n">
        <f aca="false">I474+N474</f>
        <v>9001430.76875</v>
      </c>
      <c r="Q474" s="0" t="n">
        <f aca="false">L474*K474</f>
        <v>144.78098</v>
      </c>
      <c r="T474" s="0" t="n">
        <f aca="false">N474/K474</f>
        <v>9.743</v>
      </c>
      <c r="V474" s="72" t="s">
        <v>23</v>
      </c>
      <c r="W474" s="82" t="n">
        <v>-11.9</v>
      </c>
      <c r="X474" s="80" t="n">
        <v>6867.505</v>
      </c>
      <c r="Y474" s="80" t="n">
        <v>11.097</v>
      </c>
      <c r="Z474" s="80" t="n">
        <v>50.374</v>
      </c>
      <c r="AA474" s="80" t="n">
        <v>0</v>
      </c>
      <c r="AB474" s="80" t="n">
        <v>34.258</v>
      </c>
      <c r="AC474" s="76" t="n">
        <v>6963.234</v>
      </c>
      <c r="AD474" s="83" t="n">
        <v>9066200.26</v>
      </c>
      <c r="AE474" s="84" t="n">
        <v>1302.01</v>
      </c>
      <c r="AF474" s="84" t="n">
        <v>14.86</v>
      </c>
      <c r="AG474" s="80" t="n">
        <v>859.887</v>
      </c>
      <c r="AH474" s="80" t="n">
        <v>0</v>
      </c>
      <c r="AI474" s="80" t="n">
        <v>2624.97</v>
      </c>
      <c r="AJ474" s="81"/>
      <c r="AK474" s="83" t="n">
        <v>9068825.23</v>
      </c>
    </row>
    <row r="475" customFormat="false" ht="13.8" hidden="false" customHeight="false" outlineLevel="0" collapsed="false">
      <c r="A475" s="11" t="s">
        <v>24</v>
      </c>
      <c r="B475" s="22" t="n">
        <v>-10.7</v>
      </c>
      <c r="C475" s="50" t="n">
        <v>5907.494</v>
      </c>
      <c r="D475" s="50" t="n">
        <v>9.491</v>
      </c>
      <c r="E475" s="50" t="n">
        <v>0.484</v>
      </c>
      <c r="F475" s="50" t="n">
        <v>0</v>
      </c>
      <c r="G475" s="50" t="n">
        <v>29.145</v>
      </c>
      <c r="H475" s="48" t="n">
        <f aca="false">C475+D475+E475+F475+G475</f>
        <v>5946.614</v>
      </c>
      <c r="I475" s="23" t="n">
        <f aca="false">H475*J475</f>
        <v>7742550.89414</v>
      </c>
      <c r="J475" s="24" t="n">
        <v>1302.01</v>
      </c>
      <c r="K475" s="24" t="n">
        <v>14.86</v>
      </c>
      <c r="L475" s="41" t="n">
        <v>9.114</v>
      </c>
      <c r="M475" s="50" t="n">
        <v>0</v>
      </c>
      <c r="N475" s="50" t="n">
        <f aca="false">L475*K475</f>
        <v>135.43404</v>
      </c>
      <c r="O475" s="21"/>
      <c r="P475" s="23" t="n">
        <f aca="false">I475+N475</f>
        <v>7742686.32818</v>
      </c>
      <c r="V475" s="72" t="s">
        <v>24</v>
      </c>
      <c r="W475" s="82" t="n">
        <v>-10.7</v>
      </c>
      <c r="X475" s="80" t="n">
        <v>5907.494</v>
      </c>
      <c r="Y475" s="80" t="n">
        <v>9.491</v>
      </c>
      <c r="Z475" s="80" t="n">
        <v>47.125</v>
      </c>
      <c r="AA475" s="80" t="n">
        <v>0</v>
      </c>
      <c r="AB475" s="80" t="n">
        <v>29.145</v>
      </c>
      <c r="AC475" s="76" t="n">
        <v>5993.255</v>
      </c>
      <c r="AD475" s="83" t="n">
        <v>7803277.97</v>
      </c>
      <c r="AE475" s="84" t="n">
        <v>1302.01</v>
      </c>
      <c r="AF475" s="84" t="n">
        <v>14.86</v>
      </c>
      <c r="AG475" s="80" t="n">
        <v>804.41</v>
      </c>
      <c r="AH475" s="80" t="n">
        <v>0</v>
      </c>
      <c r="AI475" s="80" t="n">
        <v>2455.62</v>
      </c>
      <c r="AJ475" s="81"/>
      <c r="AK475" s="83" t="n">
        <v>7805733.59</v>
      </c>
    </row>
    <row r="476" customFormat="false" ht="13.8" hidden="false" customHeight="false" outlineLevel="0" collapsed="false">
      <c r="A476" s="11" t="s">
        <v>25</v>
      </c>
      <c r="B476" s="22" t="n">
        <v>-5.1</v>
      </c>
      <c r="C476" s="50" t="n">
        <v>5954.52</v>
      </c>
      <c r="D476" s="50" t="n">
        <v>9.527</v>
      </c>
      <c r="E476" s="50" t="n">
        <v>0.517</v>
      </c>
      <c r="F476" s="50" t="n">
        <v>0</v>
      </c>
      <c r="G476" s="50" t="n">
        <v>29.122</v>
      </c>
      <c r="H476" s="48" t="n">
        <f aca="false">C476+D476+E476+F476+G476</f>
        <v>5993.686</v>
      </c>
      <c r="I476" s="23" t="n">
        <f aca="false">H476*J476</f>
        <v>7803839.10886</v>
      </c>
      <c r="J476" s="24" t="n">
        <v>1302.01</v>
      </c>
      <c r="K476" s="24" t="n">
        <v>14.86</v>
      </c>
      <c r="L476" s="41" t="n">
        <v>9.743</v>
      </c>
      <c r="M476" s="50" t="n">
        <v>0</v>
      </c>
      <c r="N476" s="50" t="n">
        <f aca="false">L476*K476</f>
        <v>144.78098</v>
      </c>
      <c r="O476" s="21"/>
      <c r="P476" s="23" t="n">
        <f aca="false">I476+N476</f>
        <v>7803983.88984</v>
      </c>
      <c r="V476" s="72" t="s">
        <v>25</v>
      </c>
      <c r="W476" s="82" t="n">
        <v>-5.1</v>
      </c>
      <c r="X476" s="80" t="n">
        <v>5954.52</v>
      </c>
      <c r="Y476" s="80" t="n">
        <v>9.527</v>
      </c>
      <c r="Z476" s="80" t="n">
        <v>50.374</v>
      </c>
      <c r="AA476" s="80" t="n">
        <v>0</v>
      </c>
      <c r="AB476" s="80" t="n">
        <v>29.122</v>
      </c>
      <c r="AC476" s="76" t="n">
        <v>6043.543</v>
      </c>
      <c r="AD476" s="83" t="n">
        <v>7868753.43</v>
      </c>
      <c r="AE476" s="84" t="n">
        <v>1302.01</v>
      </c>
      <c r="AF476" s="84" t="n">
        <v>14.86</v>
      </c>
      <c r="AG476" s="80" t="n">
        <v>859.887</v>
      </c>
      <c r="AH476" s="80" t="n">
        <v>0</v>
      </c>
      <c r="AI476" s="80" t="n">
        <v>2624.97</v>
      </c>
      <c r="AJ476" s="81"/>
      <c r="AK476" s="83" t="n">
        <v>7871378.4</v>
      </c>
    </row>
    <row r="477" customFormat="false" ht="13.8" hidden="false" customHeight="false" outlineLevel="0" collapsed="false">
      <c r="A477" s="11" t="s">
        <v>27</v>
      </c>
      <c r="B477" s="22" t="n">
        <v>3.7</v>
      </c>
      <c r="C477" s="50" t="n">
        <v>3414.086</v>
      </c>
      <c r="D477" s="50" t="n">
        <v>5.181</v>
      </c>
      <c r="E477" s="50" t="n">
        <v>0.501</v>
      </c>
      <c r="F477" s="50" t="n">
        <v>0</v>
      </c>
      <c r="G477" s="50" t="n">
        <v>15.003</v>
      </c>
      <c r="H477" s="48" t="n">
        <f aca="false">C477+D477+E477+F477+G477</f>
        <v>3434.771</v>
      </c>
      <c r="I477" s="23" t="n">
        <f aca="false">H477*J477</f>
        <v>4472106.18971</v>
      </c>
      <c r="J477" s="24" t="n">
        <v>1302.01</v>
      </c>
      <c r="K477" s="24" t="n">
        <v>14.86</v>
      </c>
      <c r="L477" s="41" t="n">
        <v>9.429</v>
      </c>
      <c r="M477" s="50" t="n">
        <v>0</v>
      </c>
      <c r="N477" s="50" t="n">
        <f aca="false">L477*K477</f>
        <v>140.11494</v>
      </c>
      <c r="O477" s="21"/>
      <c r="P477" s="23" t="n">
        <f aca="false">I477+N477</f>
        <v>4472246.30465</v>
      </c>
      <c r="V477" s="72" t="s">
        <v>27</v>
      </c>
      <c r="W477" s="82" t="n">
        <v>3.7</v>
      </c>
      <c r="X477" s="80" t="n">
        <v>3414.086</v>
      </c>
      <c r="Y477" s="80" t="n">
        <v>5.181</v>
      </c>
      <c r="Z477" s="80" t="n">
        <v>48.749</v>
      </c>
      <c r="AA477" s="80" t="n">
        <v>0</v>
      </c>
      <c r="AB477" s="80" t="n">
        <v>15.003</v>
      </c>
      <c r="AC477" s="76" t="n">
        <v>3483.019</v>
      </c>
      <c r="AD477" s="83" t="n">
        <v>4534925.49</v>
      </c>
      <c r="AE477" s="84" t="n">
        <v>1302.01</v>
      </c>
      <c r="AF477" s="84" t="n">
        <v>14.86</v>
      </c>
      <c r="AG477" s="80" t="n">
        <v>832.149</v>
      </c>
      <c r="AH477" s="80" t="n">
        <v>0</v>
      </c>
      <c r="AI477" s="80" t="n">
        <v>2540.29</v>
      </c>
      <c r="AJ477" s="81"/>
      <c r="AK477" s="83" t="n">
        <v>4537465.78</v>
      </c>
    </row>
    <row r="478" customFormat="false" ht="13.8" hidden="false" customHeight="false" outlineLevel="0" collapsed="false">
      <c r="A478" s="11" t="s">
        <v>28</v>
      </c>
      <c r="B478" s="22" t="n">
        <v>9.8</v>
      </c>
      <c r="C478" s="50" t="n">
        <v>594.207</v>
      </c>
      <c r="D478" s="50" t="n">
        <v>0.838</v>
      </c>
      <c r="E478" s="50" t="n">
        <f aca="false">0.134</f>
        <v>0.134</v>
      </c>
      <c r="F478" s="50" t="n">
        <v>0</v>
      </c>
      <c r="G478" s="50" t="n">
        <v>2.226</v>
      </c>
      <c r="H478" s="48" t="n">
        <f aca="false">C478+D478+E478+F478+G478</f>
        <v>597.405</v>
      </c>
      <c r="I478" s="23" t="n">
        <v>777827.28219</v>
      </c>
      <c r="J478" s="24" t="n">
        <v>1302.01</v>
      </c>
      <c r="K478" s="24" t="n">
        <v>14.86</v>
      </c>
      <c r="L478" s="41" t="n">
        <f aca="false">1.257+1.571</f>
        <v>2.828</v>
      </c>
      <c r="M478" s="50" t="n">
        <v>0</v>
      </c>
      <c r="N478" s="50" t="n">
        <f aca="false">L478*K478</f>
        <v>42.02408</v>
      </c>
      <c r="O478" s="21"/>
      <c r="P478" s="23" t="n">
        <f aca="false">I478+N478</f>
        <v>777869.30627</v>
      </c>
      <c r="V478" s="72" t="s">
        <v>28</v>
      </c>
      <c r="W478" s="82" t="n">
        <v>9.8</v>
      </c>
      <c r="X478" s="80" t="n">
        <v>594.207</v>
      </c>
      <c r="Y478" s="80" t="n">
        <v>0.838</v>
      </c>
      <c r="Z478" s="80" t="n">
        <v>11.537</v>
      </c>
      <c r="AA478" s="80" t="n">
        <v>0</v>
      </c>
      <c r="AB478" s="80" t="n">
        <v>2.226</v>
      </c>
      <c r="AC478" s="76" t="n">
        <v>608.808</v>
      </c>
      <c r="AD478" s="83" t="n">
        <v>792674.08</v>
      </c>
      <c r="AE478" s="84" t="n">
        <v>1302.01</v>
      </c>
      <c r="AF478" s="84" t="n">
        <v>14.86</v>
      </c>
      <c r="AG478" s="80" t="n">
        <v>221.906</v>
      </c>
      <c r="AH478" s="80" t="n">
        <v>0</v>
      </c>
      <c r="AI478" s="80" t="n">
        <v>677.41</v>
      </c>
      <c r="AJ478" s="81"/>
      <c r="AK478" s="83" t="n">
        <v>793351.49</v>
      </c>
    </row>
    <row r="479" customFormat="false" ht="13.8" hidden="false" customHeight="false" outlineLevel="0" collapsed="false">
      <c r="A479" s="11" t="s">
        <v>29</v>
      </c>
      <c r="B479" s="22" t="n">
        <v>0</v>
      </c>
      <c r="C479" s="50" t="n">
        <v>0</v>
      </c>
      <c r="D479" s="50" t="n">
        <v>0</v>
      </c>
      <c r="E479" s="50" t="n">
        <v>0</v>
      </c>
      <c r="F479" s="50" t="n">
        <v>0</v>
      </c>
      <c r="G479" s="50" t="n">
        <v>0</v>
      </c>
      <c r="H479" s="48" t="n">
        <f aca="false">C479+D479+E479+F479+G479</f>
        <v>0</v>
      </c>
      <c r="I479" s="23" t="n">
        <f aca="false">H479*J479</f>
        <v>0</v>
      </c>
      <c r="J479" s="24" t="n">
        <v>1302.01</v>
      </c>
      <c r="K479" s="24" t="n">
        <v>14.86</v>
      </c>
      <c r="L479" s="41" t="n">
        <f aca="false">N479/K479</f>
        <v>0</v>
      </c>
      <c r="M479" s="50" t="n">
        <v>0</v>
      </c>
      <c r="N479" s="50" t="n">
        <v>0</v>
      </c>
      <c r="O479" s="21"/>
      <c r="P479" s="23" t="n">
        <f aca="false">I479+N479</f>
        <v>0</v>
      </c>
      <c r="V479" s="72" t="s">
        <v>29</v>
      </c>
      <c r="W479" s="82" t="n">
        <v>0</v>
      </c>
      <c r="X479" s="80" t="n">
        <v>0</v>
      </c>
      <c r="Y479" s="80" t="n">
        <v>0</v>
      </c>
      <c r="Z479" s="80" t="n">
        <v>0</v>
      </c>
      <c r="AA479" s="80" t="n">
        <v>0</v>
      </c>
      <c r="AB479" s="80" t="n">
        <v>0</v>
      </c>
      <c r="AC479" s="76" t="n">
        <v>0</v>
      </c>
      <c r="AD479" s="83" t="n">
        <v>0</v>
      </c>
      <c r="AE479" s="84" t="n">
        <v>1302.01</v>
      </c>
      <c r="AF479" s="84" t="n">
        <v>14.86</v>
      </c>
      <c r="AG479" s="80" t="n">
        <v>0</v>
      </c>
      <c r="AH479" s="80" t="n">
        <v>0</v>
      </c>
      <c r="AI479" s="80" t="n">
        <v>0</v>
      </c>
      <c r="AJ479" s="81"/>
      <c r="AK479" s="83" t="n">
        <v>0</v>
      </c>
    </row>
    <row r="480" customFormat="false" ht="13.8" hidden="false" customHeight="false" outlineLevel="0" collapsed="false">
      <c r="A480" s="11" t="s">
        <v>30</v>
      </c>
      <c r="B480" s="22" t="n">
        <v>0</v>
      </c>
      <c r="C480" s="50" t="n">
        <v>0</v>
      </c>
      <c r="D480" s="50" t="n">
        <v>0</v>
      </c>
      <c r="E480" s="50" t="n">
        <v>0</v>
      </c>
      <c r="F480" s="50" t="n">
        <v>0</v>
      </c>
      <c r="G480" s="50" t="n">
        <v>0</v>
      </c>
      <c r="H480" s="48" t="n">
        <f aca="false">C480+D480+E480+F480+G480</f>
        <v>0</v>
      </c>
      <c r="I480" s="23" t="n">
        <f aca="false">H480*J480</f>
        <v>0</v>
      </c>
      <c r="J480" s="24" t="n">
        <v>1302.01</v>
      </c>
      <c r="K480" s="24" t="n">
        <v>14.86</v>
      </c>
      <c r="L480" s="41" t="n">
        <f aca="false">N480/K480</f>
        <v>0</v>
      </c>
      <c r="M480" s="50" t="n">
        <v>0</v>
      </c>
      <c r="N480" s="50" t="n">
        <v>0</v>
      </c>
      <c r="O480" s="21"/>
      <c r="P480" s="23" t="n">
        <f aca="false">I480+N480</f>
        <v>0</v>
      </c>
      <c r="V480" s="72" t="s">
        <v>30</v>
      </c>
      <c r="W480" s="82" t="n">
        <v>0</v>
      </c>
      <c r="X480" s="80" t="n">
        <v>0</v>
      </c>
      <c r="Y480" s="80" t="n">
        <v>0</v>
      </c>
      <c r="Z480" s="80" t="n">
        <v>0</v>
      </c>
      <c r="AA480" s="80" t="n">
        <v>0</v>
      </c>
      <c r="AB480" s="80" t="n">
        <v>0</v>
      </c>
      <c r="AC480" s="76" t="n">
        <v>0</v>
      </c>
      <c r="AD480" s="83" t="n">
        <v>0</v>
      </c>
      <c r="AE480" s="84" t="n">
        <v>1302.01</v>
      </c>
      <c r="AF480" s="84" t="n">
        <v>14.86</v>
      </c>
      <c r="AG480" s="80" t="n">
        <v>0</v>
      </c>
      <c r="AH480" s="80" t="n">
        <v>0</v>
      </c>
      <c r="AI480" s="80" t="n">
        <v>0</v>
      </c>
      <c r="AJ480" s="81"/>
      <c r="AK480" s="83" t="n">
        <v>0</v>
      </c>
    </row>
    <row r="481" customFormat="false" ht="13.8" hidden="false" customHeight="false" outlineLevel="0" collapsed="false">
      <c r="A481" s="11" t="s">
        <v>31</v>
      </c>
      <c r="B481" s="22" t="n">
        <v>0</v>
      </c>
      <c r="C481" s="50" t="n">
        <v>0</v>
      </c>
      <c r="D481" s="50" t="n">
        <v>0</v>
      </c>
      <c r="E481" s="50" t="n">
        <v>0</v>
      </c>
      <c r="F481" s="50" t="n">
        <v>0</v>
      </c>
      <c r="G481" s="50" t="n">
        <v>0</v>
      </c>
      <c r="H481" s="48" t="n">
        <f aca="false">C481+D481+E481+F481+G481</f>
        <v>0</v>
      </c>
      <c r="I481" s="23" t="n">
        <f aca="false">H481*J481</f>
        <v>0</v>
      </c>
      <c r="J481" s="24" t="n">
        <v>1302.01</v>
      </c>
      <c r="K481" s="24" t="n">
        <v>14.86</v>
      </c>
      <c r="L481" s="41" t="n">
        <f aca="false">N481/K481</f>
        <v>0</v>
      </c>
      <c r="M481" s="50" t="n">
        <v>0</v>
      </c>
      <c r="N481" s="50" t="n">
        <v>0</v>
      </c>
      <c r="O481" s="21"/>
      <c r="P481" s="23" t="n">
        <f aca="false">I481+N481</f>
        <v>0</v>
      </c>
      <c r="T481" s="8" t="s">
        <v>110</v>
      </c>
      <c r="V481" s="72" t="s">
        <v>31</v>
      </c>
      <c r="W481" s="82" t="n">
        <v>0</v>
      </c>
      <c r="X481" s="80" t="n">
        <v>0</v>
      </c>
      <c r="Y481" s="80" t="n">
        <v>0</v>
      </c>
      <c r="Z481" s="85" t="n">
        <v>4.86</v>
      </c>
      <c r="AA481" s="80" t="n">
        <v>0</v>
      </c>
      <c r="AB481" s="80" t="n">
        <v>0</v>
      </c>
      <c r="AC481" s="76" t="n">
        <v>4.86</v>
      </c>
      <c r="AD481" s="83" t="n">
        <v>6327.76</v>
      </c>
      <c r="AE481" s="84" t="n">
        <v>1302.01</v>
      </c>
      <c r="AF481" s="84" t="n">
        <v>14.86</v>
      </c>
      <c r="AG481" s="85" t="n">
        <v>91.528</v>
      </c>
      <c r="AH481" s="80" t="n">
        <v>0</v>
      </c>
      <c r="AI481" s="85" t="n">
        <v>1360.11</v>
      </c>
      <c r="AJ481" s="81"/>
      <c r="AK481" s="83" t="n">
        <v>7687.87</v>
      </c>
    </row>
    <row r="482" customFormat="false" ht="13.8" hidden="false" customHeight="false" outlineLevel="0" collapsed="false">
      <c r="A482" s="11" t="s">
        <v>32</v>
      </c>
      <c r="B482" s="22" t="n">
        <v>9.9</v>
      </c>
      <c r="C482" s="50" t="n">
        <v>0</v>
      </c>
      <c r="D482" s="50" t="n">
        <v>0</v>
      </c>
      <c r="E482" s="50" t="n">
        <v>0</v>
      </c>
      <c r="F482" s="50" t="n">
        <v>0</v>
      </c>
      <c r="G482" s="50" t="n">
        <v>0</v>
      </c>
      <c r="H482" s="48" t="n">
        <f aca="false">C482+D482+E482+F482+G482</f>
        <v>0</v>
      </c>
      <c r="I482" s="23" t="n">
        <f aca="false">H482*J482</f>
        <v>0</v>
      </c>
      <c r="J482" s="24" t="n">
        <v>1302.01</v>
      </c>
      <c r="K482" s="24" t="n">
        <v>14.86</v>
      </c>
      <c r="L482" s="41" t="n">
        <f aca="false">N482/K482</f>
        <v>0</v>
      </c>
      <c r="M482" s="50" t="n">
        <v>0</v>
      </c>
      <c r="N482" s="50" t="n">
        <v>0</v>
      </c>
      <c r="O482" s="21"/>
      <c r="P482" s="23" t="n">
        <f aca="false">I482+N482</f>
        <v>0</v>
      </c>
      <c r="T482" s="6"/>
      <c r="V482" s="72" t="s">
        <v>32</v>
      </c>
      <c r="W482" s="82" t="n">
        <v>9.9</v>
      </c>
      <c r="X482" s="80" t="n">
        <v>0</v>
      </c>
      <c r="Y482" s="80" t="n">
        <v>0</v>
      </c>
      <c r="Z482" s="85" t="n">
        <v>8.576</v>
      </c>
      <c r="AA482" s="80" t="n">
        <v>0</v>
      </c>
      <c r="AB482" s="80" t="n">
        <v>0</v>
      </c>
      <c r="AC482" s="76" t="n">
        <v>8.576</v>
      </c>
      <c r="AD482" s="83" t="n">
        <v>11166.04</v>
      </c>
      <c r="AE482" s="84" t="n">
        <v>1302.01</v>
      </c>
      <c r="AF482" s="84" t="n">
        <v>14.86</v>
      </c>
      <c r="AG482" s="85" t="n">
        <v>161.52</v>
      </c>
      <c r="AH482" s="80" t="n">
        <v>0</v>
      </c>
      <c r="AI482" s="85" t="n">
        <v>2400.18</v>
      </c>
      <c r="AJ482" s="81"/>
      <c r="AK482" s="83" t="n">
        <v>13566.22</v>
      </c>
    </row>
    <row r="483" customFormat="false" ht="13.8" hidden="false" customHeight="false" outlineLevel="0" collapsed="false">
      <c r="A483" s="11" t="s">
        <v>33</v>
      </c>
      <c r="B483" s="22" t="n">
        <v>3.4</v>
      </c>
      <c r="C483" s="50" t="n">
        <f aca="false">3575.937+4.86</f>
        <v>3580.797</v>
      </c>
      <c r="D483" s="50" t="n">
        <v>5.436</v>
      </c>
      <c r="E483" s="50" t="n">
        <v>0.517</v>
      </c>
      <c r="F483" s="50" t="n">
        <v>0</v>
      </c>
      <c r="G483" s="50" t="n">
        <v>15.77</v>
      </c>
      <c r="H483" s="48" t="n">
        <f aca="false">C483+D483+E483+F483+G483</f>
        <v>3602.52</v>
      </c>
      <c r="I483" s="23" t="n">
        <f aca="false">H483*J483</f>
        <v>4690517.0652</v>
      </c>
      <c r="J483" s="24" t="n">
        <v>1302.01</v>
      </c>
      <c r="K483" s="24" t="n">
        <v>14.86</v>
      </c>
      <c r="L483" s="41" t="n">
        <v>9.743</v>
      </c>
      <c r="M483" s="50" t="n">
        <v>0</v>
      </c>
      <c r="N483" s="50" t="n">
        <f aca="false">L483*K483</f>
        <v>144.78098</v>
      </c>
      <c r="O483" s="21"/>
      <c r="P483" s="23" t="n">
        <f aca="false">I483+N483</f>
        <v>4690661.84618</v>
      </c>
      <c r="V483" s="72" t="s">
        <v>33</v>
      </c>
      <c r="W483" s="82" t="n">
        <v>3.4</v>
      </c>
      <c r="X483" s="80" t="n">
        <v>3575.937</v>
      </c>
      <c r="Y483" s="80" t="n">
        <v>5.436</v>
      </c>
      <c r="Z483" s="80" t="n">
        <v>50.374</v>
      </c>
      <c r="AA483" s="80" t="n">
        <v>0</v>
      </c>
      <c r="AB483" s="80" t="n">
        <v>15.77</v>
      </c>
      <c r="AC483" s="76" t="n">
        <v>3647.517</v>
      </c>
      <c r="AD483" s="83" t="n">
        <v>4749103.51</v>
      </c>
      <c r="AE483" s="84" t="n">
        <v>1302.01</v>
      </c>
      <c r="AF483" s="84" t="n">
        <v>14.86</v>
      </c>
      <c r="AG483" s="80" t="n">
        <v>859.887</v>
      </c>
      <c r="AH483" s="80" t="n">
        <v>0</v>
      </c>
      <c r="AI483" s="80" t="n">
        <v>2624.97</v>
      </c>
      <c r="AJ483" s="81"/>
      <c r="AK483" s="83" t="n">
        <v>4751728.48</v>
      </c>
    </row>
    <row r="484" customFormat="false" ht="13.8" hidden="false" customHeight="false" outlineLevel="0" collapsed="false">
      <c r="A484" s="11" t="s">
        <v>34</v>
      </c>
      <c r="B484" s="22" t="n">
        <v>-3.2</v>
      </c>
      <c r="C484" s="50" t="n">
        <f aca="false">4455.733+8.576</f>
        <v>4464.309</v>
      </c>
      <c r="D484" s="50" t="n">
        <v>6.972</v>
      </c>
      <c r="E484" s="50" t="n">
        <v>0.501</v>
      </c>
      <c r="F484" s="50" t="n">
        <v>0</v>
      </c>
      <c r="G484" s="50" t="n">
        <v>20.846</v>
      </c>
      <c r="H484" s="48" t="n">
        <f aca="false">C484+D484+E484+F484+G484</f>
        <v>4492.628</v>
      </c>
      <c r="I484" s="23" t="n">
        <f aca="false">H484*J484</f>
        <v>5849446.58228</v>
      </c>
      <c r="J484" s="24" t="n">
        <v>1302.01</v>
      </c>
      <c r="K484" s="24" t="n">
        <v>14.86</v>
      </c>
      <c r="L484" s="41" t="n">
        <v>9.429</v>
      </c>
      <c r="M484" s="50" t="n">
        <v>0</v>
      </c>
      <c r="N484" s="50" t="n">
        <f aca="false">L484*K484</f>
        <v>140.11494</v>
      </c>
      <c r="O484" s="21"/>
      <c r="P484" s="23" t="n">
        <f aca="false">I484+N484</f>
        <v>5849586.69722</v>
      </c>
      <c r="V484" s="72" t="s">
        <v>34</v>
      </c>
      <c r="W484" s="82" t="n">
        <v>-3.2</v>
      </c>
      <c r="X484" s="80" t="n">
        <v>4455.733</v>
      </c>
      <c r="Y484" s="80" t="n">
        <v>6.972</v>
      </c>
      <c r="Z484" s="80" t="n">
        <v>48.749</v>
      </c>
      <c r="AA484" s="80" t="n">
        <v>0</v>
      </c>
      <c r="AB484" s="80" t="n">
        <v>20.846</v>
      </c>
      <c r="AC484" s="76" t="n">
        <v>4532.3</v>
      </c>
      <c r="AD484" s="83" t="n">
        <v>5901099.92</v>
      </c>
      <c r="AE484" s="84" t="n">
        <v>1302.01</v>
      </c>
      <c r="AF484" s="84" t="n">
        <v>14.86</v>
      </c>
      <c r="AG484" s="80" t="n">
        <v>832.149</v>
      </c>
      <c r="AH484" s="80" t="n">
        <v>0</v>
      </c>
      <c r="AI484" s="80" t="n">
        <v>2540.29</v>
      </c>
      <c r="AJ484" s="81"/>
      <c r="AK484" s="83" t="n">
        <v>5903640.21</v>
      </c>
    </row>
    <row r="485" customFormat="false" ht="13.8" hidden="false" customHeight="false" outlineLevel="0" collapsed="false">
      <c r="A485" s="11" t="s">
        <v>35</v>
      </c>
      <c r="B485" s="22" t="n">
        <v>-8.6</v>
      </c>
      <c r="C485" s="50" t="n">
        <v>6146.736</v>
      </c>
      <c r="D485" s="50" t="n">
        <v>9.858</v>
      </c>
      <c r="E485" s="50" t="n">
        <v>0.517</v>
      </c>
      <c r="F485" s="50" t="n">
        <v>0</v>
      </c>
      <c r="G485" s="50" t="n">
        <v>30.207</v>
      </c>
      <c r="H485" s="48" t="n">
        <f aca="false">C485+D485+E485+F485+G485</f>
        <v>6187.318</v>
      </c>
      <c r="I485" s="23" t="n">
        <f aca="false">H485*J485</f>
        <v>8055949.90918</v>
      </c>
      <c r="J485" s="24" t="n">
        <v>1302.01</v>
      </c>
      <c r="K485" s="24" t="n">
        <v>14.86</v>
      </c>
      <c r="L485" s="41" t="n">
        <v>9.743</v>
      </c>
      <c r="M485" s="50" t="n">
        <v>0</v>
      </c>
      <c r="N485" s="50" t="n">
        <f aca="false">L485*K485</f>
        <v>144.78098</v>
      </c>
      <c r="O485" s="21"/>
      <c r="P485" s="23" t="n">
        <f aca="false">I485+N485</f>
        <v>8056094.69016</v>
      </c>
      <c r="V485" s="72" t="s">
        <v>35</v>
      </c>
      <c r="W485" s="82" t="n">
        <v>-8.6</v>
      </c>
      <c r="X485" s="80" t="n">
        <v>6146.736</v>
      </c>
      <c r="Y485" s="80" t="n">
        <v>9.858</v>
      </c>
      <c r="Z485" s="80" t="n">
        <v>50.374</v>
      </c>
      <c r="AA485" s="80" t="n">
        <v>0</v>
      </c>
      <c r="AB485" s="80" t="n">
        <v>30.207</v>
      </c>
      <c r="AC485" s="76" t="n">
        <v>6237.175</v>
      </c>
      <c r="AD485" s="83" t="n">
        <v>8120864.28</v>
      </c>
      <c r="AE485" s="84" t="n">
        <v>1302.01</v>
      </c>
      <c r="AF485" s="84" t="n">
        <v>14.86</v>
      </c>
      <c r="AG485" s="80" t="n">
        <v>859.887</v>
      </c>
      <c r="AH485" s="80" t="n">
        <v>0</v>
      </c>
      <c r="AI485" s="80" t="n">
        <v>2624.97</v>
      </c>
      <c r="AJ485" s="81"/>
      <c r="AK485" s="83" t="n">
        <v>8123489.25</v>
      </c>
    </row>
    <row r="486" customFormat="false" ht="13.8" hidden="false" customHeight="false" outlineLevel="0" collapsed="false">
      <c r="A486" s="11" t="s">
        <v>36</v>
      </c>
      <c r="B486" s="12"/>
      <c r="C486" s="50" t="n">
        <f aca="false">SUM(C474:C485)</f>
        <v>36929.654</v>
      </c>
      <c r="D486" s="50" t="n">
        <f aca="false">SUM(D474:D485)</f>
        <v>58.4</v>
      </c>
      <c r="E486" s="50" t="n">
        <f aca="false">SUM(E474:E485)</f>
        <v>3.688</v>
      </c>
      <c r="F486" s="50" t="n">
        <f aca="false">SUM(F474:F485)</f>
        <v>0</v>
      </c>
      <c r="G486" s="50" t="n">
        <f aca="false">SUM(G474:G485)</f>
        <v>176.577</v>
      </c>
      <c r="H486" s="48" t="n">
        <f aca="false">SUM(H474:H485)</f>
        <v>37168.319</v>
      </c>
      <c r="I486" s="23" t="n">
        <f aca="false">SUM(I474:I485)</f>
        <v>48393523.01933</v>
      </c>
      <c r="J486" s="24" t="n">
        <v>1302.01</v>
      </c>
      <c r="K486" s="24" t="n">
        <v>14.86</v>
      </c>
      <c r="L486" s="41" t="n">
        <f aca="false">SUM(L474:L485)</f>
        <v>69.772</v>
      </c>
      <c r="M486" s="50" t="n">
        <f aca="false">SUM(M474:M485)</f>
        <v>0</v>
      </c>
      <c r="N486" s="50" t="n">
        <f aca="false">L486*K486</f>
        <v>1036.81192</v>
      </c>
      <c r="O486" s="21" t="n">
        <f aca="false">SUM(O474:O485)</f>
        <v>0</v>
      </c>
      <c r="P486" s="23" t="n">
        <f aca="false">SUM(P474:P485)</f>
        <v>48394559.83125</v>
      </c>
      <c r="V486" s="72" t="s">
        <v>36</v>
      </c>
      <c r="W486" s="73"/>
      <c r="X486" s="80" t="n">
        <v>36916.218</v>
      </c>
      <c r="Y486" s="80" t="n">
        <v>58.4</v>
      </c>
      <c r="Z486" s="80" t="n">
        <v>371.092</v>
      </c>
      <c r="AA486" s="80" t="n">
        <v>0</v>
      </c>
      <c r="AB486" s="80" t="n">
        <v>176.577</v>
      </c>
      <c r="AC486" s="76" t="n">
        <v>37522.287</v>
      </c>
      <c r="AD486" s="83" t="n">
        <v>48854392.74</v>
      </c>
      <c r="AE486" s="84" t="n">
        <v>1302.01</v>
      </c>
      <c r="AF486" s="84" t="n">
        <v>14.86</v>
      </c>
      <c r="AG486" s="80" t="n">
        <v>6383.21</v>
      </c>
      <c r="AH486" s="80" t="n">
        <v>0</v>
      </c>
      <c r="AI486" s="80" t="n">
        <v>22473.78</v>
      </c>
      <c r="AJ486" s="81"/>
      <c r="AK486" s="83" t="n">
        <v>48876866.52</v>
      </c>
    </row>
    <row r="487" customFormat="false" ht="13.8" hidden="false" customHeight="false" outlineLevel="0" collapsed="false">
      <c r="A487" s="25"/>
      <c r="B487" s="25"/>
      <c r="C487" s="26" t="s">
        <v>37</v>
      </c>
      <c r="D487" s="26"/>
      <c r="E487" s="26"/>
      <c r="F487" s="26"/>
      <c r="G487" s="26"/>
      <c r="H487" s="26"/>
      <c r="I487" s="27"/>
      <c r="J487" s="27"/>
      <c r="K487" s="28" t="s">
        <v>38</v>
      </c>
      <c r="L487" s="28"/>
      <c r="M487" s="28"/>
      <c r="N487" s="29"/>
      <c r="O487" s="29"/>
      <c r="P487" s="29"/>
      <c r="T487" s="86"/>
      <c r="U487" s="87" t="s">
        <v>14</v>
      </c>
      <c r="V487" s="88"/>
      <c r="W487" s="88"/>
      <c r="X487" s="89" t="s">
        <v>37</v>
      </c>
      <c r="Y487" s="89"/>
      <c r="Z487" s="89"/>
      <c r="AA487" s="89"/>
      <c r="AB487" s="89"/>
      <c r="AC487" s="89"/>
      <c r="AD487" s="90"/>
      <c r="AE487" s="90"/>
      <c r="AF487" s="45" t="s">
        <v>38</v>
      </c>
      <c r="AG487" s="45"/>
      <c r="AH487" s="45"/>
      <c r="AI487" s="91"/>
      <c r="AJ487" s="91"/>
      <c r="AK487" s="91"/>
    </row>
    <row r="488" customFormat="false" ht="13.8" hidden="false" customHeight="false" outlineLevel="0" collapsed="false">
      <c r="A488" s="25"/>
      <c r="B488" s="25"/>
      <c r="C488" s="30" t="n">
        <v>16.536</v>
      </c>
      <c r="D488" s="30" t="n">
        <v>0.084</v>
      </c>
      <c r="E488" s="30" t="n">
        <v>0.003</v>
      </c>
      <c r="F488" s="30" t="n">
        <v>0</v>
      </c>
      <c r="G488" s="31"/>
      <c r="H488" s="32" t="n">
        <f aca="false">C488+D488+E488</f>
        <v>16.623</v>
      </c>
      <c r="I488" s="27"/>
      <c r="J488" s="27"/>
      <c r="K488" s="50" t="n">
        <v>0</v>
      </c>
      <c r="L488" s="50" t="n">
        <v>0.007943</v>
      </c>
      <c r="M488" s="50" t="n">
        <v>0</v>
      </c>
      <c r="N488" s="29"/>
      <c r="O488" s="29"/>
      <c r="P488" s="29"/>
      <c r="R488" s="40" t="n">
        <v>44136.85</v>
      </c>
      <c r="T488" s="92" t="s">
        <v>111</v>
      </c>
      <c r="U488" s="93" t="n">
        <v>4.86</v>
      </c>
      <c r="V488" s="88"/>
      <c r="W488" s="88"/>
      <c r="X488" s="80" t="n">
        <v>16.270415</v>
      </c>
      <c r="Y488" s="80" t="n">
        <v>0.084381</v>
      </c>
      <c r="Z488" s="80" t="n">
        <v>0.07292</v>
      </c>
      <c r="AA488" s="80" t="n">
        <v>0</v>
      </c>
      <c r="AB488" s="43"/>
      <c r="AC488" s="76" t="n">
        <v>16.427716</v>
      </c>
      <c r="AD488" s="90"/>
      <c r="AE488" s="90"/>
      <c r="AF488" s="80" t="n">
        <v>0</v>
      </c>
      <c r="AG488" s="80" t="n">
        <v>0.726686</v>
      </c>
      <c r="AH488" s="80" t="n">
        <v>0</v>
      </c>
      <c r="AI488" s="91"/>
      <c r="AJ488" s="91"/>
      <c r="AK488" s="91"/>
    </row>
    <row r="489" customFormat="false" ht="13.2" hidden="false" customHeight="false" outlineLevel="0" collapsed="false">
      <c r="A489" s="35" t="s">
        <v>112</v>
      </c>
      <c r="C489" s="36"/>
      <c r="D489" s="36"/>
      <c r="E489" s="36"/>
      <c r="F489" s="36"/>
      <c r="G489" s="36"/>
      <c r="H489" s="37"/>
      <c r="T489" s="94" t="s">
        <v>113</v>
      </c>
      <c r="U489" s="95"/>
    </row>
    <row r="490" customFormat="false" ht="13.2" hidden="false" customHeight="false" outlineLevel="0" collapsed="false">
      <c r="A490" s="7"/>
      <c r="C490" s="36"/>
      <c r="D490" s="36"/>
      <c r="E490" s="36"/>
      <c r="F490" s="36"/>
      <c r="G490" s="36"/>
      <c r="H490" s="37"/>
      <c r="T490" s="96"/>
      <c r="U490" s="96"/>
    </row>
    <row r="492" customFormat="false" ht="16.2" hidden="false" customHeight="false" outlineLevel="0" collapsed="false">
      <c r="A492" s="9" t="s">
        <v>114</v>
      </c>
      <c r="P492" s="10" t="s">
        <v>42</v>
      </c>
    </row>
    <row r="493" customFormat="false" ht="13.8" hidden="false" customHeight="false" outlineLevel="0" collapsed="false"/>
    <row r="494" customFormat="false" ht="13.8" hidden="false" customHeight="true" outlineLevel="0" collapsed="false">
      <c r="A494" s="11" t="s">
        <v>4</v>
      </c>
      <c r="B494" s="12" t="s">
        <v>5</v>
      </c>
      <c r="C494" s="13" t="s">
        <v>6</v>
      </c>
      <c r="D494" s="13"/>
      <c r="E494" s="13"/>
      <c r="F494" s="13"/>
      <c r="G494" s="13"/>
      <c r="H494" s="13"/>
      <c r="I494" s="13"/>
      <c r="J494" s="13"/>
      <c r="K494" s="13" t="s">
        <v>7</v>
      </c>
      <c r="L494" s="13"/>
      <c r="M494" s="13"/>
      <c r="N494" s="13"/>
      <c r="O494" s="13"/>
      <c r="P494" s="14" t="s">
        <v>8</v>
      </c>
    </row>
    <row r="495" customFormat="false" ht="13.8" hidden="false" customHeight="false" outlineLevel="0" collapsed="false">
      <c r="A495" s="11"/>
      <c r="B495" s="12"/>
      <c r="C495" s="15" t="s">
        <v>9</v>
      </c>
      <c r="D495" s="15"/>
      <c r="E495" s="15"/>
      <c r="F495" s="15"/>
      <c r="G495" s="15"/>
      <c r="H495" s="15"/>
      <c r="I495" s="15" t="s">
        <v>10</v>
      </c>
      <c r="J495" s="15"/>
      <c r="K495" s="13" t="s">
        <v>11</v>
      </c>
      <c r="L495" s="13"/>
      <c r="M495" s="13"/>
      <c r="N495" s="15" t="s">
        <v>10</v>
      </c>
      <c r="O495" s="15"/>
      <c r="P495" s="14"/>
    </row>
    <row r="496" customFormat="false" ht="13.8" hidden="false" customHeight="false" outlineLevel="0" collapsed="false">
      <c r="A496" s="11"/>
      <c r="B496" s="12"/>
      <c r="C496" s="15" t="s">
        <v>12</v>
      </c>
      <c r="D496" s="15" t="s">
        <v>13</v>
      </c>
      <c r="E496" s="15" t="s">
        <v>14</v>
      </c>
      <c r="F496" s="15" t="s">
        <v>15</v>
      </c>
      <c r="G496" s="15" t="s">
        <v>16</v>
      </c>
      <c r="H496" s="16" t="s">
        <v>17</v>
      </c>
      <c r="I496" s="17" t="s">
        <v>18</v>
      </c>
      <c r="J496" s="18" t="s">
        <v>19</v>
      </c>
      <c r="K496" s="19" t="s">
        <v>20</v>
      </c>
      <c r="L496" s="20" t="s">
        <v>21</v>
      </c>
      <c r="M496" s="20" t="s">
        <v>22</v>
      </c>
      <c r="N496" s="15" t="s">
        <v>18</v>
      </c>
      <c r="O496" s="21"/>
      <c r="P496" s="14"/>
    </row>
    <row r="497" customFormat="false" ht="13.8" hidden="false" customHeight="false" outlineLevel="0" collapsed="false">
      <c r="A497" s="11" t="s">
        <v>23</v>
      </c>
      <c r="B497" s="22" t="n">
        <v>-11.9</v>
      </c>
      <c r="C497" s="28" t="n">
        <v>63565.495</v>
      </c>
      <c r="D497" s="50" t="n">
        <v>1463.261</v>
      </c>
      <c r="E497" s="28" t="n">
        <v>11025.231</v>
      </c>
      <c r="F497" s="50" t="n">
        <v>0</v>
      </c>
      <c r="G497" s="50" t="n">
        <v>556.166</v>
      </c>
      <c r="H497" s="48" t="n">
        <v>76610.153</v>
      </c>
      <c r="I497" s="23" t="n">
        <v>99747185.73</v>
      </c>
      <c r="J497" s="24" t="n">
        <v>1302.01</v>
      </c>
      <c r="K497" s="24" t="n">
        <v>14.86</v>
      </c>
      <c r="L497" s="50" t="n">
        <f aca="false">N497/K497</f>
        <v>192831.853297443</v>
      </c>
      <c r="M497" s="50" t="n">
        <v>0</v>
      </c>
      <c r="N497" s="50" t="n">
        <v>2865481.34</v>
      </c>
      <c r="O497" s="21"/>
      <c r="P497" s="23" t="n">
        <v>102612667.07</v>
      </c>
      <c r="Q497" s="0" t="n">
        <f aca="false">L497*K497</f>
        <v>2865481.34</v>
      </c>
      <c r="S497" s="0" t="n">
        <f aca="false">N497-Q497</f>
        <v>0</v>
      </c>
      <c r="T497" s="0" t="n">
        <f aca="false">S497/K497</f>
        <v>0</v>
      </c>
    </row>
    <row r="498" customFormat="false" ht="13.8" hidden="false" customHeight="false" outlineLevel="0" collapsed="false">
      <c r="A498" s="11" t="s">
        <v>24</v>
      </c>
      <c r="B498" s="22" t="n">
        <v>-10.7</v>
      </c>
      <c r="C498" s="28" t="n">
        <v>54682.543</v>
      </c>
      <c r="D498" s="50" t="n">
        <v>1248.924</v>
      </c>
      <c r="E498" s="28" t="n">
        <v>10316.899</v>
      </c>
      <c r="F498" s="50" t="n">
        <v>0</v>
      </c>
      <c r="G498" s="50" t="n">
        <v>475.579</v>
      </c>
      <c r="H498" s="48" t="n">
        <v>66723.945</v>
      </c>
      <c r="I498" s="23" t="n">
        <v>86875243.34</v>
      </c>
      <c r="J498" s="24" t="n">
        <v>1302.01</v>
      </c>
      <c r="K498" s="24" t="n">
        <v>14.86</v>
      </c>
      <c r="L498" s="50" t="n">
        <f aca="false">N498/K498</f>
        <v>185771.880215343</v>
      </c>
      <c r="M498" s="50" t="n">
        <v>0</v>
      </c>
      <c r="N498" s="50" t="n">
        <v>2760570.14</v>
      </c>
      <c r="O498" s="21"/>
      <c r="P498" s="23" t="n">
        <v>89635813.48</v>
      </c>
    </row>
    <row r="499" customFormat="false" ht="13.8" hidden="false" customHeight="false" outlineLevel="0" collapsed="false">
      <c r="A499" s="11" t="s">
        <v>25</v>
      </c>
      <c r="B499" s="22" t="n">
        <v>-5.1</v>
      </c>
      <c r="C499" s="28" t="n">
        <v>55107.493</v>
      </c>
      <c r="D499" s="50" t="n">
        <v>1251.448</v>
      </c>
      <c r="E499" s="28" t="n">
        <v>11025.513</v>
      </c>
      <c r="F499" s="50" t="n">
        <v>0</v>
      </c>
      <c r="G499" s="50" t="n">
        <v>476.032</v>
      </c>
      <c r="H499" s="48" t="n">
        <v>67860.486</v>
      </c>
      <c r="I499" s="23" t="n">
        <v>88355031.7</v>
      </c>
      <c r="J499" s="24" t="n">
        <v>1302.01</v>
      </c>
      <c r="K499" s="24" t="n">
        <v>14.86</v>
      </c>
      <c r="L499" s="50" t="n">
        <f aca="false">N499/K499</f>
        <v>192837.16756393</v>
      </c>
      <c r="M499" s="50" t="n">
        <v>0</v>
      </c>
      <c r="N499" s="50" t="n">
        <v>2865560.31</v>
      </c>
      <c r="O499" s="21"/>
      <c r="P499" s="23" t="n">
        <v>91220592.01</v>
      </c>
    </row>
    <row r="500" customFormat="false" ht="13.8" hidden="false" customHeight="false" outlineLevel="0" collapsed="false">
      <c r="A500" s="11" t="s">
        <v>27</v>
      </c>
      <c r="B500" s="22" t="n">
        <v>3.7</v>
      </c>
      <c r="C500" s="28" t="n">
        <v>31525.372</v>
      </c>
      <c r="D500" s="50" t="n">
        <v>666.256</v>
      </c>
      <c r="E500" s="28" t="n">
        <v>10671.169</v>
      </c>
      <c r="F500" s="50" t="n">
        <v>0</v>
      </c>
      <c r="G500" s="50" t="n">
        <v>249.989</v>
      </c>
      <c r="H500" s="48" t="n">
        <v>43112.786</v>
      </c>
      <c r="I500" s="23" t="n">
        <v>56133278.44</v>
      </c>
      <c r="J500" s="24" t="n">
        <v>1302.01</v>
      </c>
      <c r="K500" s="24" t="n">
        <v>14.86</v>
      </c>
      <c r="L500" s="50" t="n">
        <f aca="false">N500/K500</f>
        <v>189304.512113055</v>
      </c>
      <c r="M500" s="50" t="n">
        <v>0</v>
      </c>
      <c r="N500" s="50" t="n">
        <v>2813065.05</v>
      </c>
      <c r="O500" s="21"/>
      <c r="P500" s="23" t="n">
        <v>58946343.49</v>
      </c>
    </row>
    <row r="501" customFormat="false" ht="13.8" hidden="false" customHeight="false" outlineLevel="0" collapsed="false">
      <c r="A501" s="11" t="s">
        <v>28</v>
      </c>
      <c r="B501" s="22" t="n">
        <v>9.8</v>
      </c>
      <c r="C501" s="28" t="n">
        <v>5470.711</v>
      </c>
      <c r="D501" s="50" t="n">
        <v>104.306</v>
      </c>
      <c r="E501" s="28" t="n">
        <v>10268.812</v>
      </c>
      <c r="F501" s="50" t="n">
        <v>0</v>
      </c>
      <c r="G501" s="50" t="n">
        <v>38.29</v>
      </c>
      <c r="H501" s="48" t="n">
        <v>15882.119</v>
      </c>
      <c r="I501" s="23" t="n">
        <v>20678677.59</v>
      </c>
      <c r="J501" s="24" t="n">
        <v>1302.01</v>
      </c>
      <c r="K501" s="24" t="n">
        <v>14.86</v>
      </c>
      <c r="L501" s="50" t="n">
        <f aca="false">N501/K501</f>
        <v>192242.886944818</v>
      </c>
      <c r="M501" s="50" t="n">
        <v>0</v>
      </c>
      <c r="N501" s="50" t="n">
        <v>2856729.3</v>
      </c>
      <c r="O501" s="21"/>
      <c r="P501" s="23" t="n">
        <v>23535406.89</v>
      </c>
    </row>
    <row r="502" customFormat="false" ht="13.8" hidden="false" customHeight="false" outlineLevel="0" collapsed="false">
      <c r="A502" s="11" t="s">
        <v>29</v>
      </c>
      <c r="B502" s="22" t="n">
        <v>0</v>
      </c>
      <c r="C502" s="50" t="n">
        <v>0</v>
      </c>
      <c r="D502" s="50" t="n">
        <v>0</v>
      </c>
      <c r="E502" s="28" t="n">
        <v>9768.829</v>
      </c>
      <c r="F502" s="50" t="n">
        <v>0</v>
      </c>
      <c r="G502" s="50" t="n">
        <v>0</v>
      </c>
      <c r="H502" s="48" t="n">
        <v>9768.829</v>
      </c>
      <c r="I502" s="23" t="n">
        <v>12719113.15</v>
      </c>
      <c r="J502" s="24" t="n">
        <v>1302.01</v>
      </c>
      <c r="K502" s="24" t="n">
        <v>14.86</v>
      </c>
      <c r="L502" s="50" t="n">
        <f aca="false">N502/K502</f>
        <v>188238.015477793</v>
      </c>
      <c r="M502" s="50" t="n">
        <v>0</v>
      </c>
      <c r="N502" s="50" t="n">
        <v>2797216.91</v>
      </c>
      <c r="O502" s="21"/>
      <c r="P502" s="23" t="n">
        <v>15516330.06</v>
      </c>
    </row>
    <row r="503" customFormat="false" ht="13.8" hidden="false" customHeight="false" outlineLevel="0" collapsed="false">
      <c r="A503" s="11" t="s">
        <v>30</v>
      </c>
      <c r="B503" s="22" t="n">
        <v>0</v>
      </c>
      <c r="C503" s="50" t="n">
        <v>0</v>
      </c>
      <c r="D503" s="50" t="n">
        <v>0</v>
      </c>
      <c r="E503" s="28" t="n">
        <v>10092.793</v>
      </c>
      <c r="F503" s="50" t="n">
        <v>0</v>
      </c>
      <c r="G503" s="50" t="n">
        <v>0</v>
      </c>
      <c r="H503" s="48" t="n">
        <v>10092.793</v>
      </c>
      <c r="I503" s="23" t="n">
        <v>13140917.79</v>
      </c>
      <c r="J503" s="24" t="n">
        <v>1302.01</v>
      </c>
      <c r="K503" s="24" t="n">
        <v>14.86</v>
      </c>
      <c r="L503" s="50" t="n">
        <f aca="false">N503/K503</f>
        <v>191729.817631225</v>
      </c>
      <c r="M503" s="50" t="n">
        <v>0</v>
      </c>
      <c r="N503" s="50" t="n">
        <v>2849105.09</v>
      </c>
      <c r="O503" s="21"/>
      <c r="P503" s="23" t="n">
        <v>15990022.88</v>
      </c>
    </row>
    <row r="504" customFormat="false" ht="13.8" hidden="false" customHeight="false" outlineLevel="0" collapsed="false">
      <c r="A504" s="11" t="s">
        <v>31</v>
      </c>
      <c r="B504" s="22" t="n">
        <v>0</v>
      </c>
      <c r="C504" s="50" t="n">
        <v>0</v>
      </c>
      <c r="D504" s="50" t="n">
        <v>0</v>
      </c>
      <c r="E504" s="28" t="n">
        <v>10092.793</v>
      </c>
      <c r="F504" s="50" t="n">
        <v>0</v>
      </c>
      <c r="G504" s="50" t="n">
        <v>0</v>
      </c>
      <c r="H504" s="48" t="n">
        <v>10092.793</v>
      </c>
      <c r="I504" s="23" t="n">
        <v>13140917.79</v>
      </c>
      <c r="J504" s="24" t="n">
        <v>1302.01</v>
      </c>
      <c r="K504" s="24" t="n">
        <v>14.86</v>
      </c>
      <c r="L504" s="50" t="n">
        <f aca="false">N504/K504</f>
        <v>191729.817631225</v>
      </c>
      <c r="M504" s="50" t="n">
        <v>0</v>
      </c>
      <c r="N504" s="50" t="n">
        <v>2849105.09</v>
      </c>
      <c r="O504" s="21"/>
      <c r="P504" s="23" t="n">
        <v>15990022.88</v>
      </c>
    </row>
    <row r="505" customFormat="false" ht="13.8" hidden="false" customHeight="false" outlineLevel="0" collapsed="false">
      <c r="A505" s="11" t="s">
        <v>32</v>
      </c>
      <c r="B505" s="22" t="n">
        <v>9.9</v>
      </c>
      <c r="C505" s="50" t="n">
        <v>0</v>
      </c>
      <c r="D505" s="50" t="n">
        <v>0</v>
      </c>
      <c r="E505" s="28" t="n">
        <v>9925.612</v>
      </c>
      <c r="F505" s="50" t="n">
        <v>0</v>
      </c>
      <c r="G505" s="50" t="n">
        <v>0</v>
      </c>
      <c r="H505" s="48" t="n">
        <v>9925.612</v>
      </c>
      <c r="I505" s="23" t="n">
        <v>12923246.24</v>
      </c>
      <c r="J505" s="24" t="n">
        <v>1302.01</v>
      </c>
      <c r="K505" s="24" t="n">
        <v>14.86</v>
      </c>
      <c r="L505" s="50" t="n">
        <f aca="false">N505/K505</f>
        <v>188490.519515478</v>
      </c>
      <c r="M505" s="50" t="n">
        <v>0</v>
      </c>
      <c r="N505" s="50" t="n">
        <v>2800969.12</v>
      </c>
      <c r="O505" s="21"/>
      <c r="P505" s="23" t="n">
        <v>15724215.36</v>
      </c>
    </row>
    <row r="506" customFormat="false" ht="13.8" hidden="false" customHeight="false" outlineLevel="0" collapsed="false">
      <c r="A506" s="11" t="s">
        <v>33</v>
      </c>
      <c r="B506" s="22" t="n">
        <v>3.4</v>
      </c>
      <c r="C506" s="28" t="n">
        <v>33006.816</v>
      </c>
      <c r="D506" s="50" t="n">
        <v>699.612</v>
      </c>
      <c r="E506" s="28" t="n">
        <v>11025.513</v>
      </c>
      <c r="F506" s="50" t="n">
        <v>0</v>
      </c>
      <c r="G506" s="50" t="n">
        <v>262.165</v>
      </c>
      <c r="H506" s="48" t="n">
        <v>44994.106</v>
      </c>
      <c r="I506" s="23" t="n">
        <v>58582776.39</v>
      </c>
      <c r="J506" s="24" t="n">
        <v>1302.01</v>
      </c>
      <c r="K506" s="24" t="n">
        <v>14.86</v>
      </c>
      <c r="L506" s="50" t="n">
        <f aca="false">N506/K506</f>
        <v>192837.16756393</v>
      </c>
      <c r="M506" s="50" t="n">
        <v>0</v>
      </c>
      <c r="N506" s="50" t="n">
        <v>2865560.31</v>
      </c>
      <c r="O506" s="21"/>
      <c r="P506" s="23" t="n">
        <v>61448336.7</v>
      </c>
    </row>
    <row r="507" customFormat="false" ht="13.8" hidden="false" customHeight="false" outlineLevel="0" collapsed="false">
      <c r="A507" s="11" t="s">
        <v>34</v>
      </c>
      <c r="B507" s="22" t="n">
        <v>-3.2</v>
      </c>
      <c r="C507" s="28" t="n">
        <v>41177.199</v>
      </c>
      <c r="D507" s="50" t="n">
        <v>907.914</v>
      </c>
      <c r="E507" s="28" t="n">
        <v>10671.169</v>
      </c>
      <c r="F507" s="50" t="n">
        <v>0</v>
      </c>
      <c r="G507" s="50" t="n">
        <v>342.847</v>
      </c>
      <c r="H507" s="48" t="n">
        <v>53099.129</v>
      </c>
      <c r="I507" s="23" t="n">
        <v>69135597.14</v>
      </c>
      <c r="J507" s="24" t="n">
        <v>1302.01</v>
      </c>
      <c r="K507" s="24" t="n">
        <v>14.86</v>
      </c>
      <c r="L507" s="50" t="n">
        <f aca="false">N507/K507</f>
        <v>189304.512113055</v>
      </c>
      <c r="M507" s="50" t="n">
        <v>0</v>
      </c>
      <c r="N507" s="50" t="n">
        <v>2813065.05</v>
      </c>
      <c r="O507" s="21"/>
      <c r="P507" s="23" t="n">
        <v>71948662.19</v>
      </c>
    </row>
    <row r="508" customFormat="false" ht="13.8" hidden="false" customHeight="false" outlineLevel="0" collapsed="false">
      <c r="A508" s="11" t="s">
        <v>35</v>
      </c>
      <c r="B508" s="22" t="n">
        <v>-8.6</v>
      </c>
      <c r="C508" s="28" t="n">
        <v>56864.238</v>
      </c>
      <c r="D508" s="50" t="n">
        <v>1296.041</v>
      </c>
      <c r="E508" s="28" t="n">
        <v>11025.513</v>
      </c>
      <c r="F508" s="50" t="n">
        <v>0</v>
      </c>
      <c r="G508" s="50" t="n">
        <v>492.438</v>
      </c>
      <c r="H508" s="48" t="n">
        <v>69678.23</v>
      </c>
      <c r="I508" s="23" t="n">
        <v>90721752.65</v>
      </c>
      <c r="J508" s="24" t="n">
        <v>1302.01</v>
      </c>
      <c r="K508" s="24" t="n">
        <v>14.86</v>
      </c>
      <c r="L508" s="50" t="n">
        <f aca="false">N508/K508</f>
        <v>192837.16756393</v>
      </c>
      <c r="M508" s="50" t="n">
        <v>0</v>
      </c>
      <c r="N508" s="50" t="n">
        <v>2865560.31</v>
      </c>
      <c r="O508" s="21"/>
      <c r="P508" s="23" t="n">
        <v>93587312.96</v>
      </c>
    </row>
    <row r="509" customFormat="false" ht="13.8" hidden="false" customHeight="false" outlineLevel="0" collapsed="false">
      <c r="A509" s="11" t="s">
        <v>36</v>
      </c>
      <c r="B509" s="12"/>
      <c r="C509" s="50" t="n">
        <v>341399.867</v>
      </c>
      <c r="D509" s="50" t="n">
        <v>7637.762</v>
      </c>
      <c r="E509" s="28" t="n">
        <v>125909.846</v>
      </c>
      <c r="F509" s="50" t="n">
        <v>0</v>
      </c>
      <c r="G509" s="50" t="n">
        <v>2893.506</v>
      </c>
      <c r="H509" s="48" t="n">
        <v>477840.981</v>
      </c>
      <c r="I509" s="23" t="n">
        <f aca="false">SUM(I497:I508)</f>
        <v>622153737.95</v>
      </c>
      <c r="J509" s="24" t="n">
        <v>1302.01</v>
      </c>
      <c r="K509" s="24" t="n">
        <v>14.86</v>
      </c>
      <c r="L509" s="50" t="n">
        <f aca="false">SUM(L497:L508)</f>
        <v>2288155.31763123</v>
      </c>
      <c r="M509" s="50" t="n">
        <v>0</v>
      </c>
      <c r="N509" s="50" t="n">
        <f aca="false">SUM(N497:N508)</f>
        <v>34001988.02</v>
      </c>
      <c r="O509" s="21"/>
      <c r="P509" s="23" t="n">
        <v>656155725.97</v>
      </c>
    </row>
    <row r="510" customFormat="false" ht="13.8" hidden="false" customHeight="false" outlineLevel="0" collapsed="false">
      <c r="A510" s="25"/>
      <c r="B510" s="25"/>
      <c r="C510" s="26" t="s">
        <v>37</v>
      </c>
      <c r="D510" s="26"/>
      <c r="E510" s="26"/>
      <c r="F510" s="26"/>
      <c r="G510" s="26"/>
      <c r="H510" s="26"/>
      <c r="I510" s="27"/>
      <c r="J510" s="27"/>
      <c r="K510" s="28" t="s">
        <v>38</v>
      </c>
      <c r="L510" s="28"/>
      <c r="M510" s="28"/>
      <c r="N510" s="29"/>
      <c r="O510" s="29"/>
      <c r="P510" s="29"/>
    </row>
    <row r="511" customFormat="false" ht="13.8" hidden="false" customHeight="false" outlineLevel="0" collapsed="false">
      <c r="A511" s="25"/>
      <c r="B511" s="25"/>
      <c r="C511" s="31" t="n">
        <v>150.844</v>
      </c>
      <c r="D511" s="30" t="n">
        <v>9.295</v>
      </c>
      <c r="E511" s="38" t="n">
        <v>19.398</v>
      </c>
      <c r="F511" s="30" t="n">
        <v>0</v>
      </c>
      <c r="G511" s="31"/>
      <c r="H511" s="32" t="n">
        <f aca="false">C511+D511+E511</f>
        <v>179.537</v>
      </c>
      <c r="I511" s="27"/>
      <c r="J511" s="27"/>
      <c r="K511" s="50" t="n">
        <v>0</v>
      </c>
      <c r="L511" s="50" t="n">
        <v>260.526851</v>
      </c>
      <c r="M511" s="50" t="n">
        <v>0</v>
      </c>
      <c r="N511" s="29"/>
      <c r="O511" s="29"/>
      <c r="P511" s="29"/>
      <c r="R511" s="6" t="n">
        <f aca="false">(446684.519+453783.881+460809.45)/3</f>
        <v>453759.283333333</v>
      </c>
      <c r="V511" s="0" t="n">
        <f aca="false">L512-L509</f>
        <v>-2288155.31763123</v>
      </c>
      <c r="W511" s="34" t="s">
        <v>115</v>
      </c>
      <c r="X511" s="34" t="s">
        <v>116</v>
      </c>
    </row>
    <row r="512" customFormat="false" ht="13.2" hidden="false" customHeight="false" outlineLevel="0" collapsed="false">
      <c r="A512" s="35" t="s">
        <v>117</v>
      </c>
      <c r="C512" s="36"/>
      <c r="D512" s="36"/>
      <c r="E512" s="36"/>
      <c r="F512" s="36"/>
      <c r="G512" s="36"/>
      <c r="H512" s="37"/>
    </row>
    <row r="513" customFormat="false" ht="13.2" hidden="false" customHeight="false" outlineLevel="0" collapsed="false">
      <c r="C513" s="36"/>
      <c r="D513" s="36"/>
      <c r="E513" s="36"/>
      <c r="F513" s="36"/>
      <c r="G513" s="36"/>
      <c r="H513" s="37"/>
      <c r="T513" s="34"/>
    </row>
    <row r="515" customFormat="false" ht="16.2" hidden="false" customHeight="false" outlineLevel="0" collapsed="false">
      <c r="A515" s="9" t="s">
        <v>118</v>
      </c>
      <c r="P515" s="10" t="s">
        <v>42</v>
      </c>
    </row>
    <row r="516" customFormat="false" ht="13.8" hidden="false" customHeight="false" outlineLevel="0" collapsed="false"/>
    <row r="517" customFormat="false" ht="13.8" hidden="false" customHeight="true" outlineLevel="0" collapsed="false">
      <c r="A517" s="11" t="s">
        <v>4</v>
      </c>
      <c r="B517" s="12" t="s">
        <v>5</v>
      </c>
      <c r="C517" s="13" t="s">
        <v>6</v>
      </c>
      <c r="D517" s="13"/>
      <c r="E517" s="13"/>
      <c r="F517" s="13"/>
      <c r="G517" s="13"/>
      <c r="H517" s="13"/>
      <c r="I517" s="13"/>
      <c r="J517" s="13"/>
      <c r="K517" s="13" t="s">
        <v>7</v>
      </c>
      <c r="L517" s="13"/>
      <c r="M517" s="13"/>
      <c r="N517" s="13"/>
      <c r="O517" s="13"/>
      <c r="P517" s="14" t="s">
        <v>8</v>
      </c>
    </row>
    <row r="518" customFormat="false" ht="13.8" hidden="false" customHeight="false" outlineLevel="0" collapsed="false">
      <c r="A518" s="11"/>
      <c r="B518" s="12"/>
      <c r="C518" s="15" t="s">
        <v>9</v>
      </c>
      <c r="D518" s="15"/>
      <c r="E518" s="15"/>
      <c r="F518" s="15"/>
      <c r="G518" s="15"/>
      <c r="H518" s="15"/>
      <c r="I518" s="15" t="s">
        <v>10</v>
      </c>
      <c r="J518" s="15"/>
      <c r="K518" s="13" t="s">
        <v>11</v>
      </c>
      <c r="L518" s="13"/>
      <c r="M518" s="13"/>
      <c r="N518" s="15" t="s">
        <v>10</v>
      </c>
      <c r="O518" s="15"/>
      <c r="P518" s="14"/>
    </row>
    <row r="519" customFormat="false" ht="13.8" hidden="false" customHeight="false" outlineLevel="0" collapsed="false">
      <c r="A519" s="11"/>
      <c r="B519" s="12"/>
      <c r="C519" s="15" t="s">
        <v>12</v>
      </c>
      <c r="D519" s="15" t="s">
        <v>13</v>
      </c>
      <c r="E519" s="15" t="s">
        <v>14</v>
      </c>
      <c r="F519" s="15" t="s">
        <v>15</v>
      </c>
      <c r="G519" s="15" t="s">
        <v>16</v>
      </c>
      <c r="H519" s="16" t="s">
        <v>17</v>
      </c>
      <c r="I519" s="17" t="s">
        <v>18</v>
      </c>
      <c r="J519" s="18" t="s">
        <v>19</v>
      </c>
      <c r="K519" s="19" t="s">
        <v>20</v>
      </c>
      <c r="L519" s="20" t="s">
        <v>21</v>
      </c>
      <c r="M519" s="20" t="s">
        <v>22</v>
      </c>
      <c r="N519" s="15" t="s">
        <v>18</v>
      </c>
      <c r="O519" s="21"/>
      <c r="P519" s="14"/>
    </row>
    <row r="520" customFormat="false" ht="13.8" hidden="false" customHeight="false" outlineLevel="0" collapsed="false">
      <c r="A520" s="11" t="s">
        <v>23</v>
      </c>
      <c r="B520" s="22" t="n">
        <v>-11.9</v>
      </c>
      <c r="C520" s="50" t="n">
        <v>4391.066</v>
      </c>
      <c r="D520" s="50" t="n">
        <v>20.8</v>
      </c>
      <c r="E520" s="50" t="n">
        <v>451.784</v>
      </c>
      <c r="F520" s="50" t="n">
        <v>0</v>
      </c>
      <c r="G520" s="50" t="n">
        <v>52.522</v>
      </c>
      <c r="H520" s="48" t="n">
        <v>4916.172</v>
      </c>
      <c r="I520" s="23" t="n">
        <v>6400905.14</v>
      </c>
      <c r="J520" s="24" t="n">
        <v>1302.01</v>
      </c>
      <c r="K520" s="24" t="n">
        <v>14.86</v>
      </c>
      <c r="L520" s="50" t="n">
        <v>7527.708</v>
      </c>
      <c r="M520" s="50" t="n">
        <v>0</v>
      </c>
      <c r="N520" s="50" t="n">
        <v>111861.73</v>
      </c>
      <c r="O520" s="21"/>
      <c r="P520" s="23" t="n">
        <v>6512766.87</v>
      </c>
      <c r="Q520" s="0" t="n">
        <f aca="false">L520*K520</f>
        <v>111861.74088</v>
      </c>
    </row>
    <row r="521" customFormat="false" ht="13.8" hidden="false" customHeight="false" outlineLevel="0" collapsed="false">
      <c r="A521" s="11" t="s">
        <v>24</v>
      </c>
      <c r="B521" s="22" t="n">
        <v>-10.7</v>
      </c>
      <c r="C521" s="50" t="n">
        <v>3762.103</v>
      </c>
      <c r="D521" s="50" t="n">
        <v>17.813</v>
      </c>
      <c r="E521" s="50" t="n">
        <v>422.634</v>
      </c>
      <c r="F521" s="50" t="n">
        <v>0</v>
      </c>
      <c r="G521" s="50" t="n">
        <v>43.81</v>
      </c>
      <c r="H521" s="48" t="n">
        <v>4246.36</v>
      </c>
      <c r="I521" s="23" t="n">
        <v>5528803.17</v>
      </c>
      <c r="J521" s="24" t="n">
        <v>1302.01</v>
      </c>
      <c r="K521" s="24" t="n">
        <v>14.86</v>
      </c>
      <c r="L521" s="50" t="n">
        <v>7366.147</v>
      </c>
      <c r="M521" s="50" t="n">
        <v>0</v>
      </c>
      <c r="N521" s="50" t="n">
        <v>109460.95</v>
      </c>
      <c r="O521" s="21"/>
      <c r="P521" s="23" t="n">
        <v>5638264.12</v>
      </c>
    </row>
    <row r="522" customFormat="false" ht="13.8" hidden="false" customHeight="false" outlineLevel="0" collapsed="false">
      <c r="A522" s="11" t="s">
        <v>25</v>
      </c>
      <c r="B522" s="22" t="n">
        <v>-5.1</v>
      </c>
      <c r="C522" s="50" t="n">
        <v>3780.582</v>
      </c>
      <c r="D522" s="50" t="n">
        <v>17.894</v>
      </c>
      <c r="E522" s="50" t="n">
        <v>451.784</v>
      </c>
      <c r="F522" s="50" t="n">
        <v>0</v>
      </c>
      <c r="G522" s="50" t="n">
        <v>43.12</v>
      </c>
      <c r="H522" s="48" t="n">
        <v>4293.38</v>
      </c>
      <c r="I522" s="23" t="n">
        <v>5590023.76</v>
      </c>
      <c r="J522" s="24" t="n">
        <v>1302.01</v>
      </c>
      <c r="K522" s="24" t="n">
        <v>14.86</v>
      </c>
      <c r="L522" s="50" t="n">
        <v>7527.708</v>
      </c>
      <c r="M522" s="50" t="n">
        <v>0</v>
      </c>
      <c r="N522" s="50" t="n">
        <v>111861.73</v>
      </c>
      <c r="O522" s="21"/>
      <c r="P522" s="23" t="n">
        <v>5701885.49</v>
      </c>
    </row>
    <row r="523" customFormat="false" ht="13.8" hidden="false" customHeight="false" outlineLevel="0" collapsed="false">
      <c r="A523" s="11" t="s">
        <v>27</v>
      </c>
      <c r="B523" s="22" t="n">
        <v>3.7</v>
      </c>
      <c r="C523" s="50" t="n">
        <v>2088.354</v>
      </c>
      <c r="D523" s="50" t="n">
        <v>9.843</v>
      </c>
      <c r="E523" s="50" t="n">
        <v>437.211</v>
      </c>
      <c r="F523" s="50" t="n">
        <v>0</v>
      </c>
      <c r="G523" s="50" t="n">
        <v>17.54</v>
      </c>
      <c r="H523" s="48" t="n">
        <v>2552.948</v>
      </c>
      <c r="I523" s="23" t="n">
        <v>3323963.77</v>
      </c>
      <c r="J523" s="24" t="n">
        <v>1302.01</v>
      </c>
      <c r="K523" s="24" t="n">
        <v>14.86</v>
      </c>
      <c r="L523" s="50" t="n">
        <v>7446.927</v>
      </c>
      <c r="M523" s="50" t="n">
        <v>0</v>
      </c>
      <c r="N523" s="50" t="n">
        <v>110661.34</v>
      </c>
      <c r="O523" s="21"/>
      <c r="P523" s="23" t="n">
        <v>3434625.11</v>
      </c>
    </row>
    <row r="524" customFormat="false" ht="13.8" hidden="false" customHeight="false" outlineLevel="0" collapsed="false">
      <c r="A524" s="11" t="s">
        <v>28</v>
      </c>
      <c r="B524" s="22" t="n">
        <v>9.8</v>
      </c>
      <c r="C524" s="50" t="n">
        <v>345.456</v>
      </c>
      <c r="D524" s="50" t="n">
        <v>1.618</v>
      </c>
      <c r="E524" s="50" t="n">
        <v>407.686</v>
      </c>
      <c r="F524" s="50" t="n">
        <v>0</v>
      </c>
      <c r="G524" s="50" t="n">
        <v>1.421</v>
      </c>
      <c r="H524" s="48" t="n">
        <v>756.181</v>
      </c>
      <c r="I524" s="23" t="n">
        <v>984555.23</v>
      </c>
      <c r="J524" s="24" t="n">
        <v>1302.01</v>
      </c>
      <c r="K524" s="24" t="n">
        <v>14.86</v>
      </c>
      <c r="L524" s="50" t="n">
        <v>7527.709</v>
      </c>
      <c r="M524" s="50" t="n">
        <v>0</v>
      </c>
      <c r="N524" s="50" t="n">
        <v>111861.75</v>
      </c>
      <c r="O524" s="21"/>
      <c r="P524" s="23" t="n">
        <v>1096416.98</v>
      </c>
    </row>
    <row r="525" customFormat="false" ht="13.8" hidden="false" customHeight="false" outlineLevel="0" collapsed="false">
      <c r="A525" s="11" t="s">
        <v>29</v>
      </c>
      <c r="B525" s="22" t="n">
        <v>0</v>
      </c>
      <c r="C525" s="50" t="n">
        <v>0</v>
      </c>
      <c r="D525" s="50" t="n">
        <v>0</v>
      </c>
      <c r="E525" s="50" t="n">
        <v>385.79</v>
      </c>
      <c r="F525" s="50" t="n">
        <v>0</v>
      </c>
      <c r="G525" s="50" t="n">
        <v>0</v>
      </c>
      <c r="H525" s="48" t="n">
        <v>385.79</v>
      </c>
      <c r="I525" s="23" t="n">
        <v>502302.46</v>
      </c>
      <c r="J525" s="24" t="n">
        <v>1302.01</v>
      </c>
      <c r="K525" s="24" t="n">
        <v>14.86</v>
      </c>
      <c r="L525" s="50" t="n">
        <v>7446.927</v>
      </c>
      <c r="M525" s="50" t="n">
        <v>0</v>
      </c>
      <c r="N525" s="50" t="n">
        <v>110661.34</v>
      </c>
      <c r="O525" s="21"/>
      <c r="P525" s="23" t="n">
        <v>612963.8</v>
      </c>
    </row>
    <row r="526" customFormat="false" ht="13.8" hidden="false" customHeight="false" outlineLevel="0" collapsed="false">
      <c r="A526" s="11" t="s">
        <v>30</v>
      </c>
      <c r="B526" s="22" t="n">
        <v>0</v>
      </c>
      <c r="C526" s="50" t="n">
        <v>0</v>
      </c>
      <c r="D526" s="50" t="n">
        <v>0</v>
      </c>
      <c r="E526" s="50" t="n">
        <v>398.65</v>
      </c>
      <c r="F526" s="50" t="n">
        <v>0</v>
      </c>
      <c r="G526" s="50" t="n">
        <v>0</v>
      </c>
      <c r="H526" s="48" t="n">
        <v>398.65</v>
      </c>
      <c r="I526" s="23" t="n">
        <v>519046.3</v>
      </c>
      <c r="J526" s="24" t="n">
        <v>1302.01</v>
      </c>
      <c r="K526" s="24" t="n">
        <v>14.86</v>
      </c>
      <c r="L526" s="50" t="n">
        <v>7527.708</v>
      </c>
      <c r="M526" s="50" t="n">
        <v>0</v>
      </c>
      <c r="N526" s="50" t="n">
        <v>111861.73</v>
      </c>
      <c r="O526" s="21"/>
      <c r="P526" s="23" t="n">
        <v>630908.03</v>
      </c>
    </row>
    <row r="527" customFormat="false" ht="13.8" hidden="false" customHeight="false" outlineLevel="0" collapsed="false">
      <c r="A527" s="11" t="s">
        <v>31</v>
      </c>
      <c r="B527" s="22" t="n">
        <v>0</v>
      </c>
      <c r="C527" s="50" t="n">
        <v>0</v>
      </c>
      <c r="D527" s="50" t="n">
        <v>0</v>
      </c>
      <c r="E527" s="50" t="n">
        <v>218.615</v>
      </c>
      <c r="F527" s="50" t="n">
        <v>0</v>
      </c>
      <c r="G527" s="50" t="n">
        <v>0</v>
      </c>
      <c r="H527" s="48" t="n">
        <v>218.615</v>
      </c>
      <c r="I527" s="23" t="n">
        <v>284638.9</v>
      </c>
      <c r="J527" s="24" t="n">
        <v>1302.01</v>
      </c>
      <c r="K527" s="24" t="n">
        <v>14.86</v>
      </c>
      <c r="L527" s="50" t="n">
        <v>4128.099</v>
      </c>
      <c r="M527" s="50" t="n">
        <v>0</v>
      </c>
      <c r="N527" s="50" t="n">
        <v>61343.54</v>
      </c>
      <c r="O527" s="21"/>
      <c r="P527" s="23" t="n">
        <v>345982.44</v>
      </c>
    </row>
    <row r="528" customFormat="false" ht="13.8" hidden="false" customHeight="false" outlineLevel="0" collapsed="false">
      <c r="A528" s="11" t="s">
        <v>32</v>
      </c>
      <c r="B528" s="22" t="n">
        <v>9.9</v>
      </c>
      <c r="C528" s="50" t="n">
        <v>0</v>
      </c>
      <c r="D528" s="50" t="n">
        <v>0</v>
      </c>
      <c r="E528" s="50" t="n">
        <v>394.534</v>
      </c>
      <c r="F528" s="50" t="n">
        <v>0</v>
      </c>
      <c r="G528" s="50" t="n">
        <v>0</v>
      </c>
      <c r="H528" s="48" t="n">
        <v>394.534</v>
      </c>
      <c r="I528" s="23" t="n">
        <v>513687.22</v>
      </c>
      <c r="J528" s="24" t="n">
        <v>1302.01</v>
      </c>
      <c r="K528" s="24" t="n">
        <v>14.86</v>
      </c>
      <c r="L528" s="50" t="n">
        <v>7446.927</v>
      </c>
      <c r="M528" s="50" t="n">
        <v>0</v>
      </c>
      <c r="N528" s="50" t="n">
        <v>110661.34</v>
      </c>
      <c r="O528" s="21"/>
      <c r="P528" s="23" t="n">
        <v>624348.56</v>
      </c>
    </row>
    <row r="529" customFormat="false" ht="13.8" hidden="false" customHeight="false" outlineLevel="0" collapsed="false">
      <c r="A529" s="11" t="s">
        <v>33</v>
      </c>
      <c r="B529" s="22" t="n">
        <v>3.4</v>
      </c>
      <c r="C529" s="50" t="n">
        <v>2190.095</v>
      </c>
      <c r="D529" s="50" t="n">
        <v>10.324</v>
      </c>
      <c r="E529" s="50" t="n">
        <v>451.784</v>
      </c>
      <c r="F529" s="50" t="n">
        <v>0</v>
      </c>
      <c r="G529" s="50" t="n">
        <v>18.62</v>
      </c>
      <c r="H529" s="48" t="n">
        <v>2670.823</v>
      </c>
      <c r="I529" s="23" t="n">
        <v>3477438.27</v>
      </c>
      <c r="J529" s="24" t="n">
        <v>1302.01</v>
      </c>
      <c r="K529" s="24" t="n">
        <v>14.86</v>
      </c>
      <c r="L529" s="50" t="n">
        <v>7527.708</v>
      </c>
      <c r="M529" s="50" t="n">
        <v>0</v>
      </c>
      <c r="N529" s="50" t="n">
        <v>111861.73</v>
      </c>
      <c r="O529" s="21"/>
      <c r="P529" s="23" t="n">
        <v>3589300</v>
      </c>
    </row>
    <row r="530" customFormat="false" ht="13.8" hidden="false" customHeight="false" outlineLevel="0" collapsed="false">
      <c r="A530" s="11" t="s">
        <v>34</v>
      </c>
      <c r="B530" s="22" t="n">
        <v>-3.2</v>
      </c>
      <c r="C530" s="50" t="n">
        <v>2784.864</v>
      </c>
      <c r="D530" s="50" t="n">
        <v>13.158</v>
      </c>
      <c r="E530" s="50" t="n">
        <v>437.211</v>
      </c>
      <c r="F530" s="50" t="n">
        <v>0</v>
      </c>
      <c r="G530" s="50" t="n">
        <v>28.268</v>
      </c>
      <c r="H530" s="48" t="n">
        <v>3263.501</v>
      </c>
      <c r="I530" s="23" t="n">
        <v>4249110.88</v>
      </c>
      <c r="J530" s="24" t="n">
        <v>1302.01</v>
      </c>
      <c r="K530" s="24" t="n">
        <v>14.86</v>
      </c>
      <c r="L530" s="50" t="n">
        <v>7446.927</v>
      </c>
      <c r="M530" s="50" t="n">
        <v>0</v>
      </c>
      <c r="N530" s="50" t="n">
        <v>110661.34</v>
      </c>
      <c r="O530" s="21"/>
      <c r="P530" s="23" t="n">
        <v>4359772.22</v>
      </c>
    </row>
    <row r="531" customFormat="false" ht="13.8" hidden="false" customHeight="false" outlineLevel="0" collapsed="false">
      <c r="A531" s="11" t="s">
        <v>35</v>
      </c>
      <c r="B531" s="22" t="n">
        <v>-8.6</v>
      </c>
      <c r="C531" s="50" t="n">
        <v>3909.103</v>
      </c>
      <c r="D531" s="50" t="n">
        <v>18.505</v>
      </c>
      <c r="E531" s="50" t="n">
        <v>451.784</v>
      </c>
      <c r="F531" s="50" t="n">
        <v>0</v>
      </c>
      <c r="G531" s="50" t="n">
        <v>45.104</v>
      </c>
      <c r="H531" s="48" t="n">
        <v>4424.496</v>
      </c>
      <c r="I531" s="23" t="n">
        <v>5760738.07</v>
      </c>
      <c r="J531" s="24" t="n">
        <v>1302.01</v>
      </c>
      <c r="K531" s="24" t="n">
        <v>14.86</v>
      </c>
      <c r="L531" s="50" t="n">
        <v>7527.708</v>
      </c>
      <c r="M531" s="50" t="n">
        <v>0</v>
      </c>
      <c r="N531" s="50" t="n">
        <v>111861.73</v>
      </c>
      <c r="O531" s="21"/>
      <c r="P531" s="23" t="n">
        <v>5872599.8</v>
      </c>
    </row>
    <row r="532" customFormat="false" ht="13.8" hidden="false" customHeight="false" outlineLevel="0" collapsed="false">
      <c r="A532" s="11" t="s">
        <v>36</v>
      </c>
      <c r="B532" s="12"/>
      <c r="C532" s="50" t="n">
        <v>23251.623</v>
      </c>
      <c r="D532" s="50" t="n">
        <v>109.955</v>
      </c>
      <c r="E532" s="50" t="n">
        <v>4909.467</v>
      </c>
      <c r="F532" s="50" t="n">
        <v>0</v>
      </c>
      <c r="G532" s="50" t="n">
        <v>250.405</v>
      </c>
      <c r="H532" s="48" t="n">
        <v>28521.45</v>
      </c>
      <c r="I532" s="23" t="n">
        <f aca="false">SUM(I520:I531)</f>
        <v>37135213.17</v>
      </c>
      <c r="J532" s="24" t="n">
        <v>1302.01</v>
      </c>
      <c r="K532" s="24" t="n">
        <v>14.86</v>
      </c>
      <c r="L532" s="50" t="n">
        <v>86448.203</v>
      </c>
      <c r="M532" s="50" t="n">
        <v>0</v>
      </c>
      <c r="N532" s="50" t="n">
        <f aca="false">SUM(N520:N531)</f>
        <v>1284620.25</v>
      </c>
      <c r="O532" s="21"/>
      <c r="P532" s="23" t="n">
        <v>38419833.42</v>
      </c>
    </row>
    <row r="533" customFormat="false" ht="13.8" hidden="false" customHeight="false" outlineLevel="0" collapsed="false">
      <c r="A533" s="25"/>
      <c r="B533" s="25"/>
      <c r="C533" s="26" t="s">
        <v>37</v>
      </c>
      <c r="D533" s="26"/>
      <c r="E533" s="26"/>
      <c r="F533" s="26"/>
      <c r="G533" s="26"/>
      <c r="H533" s="26"/>
      <c r="I533" s="27"/>
      <c r="J533" s="27"/>
      <c r="K533" s="28" t="s">
        <v>38</v>
      </c>
      <c r="L533" s="28"/>
      <c r="M533" s="28"/>
      <c r="N533" s="29"/>
      <c r="O533" s="29"/>
      <c r="P533" s="29"/>
    </row>
    <row r="534" customFormat="false" ht="13.8" hidden="false" customHeight="false" outlineLevel="0" collapsed="false">
      <c r="A534" s="25"/>
      <c r="B534" s="25"/>
      <c r="C534" s="30" t="n">
        <v>10.824</v>
      </c>
      <c r="D534" s="30" t="n">
        <v>0.141</v>
      </c>
      <c r="E534" s="30" t="n">
        <v>0.693</v>
      </c>
      <c r="F534" s="30" t="n">
        <v>0</v>
      </c>
      <c r="G534" s="31"/>
      <c r="H534" s="32" t="n">
        <f aca="false">C534+D534+E534</f>
        <v>11.658</v>
      </c>
      <c r="I534" s="27"/>
      <c r="J534" s="27"/>
      <c r="K534" s="50" t="n">
        <v>0</v>
      </c>
      <c r="L534" s="50" t="n">
        <v>9.841553</v>
      </c>
      <c r="M534" s="50" t="n">
        <v>0</v>
      </c>
      <c r="N534" s="29"/>
      <c r="O534" s="29"/>
      <c r="P534" s="29"/>
      <c r="R534" s="40" t="n">
        <v>29171.09</v>
      </c>
    </row>
    <row r="535" customFormat="false" ht="13.2" hidden="false" customHeight="false" outlineLevel="0" collapsed="false">
      <c r="A535" s="35" t="s">
        <v>119</v>
      </c>
      <c r="C535" s="36"/>
      <c r="D535" s="36"/>
      <c r="E535" s="36"/>
      <c r="F535" s="36"/>
      <c r="G535" s="36"/>
      <c r="H535" s="37"/>
    </row>
    <row r="536" customFormat="false" ht="13.2" hidden="false" customHeight="false" outlineLevel="0" collapsed="false">
      <c r="A536" s="7"/>
      <c r="C536" s="36"/>
      <c r="D536" s="36"/>
      <c r="E536" s="36"/>
      <c r="F536" s="36"/>
      <c r="G536" s="36"/>
      <c r="H536" s="37"/>
    </row>
    <row r="538" customFormat="false" ht="16.2" hidden="false" customHeight="false" outlineLevel="0" collapsed="false">
      <c r="A538" s="9" t="s">
        <v>120</v>
      </c>
      <c r="P538" s="10" t="s">
        <v>42</v>
      </c>
    </row>
    <row r="539" customFormat="false" ht="13.8" hidden="false" customHeight="false" outlineLevel="0" collapsed="false"/>
    <row r="540" customFormat="false" ht="13.8" hidden="false" customHeight="true" outlineLevel="0" collapsed="false">
      <c r="A540" s="11" t="s">
        <v>4</v>
      </c>
      <c r="B540" s="12" t="s">
        <v>5</v>
      </c>
      <c r="C540" s="13" t="s">
        <v>6</v>
      </c>
      <c r="D540" s="13"/>
      <c r="E540" s="13"/>
      <c r="F540" s="13"/>
      <c r="G540" s="13"/>
      <c r="H540" s="13"/>
      <c r="I540" s="13"/>
      <c r="J540" s="13"/>
      <c r="K540" s="13" t="s">
        <v>7</v>
      </c>
      <c r="L540" s="13"/>
      <c r="M540" s="13"/>
      <c r="N540" s="13"/>
      <c r="O540" s="13"/>
      <c r="P540" s="14" t="s">
        <v>8</v>
      </c>
    </row>
    <row r="541" customFormat="false" ht="13.8" hidden="false" customHeight="false" outlineLevel="0" collapsed="false">
      <c r="A541" s="11"/>
      <c r="B541" s="12"/>
      <c r="C541" s="15" t="s">
        <v>9</v>
      </c>
      <c r="D541" s="15"/>
      <c r="E541" s="15"/>
      <c r="F541" s="15"/>
      <c r="G541" s="15"/>
      <c r="H541" s="15"/>
      <c r="I541" s="15" t="s">
        <v>10</v>
      </c>
      <c r="J541" s="15"/>
      <c r="K541" s="13" t="s">
        <v>11</v>
      </c>
      <c r="L541" s="13"/>
      <c r="M541" s="13"/>
      <c r="N541" s="15" t="s">
        <v>10</v>
      </c>
      <c r="O541" s="15"/>
      <c r="P541" s="14"/>
    </row>
    <row r="542" customFormat="false" ht="13.8" hidden="false" customHeight="false" outlineLevel="0" collapsed="false">
      <c r="A542" s="11"/>
      <c r="B542" s="12"/>
      <c r="C542" s="15" t="s">
        <v>12</v>
      </c>
      <c r="D542" s="15" t="s">
        <v>13</v>
      </c>
      <c r="E542" s="15" t="s">
        <v>14</v>
      </c>
      <c r="F542" s="15" t="s">
        <v>15</v>
      </c>
      <c r="G542" s="15" t="s">
        <v>16</v>
      </c>
      <c r="H542" s="16" t="s">
        <v>17</v>
      </c>
      <c r="I542" s="17" t="s">
        <v>18</v>
      </c>
      <c r="J542" s="18" t="s">
        <v>19</v>
      </c>
      <c r="K542" s="19" t="s">
        <v>20</v>
      </c>
      <c r="L542" s="20" t="s">
        <v>21</v>
      </c>
      <c r="M542" s="20" t="s">
        <v>22</v>
      </c>
      <c r="N542" s="15" t="s">
        <v>18</v>
      </c>
      <c r="O542" s="21"/>
      <c r="P542" s="14"/>
    </row>
    <row r="543" customFormat="false" ht="13.8" hidden="false" customHeight="false" outlineLevel="0" collapsed="false">
      <c r="A543" s="11" t="s">
        <v>23</v>
      </c>
      <c r="B543" s="22" t="n">
        <v>-11.9</v>
      </c>
      <c r="C543" s="50" t="n">
        <v>6242.453</v>
      </c>
      <c r="D543" s="50" t="n">
        <v>88.312</v>
      </c>
      <c r="E543" s="50" t="n">
        <v>864.972</v>
      </c>
      <c r="F543" s="50" t="n">
        <v>0</v>
      </c>
      <c r="G543" s="50" t="n">
        <v>115.081</v>
      </c>
      <c r="H543" s="48" t="n">
        <v>7310.818</v>
      </c>
      <c r="I543" s="23" t="n">
        <v>9518758.14</v>
      </c>
      <c r="J543" s="24" t="n">
        <v>1302.01</v>
      </c>
      <c r="K543" s="24" t="n">
        <v>14.86</v>
      </c>
      <c r="L543" s="50" t="n">
        <v>14944.806</v>
      </c>
      <c r="M543" s="50" t="n">
        <v>0</v>
      </c>
      <c r="N543" s="50" t="n">
        <v>222079.83</v>
      </c>
      <c r="O543" s="21"/>
      <c r="P543" s="23" t="n">
        <v>9740837.97</v>
      </c>
      <c r="Q543" s="0" t="n">
        <f aca="false">L543*K543</f>
        <v>222079.81716</v>
      </c>
    </row>
    <row r="544" customFormat="false" ht="13.8" hidden="false" customHeight="false" outlineLevel="0" collapsed="false">
      <c r="A544" s="11" t="s">
        <v>24</v>
      </c>
      <c r="B544" s="22" t="n">
        <v>-10.7</v>
      </c>
      <c r="C544" s="50" t="n">
        <v>5365.683</v>
      </c>
      <c r="D544" s="50" t="n">
        <v>74.792</v>
      </c>
      <c r="E544" s="50" t="n">
        <v>809.167</v>
      </c>
      <c r="F544" s="50" t="n">
        <v>0</v>
      </c>
      <c r="G544" s="50" t="n">
        <v>97.792</v>
      </c>
      <c r="H544" s="48" t="n">
        <v>6347.434</v>
      </c>
      <c r="I544" s="23" t="n">
        <v>8264422.47</v>
      </c>
      <c r="J544" s="24" t="n">
        <v>1302.01</v>
      </c>
      <c r="K544" s="24" t="n">
        <v>14.86</v>
      </c>
      <c r="L544" s="50" t="n">
        <v>14576.896</v>
      </c>
      <c r="M544" s="50" t="n">
        <v>0</v>
      </c>
      <c r="N544" s="50" t="n">
        <v>216612.67</v>
      </c>
      <c r="O544" s="21"/>
      <c r="P544" s="23" t="n">
        <v>8481035.14</v>
      </c>
    </row>
    <row r="545" customFormat="false" ht="13.8" hidden="false" customHeight="false" outlineLevel="0" collapsed="false">
      <c r="A545" s="11" t="s">
        <v>25</v>
      </c>
      <c r="B545" s="22" t="n">
        <v>-5.1</v>
      </c>
      <c r="C545" s="50" t="n">
        <v>5405.255</v>
      </c>
      <c r="D545" s="50" t="n">
        <v>74.496</v>
      </c>
      <c r="E545" s="50" t="n">
        <v>864.972</v>
      </c>
      <c r="F545" s="50" t="n">
        <v>0</v>
      </c>
      <c r="G545" s="50" t="n">
        <v>97.657</v>
      </c>
      <c r="H545" s="48" t="n">
        <v>6442.38</v>
      </c>
      <c r="I545" s="23" t="n">
        <v>8388043.19</v>
      </c>
      <c r="J545" s="24" t="n">
        <v>1302.01</v>
      </c>
      <c r="K545" s="24" t="n">
        <v>14.86</v>
      </c>
      <c r="L545" s="50" t="n">
        <v>14944.806</v>
      </c>
      <c r="M545" s="50" t="n">
        <v>0</v>
      </c>
      <c r="N545" s="50" t="n">
        <v>222079.83</v>
      </c>
      <c r="O545" s="21"/>
      <c r="P545" s="23" t="n">
        <v>8610123.02</v>
      </c>
    </row>
    <row r="546" customFormat="false" ht="13.8" hidden="false" customHeight="false" outlineLevel="0" collapsed="false">
      <c r="A546" s="11" t="s">
        <v>27</v>
      </c>
      <c r="B546" s="22" t="n">
        <v>3.7</v>
      </c>
      <c r="C546" s="50" t="n">
        <v>3077.5</v>
      </c>
      <c r="D546" s="50" t="n">
        <v>36.557</v>
      </c>
      <c r="E546" s="50" t="n">
        <v>837.071</v>
      </c>
      <c r="F546" s="50" t="n">
        <v>0</v>
      </c>
      <c r="G546" s="50" t="n">
        <v>49.69</v>
      </c>
      <c r="H546" s="48" t="n">
        <v>4000.818</v>
      </c>
      <c r="I546" s="23" t="n">
        <v>5209105.04</v>
      </c>
      <c r="J546" s="24" t="n">
        <v>1302.01</v>
      </c>
      <c r="K546" s="24" t="n">
        <v>14.86</v>
      </c>
      <c r="L546" s="50" t="n">
        <v>14760.852</v>
      </c>
      <c r="M546" s="50" t="n">
        <v>0</v>
      </c>
      <c r="N546" s="50" t="n">
        <v>219346.23</v>
      </c>
      <c r="O546" s="21"/>
      <c r="P546" s="23" t="n">
        <v>5428451.27</v>
      </c>
    </row>
    <row r="547" customFormat="false" ht="13.8" hidden="false" customHeight="false" outlineLevel="0" collapsed="false">
      <c r="A547" s="11" t="s">
        <v>28</v>
      </c>
      <c r="B547" s="22" t="n">
        <v>9.8</v>
      </c>
      <c r="C547" s="50" t="n">
        <v>530.706</v>
      </c>
      <c r="D547" s="50" t="n">
        <v>4.964</v>
      </c>
      <c r="E547" s="50" t="n">
        <v>784.824</v>
      </c>
      <c r="F547" s="50" t="n">
        <v>0</v>
      </c>
      <c r="G547" s="50" t="n">
        <v>7.217</v>
      </c>
      <c r="H547" s="48" t="n">
        <v>1327.711</v>
      </c>
      <c r="I547" s="23" t="n">
        <v>1728693.1</v>
      </c>
      <c r="J547" s="24" t="n">
        <v>1302.01</v>
      </c>
      <c r="K547" s="24" t="n">
        <v>14.86</v>
      </c>
      <c r="L547" s="50" t="n">
        <v>14899.955</v>
      </c>
      <c r="M547" s="50" t="n">
        <v>0</v>
      </c>
      <c r="N547" s="50" t="n">
        <v>221413.36</v>
      </c>
      <c r="O547" s="21"/>
      <c r="P547" s="23" t="n">
        <v>1950106.46</v>
      </c>
    </row>
    <row r="548" customFormat="false" ht="13.8" hidden="false" customHeight="false" outlineLevel="0" collapsed="false">
      <c r="A548" s="11" t="s">
        <v>29</v>
      </c>
      <c r="B548" s="22" t="n">
        <v>0</v>
      </c>
      <c r="C548" s="50" t="n">
        <v>0</v>
      </c>
      <c r="D548" s="50" t="n">
        <v>0</v>
      </c>
      <c r="E548" s="50" t="n">
        <v>743.293</v>
      </c>
      <c r="F548" s="50" t="n">
        <v>0</v>
      </c>
      <c r="G548" s="50" t="n">
        <v>0</v>
      </c>
      <c r="H548" s="48" t="n">
        <v>743.293</v>
      </c>
      <c r="I548" s="23" t="n">
        <v>967774.91</v>
      </c>
      <c r="J548" s="24" t="n">
        <v>1302.01</v>
      </c>
      <c r="K548" s="24" t="n">
        <v>14.86</v>
      </c>
      <c r="L548" s="50" t="n">
        <v>14702.352</v>
      </c>
      <c r="M548" s="50" t="n">
        <v>0</v>
      </c>
      <c r="N548" s="50" t="n">
        <v>218476.92</v>
      </c>
      <c r="O548" s="21"/>
      <c r="P548" s="23" t="n">
        <v>1186251.83</v>
      </c>
    </row>
    <row r="549" customFormat="false" ht="13.8" hidden="false" customHeight="false" outlineLevel="0" collapsed="false">
      <c r="A549" s="11" t="s">
        <v>30</v>
      </c>
      <c r="B549" s="22" t="n">
        <v>0</v>
      </c>
      <c r="C549" s="50" t="n">
        <v>0</v>
      </c>
      <c r="D549" s="50" t="n">
        <v>0</v>
      </c>
      <c r="E549" s="50" t="n">
        <v>421.197</v>
      </c>
      <c r="F549" s="50" t="n">
        <v>0</v>
      </c>
      <c r="G549" s="50" t="n">
        <v>0</v>
      </c>
      <c r="H549" s="48" t="n">
        <v>421.197</v>
      </c>
      <c r="I549" s="23" t="n">
        <v>548402.71</v>
      </c>
      <c r="J549" s="24" t="n">
        <v>1302.01</v>
      </c>
      <c r="K549" s="24" t="n">
        <v>14.86</v>
      </c>
      <c r="L549" s="50" t="n">
        <v>8162.386</v>
      </c>
      <c r="M549" s="50" t="n">
        <v>0</v>
      </c>
      <c r="N549" s="50" t="n">
        <v>121293.07</v>
      </c>
      <c r="O549" s="21"/>
      <c r="P549" s="23" t="n">
        <v>669695.78</v>
      </c>
    </row>
    <row r="550" customFormat="false" ht="13.8" hidden="false" customHeight="false" outlineLevel="0" collapsed="false">
      <c r="A550" s="11" t="s">
        <v>31</v>
      </c>
      <c r="B550" s="22" t="n">
        <v>0</v>
      </c>
      <c r="C550" s="50" t="n">
        <v>0</v>
      </c>
      <c r="D550" s="50" t="n">
        <v>0</v>
      </c>
      <c r="E550" s="50" t="n">
        <v>767.882</v>
      </c>
      <c r="F550" s="50" t="n">
        <v>0</v>
      </c>
      <c r="G550" s="50" t="n">
        <v>0</v>
      </c>
      <c r="H550" s="48" t="n">
        <v>767.882</v>
      </c>
      <c r="I550" s="23" t="n">
        <v>999790.02</v>
      </c>
      <c r="J550" s="24" t="n">
        <v>1302.01</v>
      </c>
      <c r="K550" s="24" t="n">
        <v>14.86</v>
      </c>
      <c r="L550" s="50" t="n">
        <v>14880.849</v>
      </c>
      <c r="M550" s="50" t="n">
        <v>0</v>
      </c>
      <c r="N550" s="50" t="n">
        <v>221129.43</v>
      </c>
      <c r="O550" s="21"/>
      <c r="P550" s="23" t="n">
        <v>1220919.45</v>
      </c>
    </row>
    <row r="551" customFormat="false" ht="13.8" hidden="false" customHeight="false" outlineLevel="0" collapsed="false">
      <c r="A551" s="11" t="s">
        <v>32</v>
      </c>
      <c r="B551" s="22" t="n">
        <v>9.9</v>
      </c>
      <c r="C551" s="50" t="n">
        <v>0</v>
      </c>
      <c r="D551" s="50" t="n">
        <v>0</v>
      </c>
      <c r="E551" s="50" t="n">
        <v>758.525</v>
      </c>
      <c r="F551" s="50" t="n">
        <v>0</v>
      </c>
      <c r="G551" s="50" t="n">
        <v>0</v>
      </c>
      <c r="H551" s="48" t="n">
        <v>758.525</v>
      </c>
      <c r="I551" s="23" t="n">
        <v>987607.13</v>
      </c>
      <c r="J551" s="24" t="n">
        <v>1302.01</v>
      </c>
      <c r="K551" s="24" t="n">
        <v>14.86</v>
      </c>
      <c r="L551" s="50" t="n">
        <v>14698.958</v>
      </c>
      <c r="M551" s="50" t="n">
        <v>0</v>
      </c>
      <c r="N551" s="50" t="n">
        <v>218426.49</v>
      </c>
      <c r="O551" s="21"/>
      <c r="P551" s="23" t="n">
        <v>1206033.62</v>
      </c>
    </row>
    <row r="552" customFormat="false" ht="13.8" hidden="false" customHeight="false" outlineLevel="0" collapsed="false">
      <c r="A552" s="11" t="s">
        <v>33</v>
      </c>
      <c r="B552" s="22" t="n">
        <v>3.4</v>
      </c>
      <c r="C552" s="50" t="n">
        <v>3214.135</v>
      </c>
      <c r="D552" s="50" t="n">
        <v>38.502</v>
      </c>
      <c r="E552" s="50" t="n">
        <v>864.786</v>
      </c>
      <c r="F552" s="50" t="n">
        <v>0</v>
      </c>
      <c r="G552" s="50" t="n">
        <v>51.961</v>
      </c>
      <c r="H552" s="48" t="n">
        <v>4169.384</v>
      </c>
      <c r="I552" s="23" t="n">
        <v>5428579.67</v>
      </c>
      <c r="J552" s="24" t="n">
        <v>1302.01</v>
      </c>
      <c r="K552" s="24" t="n">
        <v>14.86</v>
      </c>
      <c r="L552" s="50" t="n">
        <v>14941.299</v>
      </c>
      <c r="M552" s="50" t="n">
        <v>0</v>
      </c>
      <c r="N552" s="50" t="n">
        <v>222027.72</v>
      </c>
      <c r="O552" s="21"/>
      <c r="P552" s="23" t="n">
        <v>5650607.39</v>
      </c>
    </row>
    <row r="553" customFormat="false" ht="13.8" hidden="false" customHeight="false" outlineLevel="0" collapsed="false">
      <c r="A553" s="11" t="s">
        <v>34</v>
      </c>
      <c r="B553" s="22" t="n">
        <v>-3.2</v>
      </c>
      <c r="C553" s="50" t="n">
        <v>4020.303</v>
      </c>
      <c r="D553" s="50" t="n">
        <v>52.32</v>
      </c>
      <c r="E553" s="50" t="n">
        <v>836.891</v>
      </c>
      <c r="F553" s="50" t="n">
        <v>0</v>
      </c>
      <c r="G553" s="50" t="n">
        <v>69.2</v>
      </c>
      <c r="H553" s="48" t="n">
        <v>4978.714</v>
      </c>
      <c r="I553" s="23" t="n">
        <v>6482335.44</v>
      </c>
      <c r="J553" s="24" t="n">
        <v>1302.01</v>
      </c>
      <c r="K553" s="24" t="n">
        <v>14.86</v>
      </c>
      <c r="L553" s="50" t="n">
        <v>14757.458</v>
      </c>
      <c r="M553" s="50" t="n">
        <v>0</v>
      </c>
      <c r="N553" s="50" t="n">
        <v>219295.8</v>
      </c>
      <c r="O553" s="21"/>
      <c r="P553" s="23" t="n">
        <v>6701631.24</v>
      </c>
    </row>
    <row r="554" customFormat="false" ht="13.8" hidden="false" customHeight="false" outlineLevel="0" collapsed="false">
      <c r="A554" s="11" t="s">
        <v>35</v>
      </c>
      <c r="B554" s="22" t="n">
        <v>-8.6</v>
      </c>
      <c r="C554" s="50" t="n">
        <v>5564.599</v>
      </c>
      <c r="D554" s="50" t="n">
        <v>77.405</v>
      </c>
      <c r="E554" s="50" t="n">
        <v>864.786</v>
      </c>
      <c r="F554" s="50" t="n">
        <v>0</v>
      </c>
      <c r="G554" s="50" t="n">
        <v>100.816</v>
      </c>
      <c r="H554" s="48" t="n">
        <v>6607.606</v>
      </c>
      <c r="I554" s="23" t="n">
        <v>8603169.16</v>
      </c>
      <c r="J554" s="24" t="n">
        <v>1302.01</v>
      </c>
      <c r="K554" s="24" t="n">
        <v>14.86</v>
      </c>
      <c r="L554" s="50" t="n">
        <v>14941.299</v>
      </c>
      <c r="M554" s="50" t="n">
        <v>0</v>
      </c>
      <c r="N554" s="50" t="n">
        <v>222027.72</v>
      </c>
      <c r="O554" s="21"/>
      <c r="P554" s="23" t="n">
        <v>8825196.88</v>
      </c>
    </row>
    <row r="555" customFormat="false" ht="13.8" hidden="false" customHeight="false" outlineLevel="0" collapsed="false">
      <c r="A555" s="11" t="s">
        <v>36</v>
      </c>
      <c r="B555" s="12"/>
      <c r="C555" s="50" t="n">
        <v>33420.634</v>
      </c>
      <c r="D555" s="50" t="n">
        <v>447.348</v>
      </c>
      <c r="E555" s="50" t="n">
        <v>9418.366</v>
      </c>
      <c r="F555" s="50" t="n">
        <v>0</v>
      </c>
      <c r="G555" s="50" t="n">
        <v>589.414</v>
      </c>
      <c r="H555" s="48" t="n">
        <v>43875.762</v>
      </c>
      <c r="I555" s="23" t="n">
        <f aca="false">SUM(I543:I554)</f>
        <v>57126680.98</v>
      </c>
      <c r="J555" s="24" t="n">
        <v>1302.01</v>
      </c>
      <c r="K555" s="24" t="n">
        <v>14.86</v>
      </c>
      <c r="L555" s="50" t="n">
        <v>171211.916</v>
      </c>
      <c r="M555" s="50" t="n">
        <v>0</v>
      </c>
      <c r="N555" s="50" t="n">
        <f aca="false">SUM(N543:N554)</f>
        <v>2544209.07</v>
      </c>
      <c r="O555" s="21"/>
      <c r="P555" s="23" t="n">
        <v>59670890.05</v>
      </c>
    </row>
    <row r="556" customFormat="false" ht="13.8" hidden="false" customHeight="false" outlineLevel="0" collapsed="false">
      <c r="A556" s="25"/>
      <c r="B556" s="25"/>
      <c r="C556" s="26" t="s">
        <v>37</v>
      </c>
      <c r="D556" s="26"/>
      <c r="E556" s="26"/>
      <c r="F556" s="26"/>
      <c r="G556" s="26"/>
      <c r="H556" s="26"/>
      <c r="I556" s="27"/>
      <c r="J556" s="27"/>
      <c r="K556" s="28" t="s">
        <v>38</v>
      </c>
      <c r="L556" s="28"/>
      <c r="M556" s="28"/>
      <c r="N556" s="29"/>
      <c r="O556" s="29"/>
      <c r="P556" s="29"/>
    </row>
    <row r="557" customFormat="false" ht="13.8" hidden="false" customHeight="false" outlineLevel="0" collapsed="false">
      <c r="A557" s="25"/>
      <c r="B557" s="25"/>
      <c r="C557" s="30" t="n">
        <v>14.929</v>
      </c>
      <c r="D557" s="30" t="n">
        <v>0.972</v>
      </c>
      <c r="E557" s="30" t="n">
        <v>1.272</v>
      </c>
      <c r="F557" s="30" t="n">
        <v>0</v>
      </c>
      <c r="G557" s="31"/>
      <c r="H557" s="32" t="n">
        <f aca="false">C557+D557+E557</f>
        <v>17.173</v>
      </c>
      <c r="I557" s="27"/>
      <c r="J557" s="27"/>
      <c r="K557" s="50" t="n">
        <v>0</v>
      </c>
      <c r="L557" s="50" t="n">
        <v>19.491338</v>
      </c>
      <c r="M557" s="50" t="n">
        <v>0</v>
      </c>
      <c r="N557" s="29"/>
      <c r="O557" s="29"/>
      <c r="P557" s="29"/>
      <c r="R557" s="40" t="n">
        <v>45578.69</v>
      </c>
    </row>
    <row r="558" customFormat="false" ht="13.2" hidden="false" customHeight="false" outlineLevel="0" collapsed="false">
      <c r="A558" s="35" t="s">
        <v>121</v>
      </c>
      <c r="C558" s="36"/>
      <c r="D558" s="36"/>
      <c r="E558" s="36"/>
      <c r="F558" s="36"/>
      <c r="G558" s="36"/>
      <c r="H558" s="37"/>
    </row>
    <row r="559" customFormat="false" ht="13.2" hidden="false" customHeight="false" outlineLevel="0" collapsed="false">
      <c r="C559" s="36"/>
      <c r="D559" s="36"/>
      <c r="E559" s="36"/>
      <c r="F559" s="36"/>
      <c r="G559" s="36"/>
      <c r="H559" s="37"/>
    </row>
    <row r="561" customFormat="false" ht="16.2" hidden="false" customHeight="false" outlineLevel="0" collapsed="false">
      <c r="A561" s="9" t="s">
        <v>122</v>
      </c>
      <c r="P561" s="10" t="s">
        <v>42</v>
      </c>
    </row>
    <row r="562" customFormat="false" ht="13.8" hidden="false" customHeight="false" outlineLevel="0" collapsed="false"/>
    <row r="563" customFormat="false" ht="13.8" hidden="false" customHeight="true" outlineLevel="0" collapsed="false">
      <c r="A563" s="46" t="s">
        <v>4</v>
      </c>
      <c r="B563" s="12" t="s">
        <v>5</v>
      </c>
      <c r="C563" s="38" t="s">
        <v>6</v>
      </c>
      <c r="D563" s="38"/>
      <c r="E563" s="38"/>
      <c r="F563" s="38"/>
      <c r="G563" s="38"/>
      <c r="H563" s="38"/>
      <c r="I563" s="38"/>
      <c r="J563" s="38"/>
      <c r="K563" s="38" t="s">
        <v>7</v>
      </c>
      <c r="L563" s="38"/>
      <c r="M563" s="38"/>
      <c r="N563" s="38"/>
      <c r="O563" s="38"/>
      <c r="P563" s="47" t="s">
        <v>8</v>
      </c>
    </row>
    <row r="564" customFormat="false" ht="13.8" hidden="false" customHeight="false" outlineLevel="0" collapsed="false">
      <c r="A564" s="46"/>
      <c r="B564" s="12"/>
      <c r="C564" s="28" t="s">
        <v>9</v>
      </c>
      <c r="D564" s="28"/>
      <c r="E564" s="28"/>
      <c r="F564" s="28"/>
      <c r="G564" s="28"/>
      <c r="H564" s="28"/>
      <c r="I564" s="28" t="s">
        <v>10</v>
      </c>
      <c r="J564" s="28"/>
      <c r="K564" s="13" t="s">
        <v>11</v>
      </c>
      <c r="L564" s="13"/>
      <c r="M564" s="13"/>
      <c r="N564" s="28" t="s">
        <v>10</v>
      </c>
      <c r="O564" s="28"/>
      <c r="P564" s="47"/>
    </row>
    <row r="565" customFormat="false" ht="13.8" hidden="false" customHeight="false" outlineLevel="0" collapsed="false">
      <c r="A565" s="46"/>
      <c r="B565" s="12"/>
      <c r="C565" s="28" t="s">
        <v>12</v>
      </c>
      <c r="D565" s="28" t="s">
        <v>13</v>
      </c>
      <c r="E565" s="28" t="s">
        <v>14</v>
      </c>
      <c r="F565" s="28" t="s">
        <v>15</v>
      </c>
      <c r="G565" s="28" t="s">
        <v>16</v>
      </c>
      <c r="H565" s="48" t="s">
        <v>17</v>
      </c>
      <c r="I565" s="49" t="s">
        <v>18</v>
      </c>
      <c r="J565" s="18" t="s">
        <v>19</v>
      </c>
      <c r="K565" s="19" t="s">
        <v>20</v>
      </c>
      <c r="L565" s="50" t="s">
        <v>21</v>
      </c>
      <c r="M565" s="50" t="s">
        <v>22</v>
      </c>
      <c r="N565" s="28" t="s">
        <v>18</v>
      </c>
      <c r="O565" s="21"/>
      <c r="P565" s="47"/>
    </row>
    <row r="566" customFormat="false" ht="13.8" hidden="false" customHeight="false" outlineLevel="0" collapsed="false">
      <c r="A566" s="46" t="s">
        <v>23</v>
      </c>
      <c r="B566" s="22" t="n">
        <v>-11.9</v>
      </c>
      <c r="C566" s="50" t="n">
        <v>0</v>
      </c>
      <c r="D566" s="50" t="n">
        <v>0</v>
      </c>
      <c r="E566" s="50" t="n">
        <v>0</v>
      </c>
      <c r="F566" s="50" t="n">
        <v>0</v>
      </c>
      <c r="G566" s="50" t="n">
        <v>0</v>
      </c>
      <c r="H566" s="48" t="n">
        <v>0</v>
      </c>
      <c r="I566" s="23" t="n">
        <v>0</v>
      </c>
      <c r="J566" s="24" t="n">
        <v>1302.01</v>
      </c>
      <c r="K566" s="24" t="n">
        <v>14.86</v>
      </c>
      <c r="L566" s="50" t="n">
        <v>0</v>
      </c>
      <c r="M566" s="50" t="n">
        <v>0</v>
      </c>
      <c r="N566" s="50" t="n">
        <v>0</v>
      </c>
      <c r="O566" s="21"/>
      <c r="P566" s="23" t="n">
        <v>0</v>
      </c>
    </row>
    <row r="567" customFormat="false" ht="13.8" hidden="false" customHeight="false" outlineLevel="0" collapsed="false">
      <c r="A567" s="46" t="s">
        <v>24</v>
      </c>
      <c r="B567" s="22" t="n">
        <v>-10.7</v>
      </c>
      <c r="C567" s="50" t="n">
        <v>0</v>
      </c>
      <c r="D567" s="50" t="n">
        <v>0</v>
      </c>
      <c r="E567" s="50" t="n">
        <v>0</v>
      </c>
      <c r="F567" s="50" t="n">
        <v>0</v>
      </c>
      <c r="G567" s="50" t="n">
        <v>0</v>
      </c>
      <c r="H567" s="48" t="n">
        <v>0</v>
      </c>
      <c r="I567" s="23" t="n">
        <v>0</v>
      </c>
      <c r="J567" s="24" t="n">
        <v>1302.01</v>
      </c>
      <c r="K567" s="24" t="n">
        <v>14.86</v>
      </c>
      <c r="L567" s="50" t="n">
        <v>0</v>
      </c>
      <c r="M567" s="50" t="n">
        <v>0</v>
      </c>
      <c r="N567" s="50" t="n">
        <v>0</v>
      </c>
      <c r="O567" s="21"/>
      <c r="P567" s="23" t="n">
        <v>0</v>
      </c>
    </row>
    <row r="568" customFormat="false" ht="13.8" hidden="false" customHeight="false" outlineLevel="0" collapsed="false">
      <c r="A568" s="46" t="s">
        <v>25</v>
      </c>
      <c r="B568" s="22" t="n">
        <v>-5.1</v>
      </c>
      <c r="C568" s="50" t="n">
        <v>0</v>
      </c>
      <c r="D568" s="50" t="n">
        <v>0</v>
      </c>
      <c r="E568" s="50" t="n">
        <v>0</v>
      </c>
      <c r="F568" s="50" t="n">
        <v>0</v>
      </c>
      <c r="G568" s="50" t="n">
        <v>0</v>
      </c>
      <c r="H568" s="48" t="n">
        <v>0</v>
      </c>
      <c r="I568" s="23" t="n">
        <v>0</v>
      </c>
      <c r="J568" s="24" t="n">
        <v>1302.01</v>
      </c>
      <c r="K568" s="24" t="n">
        <v>14.86</v>
      </c>
      <c r="L568" s="50" t="n">
        <v>0</v>
      </c>
      <c r="M568" s="50" t="n">
        <v>0</v>
      </c>
      <c r="N568" s="50" t="n">
        <v>0</v>
      </c>
      <c r="O568" s="21"/>
      <c r="P568" s="23" t="n">
        <v>0</v>
      </c>
    </row>
    <row r="569" customFormat="false" ht="13.8" hidden="false" customHeight="false" outlineLevel="0" collapsed="false">
      <c r="A569" s="46" t="s">
        <v>27</v>
      </c>
      <c r="B569" s="22" t="n">
        <v>3.7</v>
      </c>
      <c r="C569" s="50" t="n">
        <v>0</v>
      </c>
      <c r="D569" s="50" t="n">
        <v>0</v>
      </c>
      <c r="E569" s="50" t="n">
        <v>0</v>
      </c>
      <c r="F569" s="50" t="n">
        <v>0</v>
      </c>
      <c r="G569" s="50" t="n">
        <v>0</v>
      </c>
      <c r="H569" s="48" t="n">
        <v>0</v>
      </c>
      <c r="I569" s="23" t="n">
        <v>0</v>
      </c>
      <c r="J569" s="24" t="n">
        <v>1302.01</v>
      </c>
      <c r="K569" s="24" t="n">
        <v>14.86</v>
      </c>
      <c r="L569" s="50" t="n">
        <v>0</v>
      </c>
      <c r="M569" s="50" t="n">
        <v>0</v>
      </c>
      <c r="N569" s="50" t="n">
        <v>0</v>
      </c>
      <c r="O569" s="21"/>
      <c r="P569" s="23" t="n">
        <v>0</v>
      </c>
    </row>
    <row r="570" customFormat="false" ht="13.8" hidden="false" customHeight="false" outlineLevel="0" collapsed="false">
      <c r="A570" s="46" t="s">
        <v>28</v>
      </c>
      <c r="B570" s="22" t="n">
        <v>9.8</v>
      </c>
      <c r="C570" s="50" t="n">
        <v>0</v>
      </c>
      <c r="D570" s="50" t="n">
        <v>0</v>
      </c>
      <c r="E570" s="50" t="n">
        <v>53.482</v>
      </c>
      <c r="F570" s="50" t="n">
        <v>0</v>
      </c>
      <c r="G570" s="50" t="n">
        <v>0</v>
      </c>
      <c r="H570" s="48" t="n">
        <v>53.482</v>
      </c>
      <c r="I570" s="23" t="n">
        <v>69634.1</v>
      </c>
      <c r="J570" s="24" t="n">
        <v>1302.01</v>
      </c>
      <c r="K570" s="24" t="n">
        <v>14.86</v>
      </c>
      <c r="L570" s="50" t="n">
        <v>0</v>
      </c>
      <c r="M570" s="50" t="n">
        <v>0</v>
      </c>
      <c r="N570" s="50" t="n">
        <v>0</v>
      </c>
      <c r="O570" s="21"/>
      <c r="P570" s="23" t="n">
        <v>69634.1</v>
      </c>
    </row>
    <row r="571" customFormat="false" ht="13.8" hidden="false" customHeight="false" outlineLevel="0" collapsed="false">
      <c r="A571" s="46" t="s">
        <v>29</v>
      </c>
      <c r="B571" s="22" t="n">
        <v>0</v>
      </c>
      <c r="C571" s="50" t="n">
        <v>0</v>
      </c>
      <c r="D571" s="50" t="n">
        <v>0</v>
      </c>
      <c r="E571" s="50" t="n">
        <v>50.055</v>
      </c>
      <c r="F571" s="50" t="n">
        <v>0</v>
      </c>
      <c r="G571" s="50" t="n">
        <v>0</v>
      </c>
      <c r="H571" s="48" t="n">
        <v>50.055</v>
      </c>
      <c r="I571" s="23" t="n">
        <v>65172.11</v>
      </c>
      <c r="J571" s="24" t="n">
        <v>1302.01</v>
      </c>
      <c r="K571" s="24" t="n">
        <v>14.86</v>
      </c>
      <c r="L571" s="50" t="n">
        <v>0</v>
      </c>
      <c r="M571" s="50" t="n">
        <v>0</v>
      </c>
      <c r="N571" s="50" t="n">
        <v>0</v>
      </c>
      <c r="O571" s="21"/>
      <c r="P571" s="23" t="n">
        <v>65172.11</v>
      </c>
    </row>
    <row r="572" customFormat="false" ht="13.8" hidden="false" customHeight="false" outlineLevel="0" collapsed="false">
      <c r="A572" s="46" t="s">
        <v>30</v>
      </c>
      <c r="B572" s="22" t="n">
        <v>0</v>
      </c>
      <c r="C572" s="50" t="n">
        <v>0</v>
      </c>
      <c r="D572" s="50" t="n">
        <v>0</v>
      </c>
      <c r="E572" s="50" t="n">
        <v>51.724</v>
      </c>
      <c r="F572" s="50" t="n">
        <v>0</v>
      </c>
      <c r="G572" s="50" t="n">
        <v>0</v>
      </c>
      <c r="H572" s="48" t="n">
        <v>51.724</v>
      </c>
      <c r="I572" s="23" t="n">
        <v>67345.17</v>
      </c>
      <c r="J572" s="24" t="n">
        <v>1302.01</v>
      </c>
      <c r="K572" s="24" t="n">
        <v>14.86</v>
      </c>
      <c r="L572" s="50" t="n">
        <v>0</v>
      </c>
      <c r="M572" s="50" t="n">
        <v>0</v>
      </c>
      <c r="N572" s="50" t="n">
        <v>0</v>
      </c>
      <c r="O572" s="21"/>
      <c r="P572" s="23" t="n">
        <v>67345.17</v>
      </c>
    </row>
    <row r="573" customFormat="false" ht="13.8" hidden="false" customHeight="false" outlineLevel="0" collapsed="false">
      <c r="A573" s="46" t="s">
        <v>31</v>
      </c>
      <c r="B573" s="22" t="n">
        <v>0</v>
      </c>
      <c r="C573" s="50" t="n">
        <v>0</v>
      </c>
      <c r="D573" s="50" t="n">
        <v>0</v>
      </c>
      <c r="E573" s="50" t="n">
        <v>51.724</v>
      </c>
      <c r="F573" s="50" t="n">
        <v>0</v>
      </c>
      <c r="G573" s="50" t="n">
        <v>0</v>
      </c>
      <c r="H573" s="48" t="n">
        <v>51.724</v>
      </c>
      <c r="I573" s="23" t="n">
        <v>67345.17</v>
      </c>
      <c r="J573" s="24" t="n">
        <v>1302.01</v>
      </c>
      <c r="K573" s="24" t="n">
        <v>14.86</v>
      </c>
      <c r="L573" s="50" t="n">
        <v>0</v>
      </c>
      <c r="M573" s="50" t="n">
        <v>0</v>
      </c>
      <c r="N573" s="50" t="n">
        <v>0</v>
      </c>
      <c r="O573" s="21"/>
      <c r="P573" s="23" t="n">
        <v>67345.17</v>
      </c>
    </row>
    <row r="574" customFormat="false" ht="13.8" hidden="false" customHeight="false" outlineLevel="0" collapsed="false">
      <c r="A574" s="46" t="s">
        <v>32</v>
      </c>
      <c r="B574" s="22" t="n">
        <v>9.9</v>
      </c>
      <c r="C574" s="50" t="n">
        <v>0</v>
      </c>
      <c r="D574" s="50" t="n">
        <v>0</v>
      </c>
      <c r="E574" s="50" t="n">
        <v>51.757</v>
      </c>
      <c r="F574" s="50" t="n">
        <v>0</v>
      </c>
      <c r="G574" s="50" t="n">
        <v>0</v>
      </c>
      <c r="H574" s="48" t="n">
        <v>51.757</v>
      </c>
      <c r="I574" s="23" t="n">
        <v>67388.13</v>
      </c>
      <c r="J574" s="24" t="n">
        <v>1302.01</v>
      </c>
      <c r="K574" s="24" t="n">
        <v>14.86</v>
      </c>
      <c r="L574" s="50" t="n">
        <v>0</v>
      </c>
      <c r="M574" s="50" t="n">
        <v>0</v>
      </c>
      <c r="N574" s="50" t="n">
        <v>0</v>
      </c>
      <c r="O574" s="21"/>
      <c r="P574" s="23" t="n">
        <v>67388.13</v>
      </c>
    </row>
    <row r="575" customFormat="false" ht="13.8" hidden="false" customHeight="false" outlineLevel="0" collapsed="false">
      <c r="A575" s="46" t="s">
        <v>33</v>
      </c>
      <c r="B575" s="22" t="n">
        <v>3.4</v>
      </c>
      <c r="C575" s="50" t="n">
        <v>0</v>
      </c>
      <c r="D575" s="50" t="n">
        <v>0</v>
      </c>
      <c r="E575" s="50" t="n">
        <v>0</v>
      </c>
      <c r="F575" s="50" t="n">
        <v>0</v>
      </c>
      <c r="G575" s="50" t="n">
        <v>0</v>
      </c>
      <c r="H575" s="48" t="n">
        <v>0</v>
      </c>
      <c r="I575" s="23" t="n">
        <v>0</v>
      </c>
      <c r="J575" s="24" t="n">
        <v>1302.01</v>
      </c>
      <c r="K575" s="24" t="n">
        <v>14.86</v>
      </c>
      <c r="L575" s="50" t="n">
        <v>0</v>
      </c>
      <c r="M575" s="50" t="n">
        <v>0</v>
      </c>
      <c r="N575" s="50" t="n">
        <v>0</v>
      </c>
      <c r="O575" s="21"/>
      <c r="P575" s="23" t="n">
        <v>0</v>
      </c>
    </row>
    <row r="576" customFormat="false" ht="13.8" hidden="false" customHeight="false" outlineLevel="0" collapsed="false">
      <c r="A576" s="46" t="s">
        <v>34</v>
      </c>
      <c r="B576" s="22" t="n">
        <v>-3.2</v>
      </c>
      <c r="C576" s="50" t="n">
        <v>0</v>
      </c>
      <c r="D576" s="50" t="n">
        <v>0</v>
      </c>
      <c r="E576" s="50" t="n">
        <v>0</v>
      </c>
      <c r="F576" s="50" t="n">
        <v>0</v>
      </c>
      <c r="G576" s="50" t="n">
        <v>0</v>
      </c>
      <c r="H576" s="48" t="n">
        <v>0</v>
      </c>
      <c r="I576" s="23" t="n">
        <v>0</v>
      </c>
      <c r="J576" s="24" t="n">
        <v>1302.01</v>
      </c>
      <c r="K576" s="24" t="n">
        <v>14.86</v>
      </c>
      <c r="L576" s="50" t="n">
        <v>0</v>
      </c>
      <c r="M576" s="50" t="n">
        <v>0</v>
      </c>
      <c r="N576" s="50" t="n">
        <v>0</v>
      </c>
      <c r="O576" s="21"/>
      <c r="P576" s="23" t="n">
        <v>0</v>
      </c>
    </row>
    <row r="577" customFormat="false" ht="13.8" hidden="false" customHeight="false" outlineLevel="0" collapsed="false">
      <c r="A577" s="46" t="s">
        <v>35</v>
      </c>
      <c r="B577" s="22" t="n">
        <v>-8.6</v>
      </c>
      <c r="C577" s="50" t="n">
        <v>0</v>
      </c>
      <c r="D577" s="50" t="n">
        <v>0</v>
      </c>
      <c r="E577" s="50" t="n">
        <v>0</v>
      </c>
      <c r="F577" s="50" t="n">
        <v>0</v>
      </c>
      <c r="G577" s="50" t="n">
        <v>0</v>
      </c>
      <c r="H577" s="48" t="n">
        <v>0</v>
      </c>
      <c r="I577" s="23" t="n">
        <v>0</v>
      </c>
      <c r="J577" s="24" t="n">
        <v>1302.01</v>
      </c>
      <c r="K577" s="24" t="n">
        <v>14.86</v>
      </c>
      <c r="L577" s="50" t="n">
        <v>0</v>
      </c>
      <c r="M577" s="50" t="n">
        <v>0</v>
      </c>
      <c r="N577" s="50" t="n">
        <v>0</v>
      </c>
      <c r="O577" s="21"/>
      <c r="P577" s="23" t="n">
        <v>0</v>
      </c>
    </row>
    <row r="578" customFormat="false" ht="13.8" hidden="false" customHeight="false" outlineLevel="0" collapsed="false">
      <c r="A578" s="46" t="s">
        <v>36</v>
      </c>
      <c r="B578" s="12"/>
      <c r="C578" s="50" t="n">
        <v>0</v>
      </c>
      <c r="D578" s="50" t="n">
        <v>0</v>
      </c>
      <c r="E578" s="50" t="n">
        <v>258.742</v>
      </c>
      <c r="F578" s="50" t="n">
        <v>0</v>
      </c>
      <c r="G578" s="50" t="n">
        <v>0</v>
      </c>
      <c r="H578" s="48" t="n">
        <v>258.742</v>
      </c>
      <c r="I578" s="23" t="n">
        <f aca="false">SUM(I566:I577)</f>
        <v>336884.68</v>
      </c>
      <c r="J578" s="24" t="n">
        <v>1302.01</v>
      </c>
      <c r="K578" s="24" t="n">
        <v>14.86</v>
      </c>
      <c r="L578" s="50" t="n">
        <v>0</v>
      </c>
      <c r="M578" s="50" t="n">
        <v>0</v>
      </c>
      <c r="N578" s="50" t="n">
        <v>0</v>
      </c>
      <c r="O578" s="21"/>
      <c r="P578" s="23" t="n">
        <v>336884.68</v>
      </c>
    </row>
    <row r="579" customFormat="false" ht="13.8" hidden="false" customHeight="false" outlineLevel="0" collapsed="false">
      <c r="A579" s="25"/>
      <c r="B579" s="25"/>
      <c r="C579" s="97" t="s">
        <v>37</v>
      </c>
      <c r="D579" s="97"/>
      <c r="E579" s="97"/>
      <c r="F579" s="97"/>
      <c r="G579" s="97"/>
      <c r="H579" s="97"/>
      <c r="I579" s="27"/>
      <c r="J579" s="27"/>
      <c r="K579" s="28" t="s">
        <v>38</v>
      </c>
      <c r="L579" s="28"/>
      <c r="M579" s="28"/>
      <c r="N579" s="29"/>
      <c r="O579" s="29"/>
      <c r="P579" s="29"/>
    </row>
    <row r="580" customFormat="false" ht="13.8" hidden="false" customHeight="false" outlineLevel="0" collapsed="false">
      <c r="A580" s="25"/>
      <c r="B580" s="25"/>
      <c r="C580" s="30" t="n">
        <v>0</v>
      </c>
      <c r="D580" s="30" t="n">
        <v>0</v>
      </c>
      <c r="E580" s="30" t="n">
        <v>0.3337</v>
      </c>
      <c r="F580" s="30" t="n">
        <v>0</v>
      </c>
      <c r="G580" s="31"/>
      <c r="H580" s="32" t="n">
        <v>0.3337</v>
      </c>
      <c r="I580" s="27"/>
      <c r="J580" s="27"/>
      <c r="K580" s="50" t="n">
        <v>0</v>
      </c>
      <c r="L580" s="50" t="n">
        <v>0</v>
      </c>
      <c r="M580" s="50" t="n">
        <v>0</v>
      </c>
      <c r="N580" s="29"/>
      <c r="O580" s="29"/>
      <c r="P580" s="29"/>
      <c r="R580" s="40"/>
    </row>
    <row r="581" customFormat="false" ht="13.2" hidden="false" customHeight="false" outlineLevel="0" collapsed="false">
      <c r="A581" s="52" t="s">
        <v>95</v>
      </c>
    </row>
    <row r="582" customFormat="false" ht="13.2" hidden="false" customHeight="false" outlineLevel="0" collapsed="false">
      <c r="A582" s="7"/>
    </row>
    <row r="583" customFormat="false" ht="13.2" hidden="false" customHeight="false" outlineLevel="0" collapsed="false">
      <c r="A583" s="7"/>
    </row>
    <row r="586" customFormat="false" ht="16.2" hidden="false" customHeight="false" outlineLevel="0" collapsed="false">
      <c r="A586" s="9" t="s">
        <v>123</v>
      </c>
      <c r="P586" s="10" t="s">
        <v>42</v>
      </c>
    </row>
    <row r="587" customFormat="false" ht="13.8" hidden="false" customHeight="false" outlineLevel="0" collapsed="false"/>
    <row r="588" customFormat="false" ht="13.8" hidden="false" customHeight="true" outlineLevel="0" collapsed="false">
      <c r="A588" s="11" t="s">
        <v>4</v>
      </c>
      <c r="B588" s="12" t="s">
        <v>5</v>
      </c>
      <c r="C588" s="38" t="s">
        <v>6</v>
      </c>
      <c r="D588" s="38"/>
      <c r="E588" s="38"/>
      <c r="F588" s="38"/>
      <c r="G588" s="38"/>
      <c r="H588" s="38"/>
      <c r="I588" s="38"/>
      <c r="J588" s="38"/>
      <c r="K588" s="38" t="s">
        <v>7</v>
      </c>
      <c r="L588" s="38"/>
      <c r="M588" s="38"/>
      <c r="N588" s="38"/>
      <c r="O588" s="38"/>
      <c r="P588" s="14" t="s">
        <v>8</v>
      </c>
    </row>
    <row r="589" customFormat="false" ht="13.8" hidden="false" customHeight="false" outlineLevel="0" collapsed="false">
      <c r="A589" s="11"/>
      <c r="B589" s="12"/>
      <c r="C589" s="15" t="s">
        <v>9</v>
      </c>
      <c r="D589" s="15"/>
      <c r="E589" s="15"/>
      <c r="F589" s="15"/>
      <c r="G589" s="15"/>
      <c r="H589" s="15"/>
      <c r="I589" s="15" t="s">
        <v>10</v>
      </c>
      <c r="J589" s="15"/>
      <c r="K589" s="13" t="s">
        <v>11</v>
      </c>
      <c r="L589" s="13"/>
      <c r="M589" s="13"/>
      <c r="N589" s="15" t="s">
        <v>10</v>
      </c>
      <c r="O589" s="15"/>
      <c r="P589" s="14"/>
    </row>
    <row r="590" customFormat="false" ht="13.8" hidden="false" customHeight="false" outlineLevel="0" collapsed="false">
      <c r="A590" s="11"/>
      <c r="B590" s="12"/>
      <c r="C590" s="15" t="s">
        <v>12</v>
      </c>
      <c r="D590" s="15" t="s">
        <v>13</v>
      </c>
      <c r="E590" s="15" t="s">
        <v>14</v>
      </c>
      <c r="F590" s="15" t="s">
        <v>15</v>
      </c>
      <c r="G590" s="15" t="s">
        <v>16</v>
      </c>
      <c r="H590" s="16" t="s">
        <v>17</v>
      </c>
      <c r="I590" s="17" t="s">
        <v>18</v>
      </c>
      <c r="J590" s="18" t="s">
        <v>19</v>
      </c>
      <c r="K590" s="19" t="s">
        <v>20</v>
      </c>
      <c r="L590" s="20" t="s">
        <v>21</v>
      </c>
      <c r="M590" s="20" t="s">
        <v>22</v>
      </c>
      <c r="N590" s="15" t="s">
        <v>18</v>
      </c>
      <c r="O590" s="21"/>
      <c r="P590" s="14"/>
    </row>
    <row r="591" customFormat="false" ht="13.8" hidden="false" customHeight="false" outlineLevel="0" collapsed="false">
      <c r="A591" s="11" t="s">
        <v>23</v>
      </c>
      <c r="B591" s="22" t="n">
        <v>-11.9</v>
      </c>
      <c r="C591" s="50" t="n">
        <v>2574.536</v>
      </c>
      <c r="D591" s="50" t="n">
        <v>35.481</v>
      </c>
      <c r="E591" s="50" t="n">
        <v>0.264</v>
      </c>
      <c r="F591" s="50" t="n">
        <v>0</v>
      </c>
      <c r="G591" s="50" t="n">
        <v>53.584</v>
      </c>
      <c r="H591" s="48" t="n">
        <f aca="false">C591+D591+E591+F591+G591</f>
        <v>2663.865</v>
      </c>
      <c r="I591" s="23" t="n">
        <f aca="false">H591*J591</f>
        <v>3468378.86865</v>
      </c>
      <c r="J591" s="24" t="n">
        <v>1302.01</v>
      </c>
      <c r="K591" s="24" t="n">
        <v>14.86</v>
      </c>
      <c r="L591" s="50" t="n">
        <v>4.96</v>
      </c>
      <c r="M591" s="50" t="n">
        <v>0</v>
      </c>
      <c r="N591" s="50" t="n">
        <f aca="false">L591*K591</f>
        <v>73.7056</v>
      </c>
      <c r="O591" s="21"/>
      <c r="P591" s="23" t="n">
        <f aca="false">I591+N591</f>
        <v>3468452.57425</v>
      </c>
    </row>
    <row r="592" customFormat="false" ht="13.8" hidden="false" customHeight="false" outlineLevel="0" collapsed="false">
      <c r="A592" s="11" t="s">
        <v>24</v>
      </c>
      <c r="B592" s="22" t="n">
        <v>-10.7</v>
      </c>
      <c r="C592" s="50" t="n">
        <v>2205.576</v>
      </c>
      <c r="D592" s="50" t="n">
        <v>29.901</v>
      </c>
      <c r="E592" s="50" t="n">
        <v>0.246</v>
      </c>
      <c r="F592" s="50" t="n">
        <v>0</v>
      </c>
      <c r="G592" s="50" t="n">
        <v>45.619</v>
      </c>
      <c r="H592" s="48" t="n">
        <f aca="false">C592+D592+E592+F592+G592</f>
        <v>2281.342</v>
      </c>
      <c r="I592" s="23" t="n">
        <f aca="false">H592*J592</f>
        <v>2970330.09742</v>
      </c>
      <c r="J592" s="24" t="n">
        <v>1302.01</v>
      </c>
      <c r="K592" s="24" t="n">
        <v>14.86</v>
      </c>
      <c r="L592" s="50" t="n">
        <v>4.64</v>
      </c>
      <c r="M592" s="50" t="n">
        <v>0</v>
      </c>
      <c r="N592" s="50" t="n">
        <f aca="false">L592*K592</f>
        <v>68.9504</v>
      </c>
      <c r="O592" s="21"/>
      <c r="P592" s="23" t="n">
        <f aca="false">I592+N592</f>
        <v>2970399.04782</v>
      </c>
    </row>
    <row r="593" customFormat="false" ht="13.8" hidden="false" customHeight="false" outlineLevel="0" collapsed="false">
      <c r="A593" s="11" t="s">
        <v>25</v>
      </c>
      <c r="B593" s="22" t="n">
        <v>-5.1</v>
      </c>
      <c r="C593" s="50" t="n">
        <v>2216.27</v>
      </c>
      <c r="D593" s="50" t="n">
        <v>29.669</v>
      </c>
      <c r="E593" s="50" t="n">
        <v>0.264</v>
      </c>
      <c r="F593" s="50" t="n">
        <v>0</v>
      </c>
      <c r="G593" s="50" t="n">
        <v>45.621</v>
      </c>
      <c r="H593" s="48" t="n">
        <f aca="false">C593+D593+E593+F593+G593</f>
        <v>2291.824</v>
      </c>
      <c r="I593" s="23" t="n">
        <f aca="false">H593*J593</f>
        <v>2983977.76624</v>
      </c>
      <c r="J593" s="24" t="n">
        <v>1302.01</v>
      </c>
      <c r="K593" s="24" t="n">
        <v>14.86</v>
      </c>
      <c r="L593" s="50" t="n">
        <v>4.96</v>
      </c>
      <c r="M593" s="50" t="n">
        <v>0</v>
      </c>
      <c r="N593" s="50" t="n">
        <f aca="false">L593*K593</f>
        <v>73.7056</v>
      </c>
      <c r="O593" s="21"/>
      <c r="P593" s="23" t="n">
        <f aca="false">I593+N593</f>
        <v>2984051.47184</v>
      </c>
    </row>
    <row r="594" customFormat="false" ht="13.8" hidden="false" customHeight="false" outlineLevel="0" collapsed="false">
      <c r="A594" s="11" t="s">
        <v>27</v>
      </c>
      <c r="B594" s="22" t="n">
        <v>3.7</v>
      </c>
      <c r="C594" s="50" t="n">
        <v>1223.285</v>
      </c>
      <c r="D594" s="50" t="n">
        <v>13.764</v>
      </c>
      <c r="E594" s="50" t="n">
        <v>0.254</v>
      </c>
      <c r="F594" s="50" t="n">
        <v>0</v>
      </c>
      <c r="G594" s="50" t="n">
        <v>23.671</v>
      </c>
      <c r="H594" s="48" t="n">
        <f aca="false">C594+D594+E594+F594+G594</f>
        <v>1260.974</v>
      </c>
      <c r="I594" s="23" t="n">
        <f aca="false">H594*J594</f>
        <v>1641800.75774</v>
      </c>
      <c r="J594" s="24" t="n">
        <v>1302.01</v>
      </c>
      <c r="K594" s="24" t="n">
        <v>14.86</v>
      </c>
      <c r="L594" s="50" t="n">
        <v>4.8</v>
      </c>
      <c r="M594" s="50" t="n">
        <v>0</v>
      </c>
      <c r="N594" s="50" t="n">
        <f aca="false">L594*K594</f>
        <v>71.328</v>
      </c>
      <c r="O594" s="21"/>
      <c r="P594" s="23" t="n">
        <f aca="false">I594+N594</f>
        <v>1641872.08574</v>
      </c>
    </row>
    <row r="595" customFormat="false" ht="13.8" hidden="false" customHeight="false" outlineLevel="0" collapsed="false">
      <c r="A595" s="11" t="s">
        <v>28</v>
      </c>
      <c r="B595" s="22" t="n">
        <v>9.8</v>
      </c>
      <c r="C595" s="50" t="n">
        <v>202.124</v>
      </c>
      <c r="D595" s="50" t="n">
        <v>1.658</v>
      </c>
      <c r="E595" s="50" t="n">
        <f aca="false">0.034+0.042</f>
        <v>0.076</v>
      </c>
      <c r="F595" s="50" t="n">
        <v>0</v>
      </c>
      <c r="G595" s="50" t="n">
        <v>3.56</v>
      </c>
      <c r="H595" s="48" t="n">
        <f aca="false">C595+D595+E595+F595+G595</f>
        <v>207.418</v>
      </c>
      <c r="I595" s="23" t="n">
        <f aca="false">H595*J595</f>
        <v>270060.31018</v>
      </c>
      <c r="J595" s="24" t="n">
        <v>1302.01</v>
      </c>
      <c r="K595" s="24" t="n">
        <v>14.86</v>
      </c>
      <c r="L595" s="50" t="n">
        <f aca="false">0.64+0.8</f>
        <v>1.44</v>
      </c>
      <c r="M595" s="50" t="n">
        <v>0</v>
      </c>
      <c r="N595" s="50" t="n">
        <f aca="false">L595*K595</f>
        <v>21.3984</v>
      </c>
      <c r="O595" s="21"/>
      <c r="P595" s="23" t="n">
        <f aca="false">I595+N595</f>
        <v>270081.70858</v>
      </c>
    </row>
    <row r="596" customFormat="false" ht="13.8" hidden="false" customHeight="false" outlineLevel="0" collapsed="false">
      <c r="A596" s="11" t="s">
        <v>29</v>
      </c>
      <c r="B596" s="22" t="n">
        <v>0</v>
      </c>
      <c r="C596" s="50" t="n">
        <v>0</v>
      </c>
      <c r="D596" s="50" t="n">
        <v>0</v>
      </c>
      <c r="E596" s="50" t="n">
        <v>0</v>
      </c>
      <c r="F596" s="50" t="n">
        <v>0</v>
      </c>
      <c r="G596" s="50" t="n">
        <v>0</v>
      </c>
      <c r="H596" s="48" t="n">
        <f aca="false">C596+D596+E596+F596+G596</f>
        <v>0</v>
      </c>
      <c r="I596" s="23" t="n">
        <f aca="false">H596*J596</f>
        <v>0</v>
      </c>
      <c r="J596" s="24" t="n">
        <v>1302.01</v>
      </c>
      <c r="K596" s="24" t="n">
        <v>14.86</v>
      </c>
      <c r="L596" s="50" t="n">
        <v>0</v>
      </c>
      <c r="M596" s="50" t="n">
        <v>0</v>
      </c>
      <c r="N596" s="50" t="n">
        <f aca="false">L596*K596</f>
        <v>0</v>
      </c>
      <c r="O596" s="21"/>
      <c r="P596" s="23" t="n">
        <f aca="false">I596+N596</f>
        <v>0</v>
      </c>
    </row>
    <row r="597" customFormat="false" ht="13.8" hidden="false" customHeight="false" outlineLevel="0" collapsed="false">
      <c r="A597" s="11" t="s">
        <v>30</v>
      </c>
      <c r="B597" s="22" t="n">
        <v>0</v>
      </c>
      <c r="C597" s="50" t="n">
        <v>0</v>
      </c>
      <c r="D597" s="50" t="n">
        <v>0</v>
      </c>
      <c r="E597" s="50" t="n">
        <v>0</v>
      </c>
      <c r="F597" s="50" t="n">
        <v>0</v>
      </c>
      <c r="G597" s="50" t="n">
        <v>0</v>
      </c>
      <c r="H597" s="48" t="n">
        <f aca="false">C597+D597+E597+F597+G597</f>
        <v>0</v>
      </c>
      <c r="I597" s="23" t="n">
        <f aca="false">H597*J597</f>
        <v>0</v>
      </c>
      <c r="J597" s="24" t="n">
        <v>1302.01</v>
      </c>
      <c r="K597" s="24" t="n">
        <v>14.86</v>
      </c>
      <c r="L597" s="50" t="n">
        <v>0</v>
      </c>
      <c r="M597" s="50" t="n">
        <v>0</v>
      </c>
      <c r="N597" s="50" t="n">
        <f aca="false">L597*K597</f>
        <v>0</v>
      </c>
      <c r="O597" s="21"/>
      <c r="P597" s="23" t="n">
        <f aca="false">I597+N597</f>
        <v>0</v>
      </c>
    </row>
    <row r="598" customFormat="false" ht="13.8" hidden="false" customHeight="false" outlineLevel="0" collapsed="false">
      <c r="A598" s="11" t="s">
        <v>31</v>
      </c>
      <c r="B598" s="22" t="n">
        <v>0</v>
      </c>
      <c r="C598" s="50" t="n">
        <v>0</v>
      </c>
      <c r="D598" s="50" t="n">
        <v>0</v>
      </c>
      <c r="E598" s="50" t="n">
        <v>0</v>
      </c>
      <c r="F598" s="50" t="n">
        <v>0</v>
      </c>
      <c r="G598" s="50" t="n">
        <v>0</v>
      </c>
      <c r="H598" s="48" t="n">
        <f aca="false">C598+D598+E598+F598+G598</f>
        <v>0</v>
      </c>
      <c r="I598" s="23" t="n">
        <f aca="false">H598*J598</f>
        <v>0</v>
      </c>
      <c r="J598" s="24" t="n">
        <v>1302.01</v>
      </c>
      <c r="K598" s="24" t="n">
        <v>14.86</v>
      </c>
      <c r="L598" s="50" t="n">
        <v>0</v>
      </c>
      <c r="M598" s="50" t="n">
        <v>0</v>
      </c>
      <c r="N598" s="50" t="n">
        <f aca="false">L598*K598</f>
        <v>0</v>
      </c>
      <c r="O598" s="21"/>
      <c r="P598" s="23" t="n">
        <f aca="false">I598+N598</f>
        <v>0</v>
      </c>
    </row>
    <row r="599" customFormat="false" ht="13.8" hidden="false" customHeight="false" outlineLevel="0" collapsed="false">
      <c r="A599" s="11" t="s">
        <v>32</v>
      </c>
      <c r="B599" s="22" t="n">
        <v>9.9</v>
      </c>
      <c r="C599" s="50" t="n">
        <v>0</v>
      </c>
      <c r="D599" s="50" t="n">
        <v>0</v>
      </c>
      <c r="E599" s="50" t="n">
        <v>0</v>
      </c>
      <c r="F599" s="50" t="n">
        <v>0</v>
      </c>
      <c r="G599" s="50" t="n">
        <v>0</v>
      </c>
      <c r="H599" s="48" t="n">
        <f aca="false">C599+D599+E599+F599+G599</f>
        <v>0</v>
      </c>
      <c r="I599" s="23" t="n">
        <f aca="false">H599*J599</f>
        <v>0</v>
      </c>
      <c r="J599" s="24" t="n">
        <v>1302.01</v>
      </c>
      <c r="K599" s="24" t="n">
        <v>14.86</v>
      </c>
      <c r="L599" s="50" t="n">
        <v>0</v>
      </c>
      <c r="M599" s="50" t="n">
        <v>0</v>
      </c>
      <c r="N599" s="50" t="n">
        <f aca="false">L599*K599</f>
        <v>0</v>
      </c>
      <c r="O599" s="21"/>
      <c r="P599" s="23" t="n">
        <f aca="false">I599+N599</f>
        <v>0</v>
      </c>
    </row>
    <row r="600" customFormat="false" ht="13.8" hidden="false" customHeight="false" outlineLevel="0" collapsed="false">
      <c r="A600" s="11" t="s">
        <v>33</v>
      </c>
      <c r="B600" s="22" t="n">
        <v>3.4</v>
      </c>
      <c r="C600" s="50" t="n">
        <v>1282.917</v>
      </c>
      <c r="D600" s="50" t="n">
        <v>14.529</v>
      </c>
      <c r="E600" s="50" t="n">
        <v>0.264</v>
      </c>
      <c r="F600" s="50" t="n">
        <v>0</v>
      </c>
      <c r="G600" s="50" t="n">
        <v>24.875</v>
      </c>
      <c r="H600" s="48" t="n">
        <f aca="false">C600+D600+E600+F600+G600</f>
        <v>1322.585</v>
      </c>
      <c r="I600" s="23" t="n">
        <f aca="false">H600*J600</f>
        <v>1722018.89585</v>
      </c>
      <c r="J600" s="24" t="n">
        <v>1302.01</v>
      </c>
      <c r="K600" s="24" t="n">
        <v>14.86</v>
      </c>
      <c r="L600" s="50" t="n">
        <v>4.96</v>
      </c>
      <c r="M600" s="50" t="n">
        <v>0</v>
      </c>
      <c r="N600" s="50" t="n">
        <f aca="false">L600*K600</f>
        <v>73.7056</v>
      </c>
      <c r="O600" s="21"/>
      <c r="P600" s="23" t="n">
        <f aca="false">I600+N600</f>
        <v>1722092.60145</v>
      </c>
    </row>
    <row r="601" customFormat="false" ht="13.8" hidden="false" customHeight="false" outlineLevel="0" collapsed="false">
      <c r="A601" s="11" t="s">
        <v>34</v>
      </c>
      <c r="B601" s="22" t="n">
        <v>-3.2</v>
      </c>
      <c r="C601" s="50" t="n">
        <v>1632.023</v>
      </c>
      <c r="D601" s="50" t="n">
        <v>20.394</v>
      </c>
      <c r="E601" s="50" t="n">
        <v>0.254</v>
      </c>
      <c r="F601" s="50" t="n">
        <v>0</v>
      </c>
      <c r="G601" s="50" t="n">
        <v>32.755</v>
      </c>
      <c r="H601" s="48" t="n">
        <f aca="false">C601+D601+E601+F601+G601</f>
        <v>1685.426</v>
      </c>
      <c r="I601" s="23" t="n">
        <f aca="false">H601*J601</f>
        <v>2194441.50626</v>
      </c>
      <c r="J601" s="24" t="n">
        <v>1302.01</v>
      </c>
      <c r="K601" s="24" t="n">
        <v>14.86</v>
      </c>
      <c r="L601" s="50" t="n">
        <v>4.8</v>
      </c>
      <c r="M601" s="50" t="n">
        <v>0</v>
      </c>
      <c r="N601" s="50" t="n">
        <f aca="false">L601*K601</f>
        <v>71.328</v>
      </c>
      <c r="O601" s="21"/>
      <c r="P601" s="23" t="n">
        <f aca="false">I601+N601</f>
        <v>2194512.83426</v>
      </c>
    </row>
    <row r="602" customFormat="false" ht="13.8" hidden="false" customHeight="false" outlineLevel="0" collapsed="false">
      <c r="A602" s="11" t="s">
        <v>35</v>
      </c>
      <c r="B602" s="22" t="n">
        <v>-8.6</v>
      </c>
      <c r="C602" s="50" t="n">
        <v>2291.698</v>
      </c>
      <c r="D602" s="50" t="n">
        <v>30.893</v>
      </c>
      <c r="E602" s="50" t="n">
        <v>0.264</v>
      </c>
      <c r="F602" s="50" t="n">
        <v>0</v>
      </c>
      <c r="G602" s="50" t="n">
        <v>47.297</v>
      </c>
      <c r="H602" s="48" t="n">
        <f aca="false">C602+D602+E602+F602+G602</f>
        <v>2370.152</v>
      </c>
      <c r="I602" s="23" t="n">
        <f aca="false">H602*J602</f>
        <v>3085961.60552</v>
      </c>
      <c r="J602" s="24" t="n">
        <v>1302.01</v>
      </c>
      <c r="K602" s="24" t="n">
        <v>14.86</v>
      </c>
      <c r="L602" s="50" t="n">
        <v>4.96</v>
      </c>
      <c r="M602" s="50" t="n">
        <v>0</v>
      </c>
      <c r="N602" s="50" t="n">
        <f aca="false">L602*K602</f>
        <v>73.7056</v>
      </c>
      <c r="O602" s="21"/>
      <c r="P602" s="23" t="n">
        <f aca="false">I602+N602</f>
        <v>3086035.31112</v>
      </c>
    </row>
    <row r="603" customFormat="false" ht="13.8" hidden="false" customHeight="false" outlineLevel="0" collapsed="false">
      <c r="A603" s="11" t="s">
        <v>36</v>
      </c>
      <c r="B603" s="12"/>
      <c r="C603" s="50" t="n">
        <v>13628.429</v>
      </c>
      <c r="D603" s="50" t="n">
        <v>176.289</v>
      </c>
      <c r="E603" s="50" t="n">
        <f aca="false">SUM(E591:E602)</f>
        <v>1.886</v>
      </c>
      <c r="F603" s="50" t="n">
        <v>0</v>
      </c>
      <c r="G603" s="50" t="n">
        <v>276.982</v>
      </c>
      <c r="H603" s="48" t="n">
        <f aca="false">C603+D603+E603+F603+G603</f>
        <v>14083.586</v>
      </c>
      <c r="I603" s="23" t="n">
        <f aca="false">H603*J603</f>
        <v>18336969.80786</v>
      </c>
      <c r="J603" s="24" t="n">
        <v>1302.01</v>
      </c>
      <c r="K603" s="24" t="n">
        <v>14.86</v>
      </c>
      <c r="L603" s="50" t="n">
        <f aca="false">SUM(L591:L602)</f>
        <v>35.52</v>
      </c>
      <c r="M603" s="50" t="n">
        <v>0</v>
      </c>
      <c r="N603" s="50" t="n">
        <f aca="false">L603*K603</f>
        <v>527.8272</v>
      </c>
      <c r="O603" s="21"/>
      <c r="P603" s="23" t="n">
        <f aca="false">I603+N603</f>
        <v>18337497.63506</v>
      </c>
    </row>
    <row r="604" customFormat="false" ht="13.8" hidden="false" customHeight="false" outlineLevel="0" collapsed="false">
      <c r="A604" s="25"/>
      <c r="B604" s="25"/>
      <c r="C604" s="97" t="s">
        <v>37</v>
      </c>
      <c r="D604" s="97"/>
      <c r="E604" s="97"/>
      <c r="F604" s="97"/>
      <c r="G604" s="97"/>
      <c r="H604" s="97"/>
      <c r="I604" s="27"/>
      <c r="J604" s="27"/>
      <c r="K604" s="28" t="s">
        <v>38</v>
      </c>
      <c r="L604" s="28"/>
      <c r="M604" s="28"/>
      <c r="N604" s="29"/>
      <c r="O604" s="29"/>
      <c r="P604" s="29"/>
    </row>
    <row r="605" customFormat="false" ht="13.8" hidden="false" customHeight="false" outlineLevel="0" collapsed="false">
      <c r="A605" s="25"/>
      <c r="B605" s="25"/>
      <c r="C605" s="30" t="n">
        <v>6.316</v>
      </c>
      <c r="D605" s="30" t="n">
        <v>0.185</v>
      </c>
      <c r="E605" s="30" t="n">
        <v>0.001</v>
      </c>
      <c r="F605" s="30" t="n">
        <v>0</v>
      </c>
      <c r="G605" s="31"/>
      <c r="H605" s="32" t="n">
        <f aca="false">C605+D605+E605</f>
        <v>6.502</v>
      </c>
      <c r="I605" s="27"/>
      <c r="J605" s="27"/>
      <c r="K605" s="50" t="n">
        <v>0</v>
      </c>
      <c r="L605" s="50" t="n">
        <v>0.004043</v>
      </c>
      <c r="M605" s="50" t="n">
        <v>0</v>
      </c>
      <c r="N605" s="29"/>
      <c r="O605" s="29"/>
      <c r="P605" s="29"/>
      <c r="R605" s="40" t="n">
        <v>14419.09</v>
      </c>
    </row>
    <row r="606" customFormat="false" ht="13.2" hidden="false" customHeight="false" outlineLevel="0" collapsed="false">
      <c r="A606" s="35" t="s">
        <v>124</v>
      </c>
      <c r="C606" s="36"/>
      <c r="D606" s="36"/>
      <c r="E606" s="36"/>
      <c r="F606" s="36"/>
      <c r="G606" s="36"/>
      <c r="H606" s="37"/>
    </row>
    <row r="607" customFormat="false" ht="13.2" hidden="false" customHeight="false" outlineLevel="0" collapsed="false">
      <c r="C607" s="36"/>
      <c r="D607" s="36"/>
      <c r="E607" s="36"/>
      <c r="F607" s="36"/>
      <c r="G607" s="36"/>
      <c r="H607" s="37"/>
    </row>
    <row r="609" customFormat="false" ht="16.2" hidden="false" customHeight="false" outlineLevel="0" collapsed="false">
      <c r="A609" s="9" t="s">
        <v>125</v>
      </c>
      <c r="P609" s="10" t="s">
        <v>42</v>
      </c>
    </row>
    <row r="610" customFormat="false" ht="13.8" hidden="false" customHeight="false" outlineLevel="0" collapsed="false"/>
    <row r="611" customFormat="false" ht="13.8" hidden="false" customHeight="true" outlineLevel="0" collapsed="false">
      <c r="A611" s="11" t="s">
        <v>4</v>
      </c>
      <c r="B611" s="12" t="s">
        <v>5</v>
      </c>
      <c r="C611" s="13" t="s">
        <v>6</v>
      </c>
      <c r="D611" s="13"/>
      <c r="E611" s="13"/>
      <c r="F611" s="13"/>
      <c r="G611" s="13"/>
      <c r="H611" s="13"/>
      <c r="I611" s="13"/>
      <c r="J611" s="13"/>
      <c r="K611" s="13" t="s">
        <v>7</v>
      </c>
      <c r="L611" s="13"/>
      <c r="M611" s="13"/>
      <c r="N611" s="13"/>
      <c r="O611" s="13"/>
      <c r="P611" s="14" t="s">
        <v>8</v>
      </c>
    </row>
    <row r="612" customFormat="false" ht="13.8" hidden="false" customHeight="false" outlineLevel="0" collapsed="false">
      <c r="A612" s="11"/>
      <c r="B612" s="12"/>
      <c r="C612" s="15" t="s">
        <v>9</v>
      </c>
      <c r="D612" s="15"/>
      <c r="E612" s="15"/>
      <c r="F612" s="15"/>
      <c r="G612" s="15"/>
      <c r="H612" s="15"/>
      <c r="I612" s="15" t="s">
        <v>10</v>
      </c>
      <c r="J612" s="15"/>
      <c r="K612" s="13" t="s">
        <v>11</v>
      </c>
      <c r="L612" s="13"/>
      <c r="M612" s="13"/>
      <c r="N612" s="15" t="s">
        <v>10</v>
      </c>
      <c r="O612" s="15"/>
      <c r="P612" s="14"/>
    </row>
    <row r="613" customFormat="false" ht="13.8" hidden="false" customHeight="false" outlineLevel="0" collapsed="false">
      <c r="A613" s="11"/>
      <c r="B613" s="12"/>
      <c r="C613" s="15" t="s">
        <v>12</v>
      </c>
      <c r="D613" s="15" t="s">
        <v>13</v>
      </c>
      <c r="E613" s="15" t="s">
        <v>14</v>
      </c>
      <c r="F613" s="15" t="s">
        <v>15</v>
      </c>
      <c r="G613" s="15" t="s">
        <v>16</v>
      </c>
      <c r="H613" s="16" t="s">
        <v>17</v>
      </c>
      <c r="I613" s="17" t="s">
        <v>18</v>
      </c>
      <c r="J613" s="18" t="s">
        <v>19</v>
      </c>
      <c r="K613" s="19" t="s">
        <v>20</v>
      </c>
      <c r="L613" s="20" t="s">
        <v>21</v>
      </c>
      <c r="M613" s="20" t="s">
        <v>22</v>
      </c>
      <c r="N613" s="15" t="s">
        <v>18</v>
      </c>
      <c r="O613" s="21"/>
      <c r="P613" s="14"/>
    </row>
    <row r="614" customFormat="false" ht="13.8" hidden="false" customHeight="false" outlineLevel="0" collapsed="false">
      <c r="A614" s="11" t="s">
        <v>23</v>
      </c>
      <c r="B614" s="22" t="n">
        <v>-11.9</v>
      </c>
      <c r="C614" s="50" t="n">
        <v>6715.162</v>
      </c>
      <c r="D614" s="50" t="n">
        <v>17.951</v>
      </c>
      <c r="E614" s="50" t="n">
        <v>431.143</v>
      </c>
      <c r="F614" s="50" t="n">
        <v>0</v>
      </c>
      <c r="G614" s="50" t="n">
        <v>29.08</v>
      </c>
      <c r="H614" s="48" t="n">
        <v>7193.336</v>
      </c>
      <c r="I614" s="23" t="n">
        <f aca="false">H614*1302.01</f>
        <v>9365795.40536</v>
      </c>
      <c r="J614" s="24" t="n">
        <v>1302.01</v>
      </c>
      <c r="K614" s="24" t="n">
        <v>14.86</v>
      </c>
      <c r="L614" s="50" t="n">
        <v>7720.684</v>
      </c>
      <c r="M614" s="50" t="n">
        <v>0</v>
      </c>
      <c r="N614" s="50" t="n">
        <f aca="false">L614*K614</f>
        <v>114729.36424</v>
      </c>
      <c r="O614" s="21"/>
      <c r="P614" s="23" t="e">
        <f aca="false">NA()</f>
        <v>#N/A</v>
      </c>
      <c r="Q614" s="0" t="n">
        <f aca="false">L614*K614</f>
        <v>114729.36424</v>
      </c>
    </row>
    <row r="615" customFormat="false" ht="13.8" hidden="false" customHeight="false" outlineLevel="0" collapsed="false">
      <c r="A615" s="11" t="s">
        <v>24</v>
      </c>
      <c r="B615" s="22" t="n">
        <v>-10.7</v>
      </c>
      <c r="C615" s="50" t="n">
        <v>5775.491</v>
      </c>
      <c r="D615" s="50" t="n">
        <v>15.26</v>
      </c>
      <c r="E615" s="50" t="n">
        <v>403.328</v>
      </c>
      <c r="F615" s="50" t="n">
        <v>0</v>
      </c>
      <c r="G615" s="50" t="n">
        <v>24.846</v>
      </c>
      <c r="H615" s="48" t="n">
        <v>6218.925</v>
      </c>
      <c r="I615" s="23" t="n">
        <f aca="false">H615*1302.01</f>
        <v>8097102.53925</v>
      </c>
      <c r="J615" s="24" t="n">
        <v>1302.01</v>
      </c>
      <c r="K615" s="24" t="n">
        <v>14.86</v>
      </c>
      <c r="L615" s="50" t="n">
        <v>7600.692</v>
      </c>
      <c r="M615" s="50" t="n">
        <v>0</v>
      </c>
      <c r="N615" s="50" t="e">
        <f aca="false">NA()</f>
        <v>#N/A</v>
      </c>
      <c r="O615" s="21"/>
      <c r="P615" s="23" t="e">
        <f aca="false">NA()</f>
        <v>#N/A</v>
      </c>
    </row>
    <row r="616" customFormat="false" ht="13.8" hidden="false" customHeight="false" outlineLevel="0" collapsed="false">
      <c r="A616" s="11" t="s">
        <v>25</v>
      </c>
      <c r="B616" s="22" t="n">
        <v>-5.1</v>
      </c>
      <c r="C616" s="50" t="n">
        <v>5820.732</v>
      </c>
      <c r="D616" s="50" t="n">
        <v>15.244</v>
      </c>
      <c r="E616" s="50" t="n">
        <v>431.143</v>
      </c>
      <c r="F616" s="50" t="n">
        <v>0</v>
      </c>
      <c r="G616" s="50" t="n">
        <v>24.92</v>
      </c>
      <c r="H616" s="48" t="n">
        <v>6292.039</v>
      </c>
      <c r="I616" s="23" t="e">
        <f aca="false">NA()</f>
        <v>#N/A</v>
      </c>
      <c r="J616" s="24" t="n">
        <v>1302.01</v>
      </c>
      <c r="K616" s="24" t="n">
        <v>14.86</v>
      </c>
      <c r="L616" s="50" t="n">
        <v>7720.684</v>
      </c>
      <c r="M616" s="50" t="n">
        <v>0</v>
      </c>
      <c r="N616" s="50" t="e">
        <f aca="false">NA()</f>
        <v>#N/A</v>
      </c>
      <c r="O616" s="21"/>
      <c r="P616" s="23" t="e">
        <f aca="false">NA()</f>
        <v>#N/A</v>
      </c>
    </row>
    <row r="617" customFormat="false" ht="13.8" hidden="false" customHeight="false" outlineLevel="0" collapsed="false">
      <c r="A617" s="11" t="s">
        <v>27</v>
      </c>
      <c r="B617" s="22" t="n">
        <v>3.7</v>
      </c>
      <c r="C617" s="50" t="n">
        <v>3332.318</v>
      </c>
      <c r="D617" s="50" t="n">
        <v>7.79</v>
      </c>
      <c r="E617" s="50" t="n">
        <v>417.232</v>
      </c>
      <c r="F617" s="50" t="n">
        <v>0</v>
      </c>
      <c r="G617" s="50" t="n">
        <v>13.418</v>
      </c>
      <c r="H617" s="48" t="n">
        <v>3770.758</v>
      </c>
      <c r="I617" s="23" t="e">
        <f aca="false">NA()</f>
        <v>#N/A</v>
      </c>
      <c r="J617" s="24" t="n">
        <v>1302.01</v>
      </c>
      <c r="K617" s="24" t="n">
        <v>14.86</v>
      </c>
      <c r="L617" s="50" t="n">
        <v>7660.688</v>
      </c>
      <c r="M617" s="50" t="n">
        <v>0</v>
      </c>
      <c r="N617" s="50" t="e">
        <f aca="false">NA()</f>
        <v>#N/A</v>
      </c>
      <c r="O617" s="21"/>
      <c r="P617" s="23" t="e">
        <f aca="false">NA()</f>
        <v>#N/A</v>
      </c>
    </row>
    <row r="618" customFormat="false" ht="13.8" hidden="false" customHeight="false" outlineLevel="0" collapsed="false">
      <c r="A618" s="11" t="s">
        <v>28</v>
      </c>
      <c r="B618" s="22" t="n">
        <v>9.8</v>
      </c>
      <c r="C618" s="50" t="n">
        <v>578.832</v>
      </c>
      <c r="D618" s="50" t="n">
        <v>1.14</v>
      </c>
      <c r="E618" s="50" t="n">
        <v>1266.961</v>
      </c>
      <c r="F618" s="50" t="n">
        <v>0</v>
      </c>
      <c r="G618" s="50" t="n">
        <v>2.135</v>
      </c>
      <c r="H618" s="48" t="n">
        <v>1849.068</v>
      </c>
      <c r="I618" s="23" t="e">
        <f aca="false">NA()</f>
        <v>#N/A</v>
      </c>
      <c r="J618" s="24" t="n">
        <v>1302.01</v>
      </c>
      <c r="K618" s="24" t="n">
        <v>14.86</v>
      </c>
      <c r="L618" s="50" t="n">
        <f aca="false">7720.615+16787</f>
        <v>24507.615</v>
      </c>
      <c r="M618" s="50" t="n">
        <v>0</v>
      </c>
      <c r="N618" s="50" t="e">
        <f aca="false">NA()</f>
        <v>#N/A</v>
      </c>
      <c r="O618" s="21"/>
      <c r="P618" s="23" t="e">
        <f aca="false">NA()</f>
        <v>#N/A</v>
      </c>
    </row>
    <row r="619" customFormat="false" ht="13.8" hidden="false" customHeight="false" outlineLevel="0" collapsed="false">
      <c r="A619" s="11" t="s">
        <v>29</v>
      </c>
      <c r="B619" s="22" t="n">
        <v>0</v>
      </c>
      <c r="C619" s="50" t="n">
        <v>0</v>
      </c>
      <c r="D619" s="50" t="n">
        <v>0</v>
      </c>
      <c r="E619" s="50" t="n">
        <v>1473.102</v>
      </c>
      <c r="F619" s="50" t="n">
        <v>0</v>
      </c>
      <c r="G619" s="50" t="n">
        <v>0</v>
      </c>
      <c r="H619" s="48" t="n">
        <v>1473.102</v>
      </c>
      <c r="I619" s="23" t="e">
        <f aca="false">NA()</f>
        <v>#N/A</v>
      </c>
      <c r="J619" s="24" t="n">
        <v>1302.01</v>
      </c>
      <c r="K619" s="24" t="n">
        <v>14.86</v>
      </c>
      <c r="L619" s="50" t="n">
        <f aca="false">7467.741+22468.746</f>
        <v>29936.487</v>
      </c>
      <c r="M619" s="50" t="n">
        <v>0</v>
      </c>
      <c r="N619" s="50" t="e">
        <f aca="false">NA()</f>
        <v>#N/A</v>
      </c>
      <c r="O619" s="21"/>
      <c r="P619" s="23" t="e">
        <f aca="false">NA()</f>
        <v>#N/A</v>
      </c>
    </row>
    <row r="620" customFormat="false" ht="13.8" hidden="false" customHeight="false" outlineLevel="0" collapsed="false">
      <c r="A620" s="11" t="s">
        <v>30</v>
      </c>
      <c r="B620" s="22" t="n">
        <v>0</v>
      </c>
      <c r="C620" s="50" t="n">
        <v>0</v>
      </c>
      <c r="D620" s="50" t="n">
        <v>0</v>
      </c>
      <c r="E620" s="50" t="n">
        <v>834.754</v>
      </c>
      <c r="F620" s="50" t="n">
        <v>0</v>
      </c>
      <c r="G620" s="50" t="n">
        <v>0</v>
      </c>
      <c r="H620" s="48" t="n">
        <v>834.754</v>
      </c>
      <c r="I620" s="23" t="e">
        <f aca="false">NA()</f>
        <v>#N/A</v>
      </c>
      <c r="J620" s="24" t="n">
        <v>1302.01</v>
      </c>
      <c r="K620" s="24" t="n">
        <v>14.86</v>
      </c>
      <c r="L620" s="50" t="n">
        <f aca="false">4124.588+12407.782</f>
        <v>16532.37</v>
      </c>
      <c r="M620" s="50" t="n">
        <v>0</v>
      </c>
      <c r="N620" s="50" t="e">
        <f aca="false">NA()</f>
        <v>#N/A</v>
      </c>
      <c r="O620" s="21"/>
      <c r="P620" s="23" t="e">
        <f aca="false">NA()</f>
        <v>#N/A</v>
      </c>
    </row>
    <row r="621" customFormat="false" ht="13.8" hidden="false" customHeight="false" outlineLevel="0" collapsed="false">
      <c r="A621" s="11" t="s">
        <v>31</v>
      </c>
      <c r="B621" s="22" t="n">
        <v>0</v>
      </c>
      <c r="C621" s="50" t="n">
        <v>0</v>
      </c>
      <c r="D621" s="50" t="n">
        <v>0</v>
      </c>
      <c r="E621" s="50" t="n">
        <v>1522.204</v>
      </c>
      <c r="F621" s="50" t="n">
        <v>0</v>
      </c>
      <c r="G621" s="50" t="n">
        <v>0</v>
      </c>
      <c r="H621" s="48" t="n">
        <v>1522.204</v>
      </c>
      <c r="I621" s="23" t="e">
        <f aca="false">NA()</f>
        <v>#N/A</v>
      </c>
      <c r="J621" s="24" t="n">
        <v>1302.01</v>
      </c>
      <c r="K621" s="24" t="n">
        <v>14.86</v>
      </c>
      <c r="L621" s="50" t="n">
        <f aca="false">7521.305+22625.951</f>
        <v>30147.256</v>
      </c>
      <c r="M621" s="50" t="n">
        <v>0</v>
      </c>
      <c r="N621" s="50" t="e">
        <f aca="false">NA()</f>
        <v>#N/A</v>
      </c>
      <c r="O621" s="21"/>
      <c r="P621" s="23" t="e">
        <f aca="false">NA()</f>
        <v>#N/A</v>
      </c>
    </row>
    <row r="622" customFormat="false" ht="13.8" hidden="false" customHeight="false" outlineLevel="0" collapsed="false">
      <c r="A622" s="11" t="s">
        <v>32</v>
      </c>
      <c r="B622" s="22" t="n">
        <v>9.9</v>
      </c>
      <c r="C622" s="50" t="n">
        <v>0</v>
      </c>
      <c r="D622" s="50" t="n">
        <v>0</v>
      </c>
      <c r="E622" s="50" t="n">
        <v>1522.907</v>
      </c>
      <c r="F622" s="50" t="n">
        <v>0</v>
      </c>
      <c r="G622" s="50" t="n">
        <v>0</v>
      </c>
      <c r="H622" s="48" t="n">
        <v>1522.907</v>
      </c>
      <c r="I622" s="23" t="e">
        <f aca="false">NA()</f>
        <v>#N/A</v>
      </c>
      <c r="J622" s="24" t="n">
        <v>1302.01</v>
      </c>
      <c r="K622" s="24" t="n">
        <v>14.86</v>
      </c>
      <c r="L622" s="50" t="n">
        <f aca="false">7660.598+22468.746</f>
        <v>30129.344</v>
      </c>
      <c r="M622" s="50" t="n">
        <v>0</v>
      </c>
      <c r="N622" s="50" t="e">
        <f aca="false">NA()</f>
        <v>#N/A</v>
      </c>
      <c r="O622" s="21"/>
      <c r="P622" s="23" t="e">
        <f aca="false">NA()</f>
        <v>#N/A</v>
      </c>
    </row>
    <row r="623" customFormat="false" ht="13.8" hidden="false" customHeight="false" outlineLevel="0" collapsed="false">
      <c r="A623" s="11" t="s">
        <v>33</v>
      </c>
      <c r="B623" s="22" t="n">
        <v>3.4</v>
      </c>
      <c r="C623" s="50" t="n">
        <v>3545.737</v>
      </c>
      <c r="D623" s="50" t="n">
        <v>20.935</v>
      </c>
      <c r="E623" s="50" t="n">
        <v>431.143</v>
      </c>
      <c r="F623" s="50" t="n">
        <v>0</v>
      </c>
      <c r="G623" s="50" t="n">
        <v>14.087</v>
      </c>
      <c r="H623" s="48" t="n">
        <v>4011.902</v>
      </c>
      <c r="I623" s="23" t="e">
        <f aca="false">NA()</f>
        <v>#N/A</v>
      </c>
      <c r="J623" s="24" t="n">
        <v>1302.01</v>
      </c>
      <c r="K623" s="24" t="n">
        <v>14.86</v>
      </c>
      <c r="L623" s="50" t="n">
        <v>7720.684</v>
      </c>
      <c r="M623" s="50" t="n">
        <v>0</v>
      </c>
      <c r="N623" s="50" t="e">
        <f aca="false">NA()</f>
        <v>#N/A</v>
      </c>
      <c r="O623" s="21"/>
      <c r="P623" s="23" t="e">
        <f aca="false">NA()</f>
        <v>#N/A</v>
      </c>
    </row>
    <row r="624" customFormat="false" ht="13.8" hidden="false" customHeight="false" outlineLevel="0" collapsed="false">
      <c r="A624" s="11" t="s">
        <v>34</v>
      </c>
      <c r="B624" s="22" t="n">
        <v>-3.2</v>
      </c>
      <c r="C624" s="50" t="n">
        <v>4421.056</v>
      </c>
      <c r="D624" s="50" t="n">
        <v>27.119</v>
      </c>
      <c r="E624" s="50" t="n">
        <v>417.232</v>
      </c>
      <c r="F624" s="50" t="n">
        <v>0</v>
      </c>
      <c r="G624" s="50" t="n">
        <v>18.165</v>
      </c>
      <c r="H624" s="48" t="n">
        <v>4883.572</v>
      </c>
      <c r="I624" s="23" t="e">
        <f aca="false">NA()</f>
        <v>#N/A</v>
      </c>
      <c r="J624" s="24" t="n">
        <v>1302.01</v>
      </c>
      <c r="K624" s="24" t="n">
        <v>14.86</v>
      </c>
      <c r="L624" s="50" t="n">
        <v>7660.688</v>
      </c>
      <c r="M624" s="50" t="n">
        <v>0</v>
      </c>
      <c r="N624" s="50" t="e">
        <f aca="false">NA()</f>
        <v>#N/A</v>
      </c>
      <c r="O624" s="21"/>
      <c r="P624" s="23" t="e">
        <f aca="false">NA()</f>
        <v>#N/A</v>
      </c>
    </row>
    <row r="625" customFormat="false" ht="13.8" hidden="false" customHeight="false" outlineLevel="0" collapsed="false">
      <c r="A625" s="11" t="s">
        <v>35</v>
      </c>
      <c r="B625" s="22" t="n">
        <v>-8.6</v>
      </c>
      <c r="C625" s="50" t="n">
        <v>6102.451</v>
      </c>
      <c r="D625" s="50" t="n">
        <v>38.656</v>
      </c>
      <c r="E625" s="50" t="n">
        <v>431.143</v>
      </c>
      <c r="F625" s="50" t="n">
        <v>0</v>
      </c>
      <c r="G625" s="50" t="n">
        <v>25.796</v>
      </c>
      <c r="H625" s="48" t="n">
        <v>6598.046</v>
      </c>
      <c r="I625" s="23" t="e">
        <f aca="false">NA()</f>
        <v>#N/A</v>
      </c>
      <c r="J625" s="24" t="n">
        <v>1302.01</v>
      </c>
      <c r="K625" s="24" t="n">
        <v>14.86</v>
      </c>
      <c r="L625" s="50" t="n">
        <v>7720.684</v>
      </c>
      <c r="M625" s="50" t="n">
        <v>0</v>
      </c>
      <c r="N625" s="50" t="e">
        <f aca="false">NA()</f>
        <v>#N/A</v>
      </c>
      <c r="O625" s="21"/>
      <c r="P625" s="23" t="e">
        <f aca="false">NA()</f>
        <v>#N/A</v>
      </c>
    </row>
    <row r="626" customFormat="false" ht="13.8" hidden="false" customHeight="false" outlineLevel="0" collapsed="false">
      <c r="A626" s="11" t="s">
        <v>36</v>
      </c>
      <c r="B626" s="12"/>
      <c r="C626" s="50" t="n">
        <v>36291.779</v>
      </c>
      <c r="D626" s="50" t="n">
        <v>144.095</v>
      </c>
      <c r="E626" s="50" t="n">
        <v>9582.292</v>
      </c>
      <c r="F626" s="50" t="n">
        <v>0</v>
      </c>
      <c r="G626" s="50" t="n">
        <v>152.447</v>
      </c>
      <c r="H626" s="48" t="n">
        <v>46170.613</v>
      </c>
      <c r="I626" s="23" t="e">
        <f aca="false">SUM(I614:I625)</f>
        <v>#N/A</v>
      </c>
      <c r="J626" s="24" t="n">
        <v>1302.01</v>
      </c>
      <c r="K626" s="24" t="n">
        <v>14.86</v>
      </c>
      <c r="L626" s="50" t="n">
        <f aca="false">SUM(L614:L625)</f>
        <v>185057.876</v>
      </c>
      <c r="M626" s="50" t="n">
        <v>0</v>
      </c>
      <c r="N626" s="50" t="e">
        <f aca="false">SUM(N614:N625)</f>
        <v>#N/A</v>
      </c>
      <c r="O626" s="21"/>
      <c r="P626" s="23" t="e">
        <f aca="false">SUM(P614:P625)</f>
        <v>#N/A</v>
      </c>
    </row>
    <row r="627" customFormat="false" ht="13.8" hidden="false" customHeight="false" outlineLevel="0" collapsed="false">
      <c r="A627" s="25"/>
      <c r="B627" s="25"/>
      <c r="C627" s="26" t="s">
        <v>37</v>
      </c>
      <c r="D627" s="26"/>
      <c r="E627" s="26"/>
      <c r="F627" s="26"/>
      <c r="G627" s="26"/>
      <c r="H627" s="26"/>
      <c r="I627" s="27"/>
      <c r="J627" s="27"/>
      <c r="K627" s="28" t="s">
        <v>38</v>
      </c>
      <c r="L627" s="28"/>
      <c r="M627" s="28"/>
      <c r="N627" s="29"/>
      <c r="O627" s="29"/>
      <c r="P627" s="29"/>
    </row>
    <row r="628" customFormat="false" ht="13.8" hidden="false" customHeight="false" outlineLevel="0" collapsed="false">
      <c r="A628" s="25"/>
      <c r="B628" s="25"/>
      <c r="C628" s="30" t="n">
        <v>15.274</v>
      </c>
      <c r="D628" s="30" t="n">
        <v>0.308</v>
      </c>
      <c r="E628" s="30" t="n">
        <v>0.787</v>
      </c>
      <c r="F628" s="30" t="n">
        <v>0</v>
      </c>
      <c r="G628" s="31"/>
      <c r="H628" s="32" t="n">
        <f aca="false">C628+D628+E628</f>
        <v>16.369</v>
      </c>
      <c r="I628" s="27"/>
      <c r="J628" s="27"/>
      <c r="K628" s="50" t="n">
        <v>0</v>
      </c>
      <c r="L628" s="50" t="n">
        <v>10.052328</v>
      </c>
      <c r="M628" s="50" t="n">
        <v>0</v>
      </c>
      <c r="N628" s="29"/>
      <c r="O628" s="29"/>
      <c r="P628" s="29"/>
      <c r="R628" s="40" t="n">
        <v>49588.72</v>
      </c>
    </row>
    <row r="629" customFormat="false" ht="13.2" hidden="false" customHeight="false" outlineLevel="0" collapsed="false">
      <c r="A629" s="35" t="s">
        <v>126</v>
      </c>
      <c r="C629" s="36"/>
      <c r="D629" s="36"/>
      <c r="E629" s="36"/>
      <c r="F629" s="36"/>
      <c r="G629" s="36"/>
      <c r="H629" s="37"/>
    </row>
    <row r="630" customFormat="false" ht="13.2" hidden="false" customHeight="false" outlineLevel="0" collapsed="false">
      <c r="A630" s="7"/>
      <c r="C630" s="36"/>
      <c r="D630" s="36"/>
      <c r="E630" s="36"/>
      <c r="F630" s="36"/>
      <c r="G630" s="36"/>
      <c r="H630" s="37"/>
    </row>
    <row r="632" customFormat="false" ht="16.2" hidden="false" customHeight="false" outlineLevel="0" collapsed="false">
      <c r="A632" s="9" t="s">
        <v>127</v>
      </c>
      <c r="P632" s="10" t="s">
        <v>42</v>
      </c>
    </row>
    <row r="633" customFormat="false" ht="13.8" hidden="false" customHeight="false" outlineLevel="0" collapsed="false"/>
    <row r="634" customFormat="false" ht="13.8" hidden="false" customHeight="true" outlineLevel="0" collapsed="false">
      <c r="A634" s="11" t="s">
        <v>4</v>
      </c>
      <c r="B634" s="12" t="s">
        <v>5</v>
      </c>
      <c r="C634" s="38" t="s">
        <v>6</v>
      </c>
      <c r="D634" s="38"/>
      <c r="E634" s="38"/>
      <c r="F634" s="38"/>
      <c r="G634" s="38"/>
      <c r="H634" s="38"/>
      <c r="I634" s="38"/>
      <c r="J634" s="38"/>
      <c r="K634" s="38" t="s">
        <v>7</v>
      </c>
      <c r="L634" s="38"/>
      <c r="M634" s="38"/>
      <c r="N634" s="38"/>
      <c r="O634" s="38"/>
      <c r="P634" s="14" t="s">
        <v>8</v>
      </c>
    </row>
    <row r="635" customFormat="false" ht="13.8" hidden="false" customHeight="false" outlineLevel="0" collapsed="false">
      <c r="A635" s="11"/>
      <c r="B635" s="12"/>
      <c r="C635" s="15" t="s">
        <v>9</v>
      </c>
      <c r="D635" s="15"/>
      <c r="E635" s="15"/>
      <c r="F635" s="15"/>
      <c r="G635" s="15"/>
      <c r="H635" s="15"/>
      <c r="I635" s="15" t="s">
        <v>10</v>
      </c>
      <c r="J635" s="15"/>
      <c r="K635" s="13" t="s">
        <v>11</v>
      </c>
      <c r="L635" s="13"/>
      <c r="M635" s="13"/>
      <c r="N635" s="15" t="s">
        <v>10</v>
      </c>
      <c r="O635" s="15"/>
      <c r="P635" s="14"/>
    </row>
    <row r="636" customFormat="false" ht="13.8" hidden="false" customHeight="false" outlineLevel="0" collapsed="false">
      <c r="A636" s="11"/>
      <c r="B636" s="12"/>
      <c r="C636" s="15" t="s">
        <v>12</v>
      </c>
      <c r="D636" s="15" t="s">
        <v>13</v>
      </c>
      <c r="E636" s="15" t="s">
        <v>14</v>
      </c>
      <c r="F636" s="15" t="s">
        <v>15</v>
      </c>
      <c r="G636" s="15" t="s">
        <v>16</v>
      </c>
      <c r="H636" s="16" t="s">
        <v>17</v>
      </c>
      <c r="I636" s="17" t="s">
        <v>18</v>
      </c>
      <c r="J636" s="18" t="s">
        <v>19</v>
      </c>
      <c r="K636" s="19" t="s">
        <v>20</v>
      </c>
      <c r="L636" s="20" t="s">
        <v>21</v>
      </c>
      <c r="M636" s="20" t="s">
        <v>22</v>
      </c>
      <c r="N636" s="15" t="s">
        <v>18</v>
      </c>
      <c r="O636" s="21"/>
      <c r="P636" s="14"/>
    </row>
    <row r="637" customFormat="false" ht="13.8" hidden="false" customHeight="false" outlineLevel="0" collapsed="false">
      <c r="A637" s="11" t="s">
        <v>23</v>
      </c>
      <c r="B637" s="22" t="n">
        <v>-11.9</v>
      </c>
      <c r="C637" s="50" t="n">
        <v>47.707</v>
      </c>
      <c r="D637" s="50" t="n">
        <v>0</v>
      </c>
      <c r="E637" s="50" t="n">
        <v>0</v>
      </c>
      <c r="F637" s="50" t="n">
        <v>0</v>
      </c>
      <c r="G637" s="50" t="n">
        <v>0</v>
      </c>
      <c r="H637" s="48" t="n">
        <v>47.707</v>
      </c>
      <c r="I637" s="23" t="n">
        <v>62114.99</v>
      </c>
      <c r="J637" s="24" t="n">
        <v>1302.01</v>
      </c>
      <c r="K637" s="24" t="n">
        <v>14.86</v>
      </c>
      <c r="L637" s="50" t="n">
        <v>0</v>
      </c>
      <c r="M637" s="50" t="n">
        <v>0</v>
      </c>
      <c r="N637" s="50" t="n">
        <v>0</v>
      </c>
      <c r="O637" s="21"/>
      <c r="P637" s="23" t="n">
        <v>62114.99</v>
      </c>
    </row>
    <row r="638" customFormat="false" ht="13.8" hidden="false" customHeight="false" outlineLevel="0" collapsed="false">
      <c r="A638" s="11" t="s">
        <v>24</v>
      </c>
      <c r="B638" s="22" t="n">
        <v>-10.7</v>
      </c>
      <c r="C638" s="50" t="n">
        <v>41.114</v>
      </c>
      <c r="D638" s="50" t="n">
        <v>0</v>
      </c>
      <c r="E638" s="50" t="n">
        <v>0</v>
      </c>
      <c r="F638" s="50" t="n">
        <v>0</v>
      </c>
      <c r="G638" s="50" t="n">
        <v>0</v>
      </c>
      <c r="H638" s="48" t="n">
        <v>41.114</v>
      </c>
      <c r="I638" s="23" t="n">
        <v>53530.84</v>
      </c>
      <c r="J638" s="24" t="n">
        <v>1302.01</v>
      </c>
      <c r="K638" s="24" t="n">
        <v>14.86</v>
      </c>
      <c r="L638" s="50" t="n">
        <v>0</v>
      </c>
      <c r="M638" s="50" t="n">
        <v>0</v>
      </c>
      <c r="N638" s="50" t="n">
        <v>0</v>
      </c>
      <c r="O638" s="21"/>
      <c r="P638" s="23" t="n">
        <v>53530.84</v>
      </c>
    </row>
    <row r="639" customFormat="false" ht="13.8" hidden="false" customHeight="false" outlineLevel="0" collapsed="false">
      <c r="A639" s="11" t="s">
        <v>25</v>
      </c>
      <c r="B639" s="22" t="n">
        <v>-5.1</v>
      </c>
      <c r="C639" s="50" t="n">
        <v>41.498</v>
      </c>
      <c r="D639" s="50" t="n">
        <v>0</v>
      </c>
      <c r="E639" s="50" t="n">
        <v>0</v>
      </c>
      <c r="F639" s="50" t="n">
        <v>0</v>
      </c>
      <c r="G639" s="50" t="n">
        <v>0</v>
      </c>
      <c r="H639" s="48" t="n">
        <v>41.498</v>
      </c>
      <c r="I639" s="23" t="n">
        <v>54030.81</v>
      </c>
      <c r="J639" s="24" t="n">
        <v>1302.01</v>
      </c>
      <c r="K639" s="24" t="n">
        <v>14.86</v>
      </c>
      <c r="L639" s="50" t="n">
        <v>0</v>
      </c>
      <c r="M639" s="50" t="n">
        <v>0</v>
      </c>
      <c r="N639" s="50" t="n">
        <v>0</v>
      </c>
      <c r="O639" s="21"/>
      <c r="P639" s="23" t="n">
        <v>54030.81</v>
      </c>
    </row>
    <row r="640" customFormat="false" ht="13.8" hidden="false" customHeight="false" outlineLevel="0" collapsed="false">
      <c r="A640" s="11" t="s">
        <v>27</v>
      </c>
      <c r="B640" s="22" t="n">
        <v>3.7</v>
      </c>
      <c r="C640" s="50" t="n">
        <v>24.191</v>
      </c>
      <c r="D640" s="50" t="n">
        <v>0</v>
      </c>
      <c r="E640" s="50" t="n">
        <v>0</v>
      </c>
      <c r="F640" s="50" t="n">
        <v>0</v>
      </c>
      <c r="G640" s="50" t="n">
        <v>0</v>
      </c>
      <c r="H640" s="48" t="n">
        <v>24.191</v>
      </c>
      <c r="I640" s="23" t="n">
        <v>31496.92</v>
      </c>
      <c r="J640" s="24" t="n">
        <v>1302.01</v>
      </c>
      <c r="K640" s="24" t="n">
        <v>14.86</v>
      </c>
      <c r="L640" s="50" t="n">
        <v>0</v>
      </c>
      <c r="M640" s="50" t="n">
        <v>0</v>
      </c>
      <c r="N640" s="50" t="n">
        <v>0</v>
      </c>
      <c r="O640" s="21"/>
      <c r="P640" s="23" t="n">
        <v>31496.92</v>
      </c>
    </row>
    <row r="641" customFormat="false" ht="13.8" hidden="false" customHeight="false" outlineLevel="0" collapsed="false">
      <c r="A641" s="11" t="s">
        <v>28</v>
      </c>
      <c r="B641" s="22" t="n">
        <v>9.8</v>
      </c>
      <c r="C641" s="50" t="n">
        <v>4.301</v>
      </c>
      <c r="D641" s="50" t="n">
        <v>0</v>
      </c>
      <c r="E641" s="50" t="n">
        <v>0</v>
      </c>
      <c r="F641" s="50" t="n">
        <v>0</v>
      </c>
      <c r="G641" s="50" t="n">
        <v>0</v>
      </c>
      <c r="H641" s="48" t="n">
        <v>4.301</v>
      </c>
      <c r="I641" s="23" t="n">
        <v>5599.95</v>
      </c>
      <c r="J641" s="24" t="n">
        <v>1302.01</v>
      </c>
      <c r="K641" s="24" t="n">
        <v>14.86</v>
      </c>
      <c r="L641" s="50" t="n">
        <v>0</v>
      </c>
      <c r="M641" s="50" t="n">
        <v>0</v>
      </c>
      <c r="N641" s="50" t="n">
        <v>0</v>
      </c>
      <c r="O641" s="21"/>
      <c r="P641" s="23" t="n">
        <v>5599.95</v>
      </c>
    </row>
    <row r="642" customFormat="false" ht="13.8" hidden="false" customHeight="false" outlineLevel="0" collapsed="false">
      <c r="A642" s="11" t="s">
        <v>29</v>
      </c>
      <c r="B642" s="22" t="n">
        <v>0</v>
      </c>
      <c r="C642" s="50" t="n">
        <v>0</v>
      </c>
      <c r="D642" s="50" t="n">
        <v>0</v>
      </c>
      <c r="E642" s="50" t="n">
        <v>0</v>
      </c>
      <c r="F642" s="50" t="n">
        <v>0</v>
      </c>
      <c r="G642" s="50" t="n">
        <v>0</v>
      </c>
      <c r="H642" s="48" t="n">
        <v>0</v>
      </c>
      <c r="I642" s="23" t="n">
        <v>0</v>
      </c>
      <c r="J642" s="24" t="n">
        <v>1302.01</v>
      </c>
      <c r="K642" s="24" t="n">
        <v>14.86</v>
      </c>
      <c r="L642" s="50" t="n">
        <v>0</v>
      </c>
      <c r="M642" s="50" t="n">
        <v>0</v>
      </c>
      <c r="N642" s="50" t="n">
        <v>0</v>
      </c>
      <c r="O642" s="21"/>
      <c r="P642" s="23" t="n">
        <v>0</v>
      </c>
    </row>
    <row r="643" customFormat="false" ht="13.8" hidden="false" customHeight="false" outlineLevel="0" collapsed="false">
      <c r="A643" s="11" t="s">
        <v>30</v>
      </c>
      <c r="B643" s="22" t="n">
        <v>0</v>
      </c>
      <c r="C643" s="50" t="n">
        <v>0</v>
      </c>
      <c r="D643" s="50" t="n">
        <v>0</v>
      </c>
      <c r="E643" s="50" t="n">
        <v>0</v>
      </c>
      <c r="F643" s="50" t="n">
        <v>0</v>
      </c>
      <c r="G643" s="50" t="n">
        <v>0</v>
      </c>
      <c r="H643" s="48" t="n">
        <v>0</v>
      </c>
      <c r="I643" s="23" t="n">
        <v>0</v>
      </c>
      <c r="J643" s="24" t="n">
        <v>1302.01</v>
      </c>
      <c r="K643" s="24" t="n">
        <v>14.86</v>
      </c>
      <c r="L643" s="50" t="n">
        <v>0</v>
      </c>
      <c r="M643" s="50" t="n">
        <v>0</v>
      </c>
      <c r="N643" s="50" t="n">
        <v>0</v>
      </c>
      <c r="O643" s="21"/>
      <c r="P643" s="23" t="n">
        <v>0</v>
      </c>
    </row>
    <row r="644" customFormat="false" ht="13.8" hidden="false" customHeight="false" outlineLevel="0" collapsed="false">
      <c r="A644" s="11" t="s">
        <v>31</v>
      </c>
      <c r="B644" s="22" t="n">
        <v>0</v>
      </c>
      <c r="C644" s="50" t="n">
        <v>0</v>
      </c>
      <c r="D644" s="50" t="n">
        <v>0</v>
      </c>
      <c r="E644" s="50" t="n">
        <v>0</v>
      </c>
      <c r="F644" s="50" t="n">
        <v>0</v>
      </c>
      <c r="G644" s="50" t="n">
        <v>0</v>
      </c>
      <c r="H644" s="48" t="n">
        <v>0</v>
      </c>
      <c r="I644" s="23" t="n">
        <v>0</v>
      </c>
      <c r="J644" s="24" t="n">
        <v>1302.01</v>
      </c>
      <c r="K644" s="24" t="n">
        <v>14.86</v>
      </c>
      <c r="L644" s="50" t="n">
        <v>0</v>
      </c>
      <c r="M644" s="50" t="n">
        <v>0</v>
      </c>
      <c r="N644" s="50" t="n">
        <v>0</v>
      </c>
      <c r="O644" s="21"/>
      <c r="P644" s="23" t="n">
        <v>0</v>
      </c>
    </row>
    <row r="645" customFormat="false" ht="13.8" hidden="false" customHeight="false" outlineLevel="0" collapsed="false">
      <c r="A645" s="11" t="s">
        <v>32</v>
      </c>
      <c r="B645" s="22" t="n">
        <v>9.9</v>
      </c>
      <c r="C645" s="50" t="n">
        <v>0</v>
      </c>
      <c r="D645" s="50" t="n">
        <v>0</v>
      </c>
      <c r="E645" s="50" t="n">
        <v>0</v>
      </c>
      <c r="F645" s="50" t="n">
        <v>0</v>
      </c>
      <c r="G645" s="50" t="n">
        <v>0</v>
      </c>
      <c r="H645" s="48" t="n">
        <v>0</v>
      </c>
      <c r="I645" s="23" t="n">
        <v>0</v>
      </c>
      <c r="J645" s="24" t="n">
        <v>1302.01</v>
      </c>
      <c r="K645" s="24" t="n">
        <v>14.86</v>
      </c>
      <c r="L645" s="50" t="n">
        <v>0</v>
      </c>
      <c r="M645" s="50" t="n">
        <v>0</v>
      </c>
      <c r="N645" s="50" t="n">
        <v>0</v>
      </c>
      <c r="O645" s="21"/>
      <c r="P645" s="23" t="n">
        <v>0</v>
      </c>
    </row>
    <row r="646" customFormat="false" ht="13.8" hidden="false" customHeight="false" outlineLevel="0" collapsed="false">
      <c r="A646" s="11" t="s">
        <v>33</v>
      </c>
      <c r="B646" s="22" t="n">
        <v>3.4</v>
      </c>
      <c r="C646" s="50" t="n">
        <v>25.324</v>
      </c>
      <c r="D646" s="50" t="n">
        <v>0</v>
      </c>
      <c r="E646" s="50" t="n">
        <v>0</v>
      </c>
      <c r="F646" s="50" t="n">
        <v>0</v>
      </c>
      <c r="G646" s="50" t="n">
        <v>0</v>
      </c>
      <c r="H646" s="48" t="n">
        <v>25.324</v>
      </c>
      <c r="I646" s="23" t="n">
        <v>32972.1</v>
      </c>
      <c r="J646" s="24" t="n">
        <v>1302.01</v>
      </c>
      <c r="K646" s="24" t="n">
        <v>14.86</v>
      </c>
      <c r="L646" s="50" t="n">
        <v>0</v>
      </c>
      <c r="M646" s="50" t="n">
        <v>0</v>
      </c>
      <c r="N646" s="50" t="n">
        <v>0</v>
      </c>
      <c r="O646" s="21"/>
      <c r="P646" s="23" t="n">
        <v>32972.1</v>
      </c>
    </row>
    <row r="647" customFormat="false" ht="13.8" hidden="false" customHeight="false" outlineLevel="0" collapsed="false">
      <c r="A647" s="11" t="s">
        <v>34</v>
      </c>
      <c r="B647" s="22" t="n">
        <v>-3.2</v>
      </c>
      <c r="C647" s="50" t="n">
        <v>31.274</v>
      </c>
      <c r="D647" s="50" t="n">
        <v>0</v>
      </c>
      <c r="E647" s="50" t="n">
        <v>0</v>
      </c>
      <c r="F647" s="50" t="n">
        <v>0</v>
      </c>
      <c r="G647" s="50" t="n">
        <v>0</v>
      </c>
      <c r="H647" s="48" t="n">
        <v>31.274</v>
      </c>
      <c r="I647" s="23" t="n">
        <v>40719.06</v>
      </c>
      <c r="J647" s="24" t="n">
        <v>1302.01</v>
      </c>
      <c r="K647" s="24" t="n">
        <v>14.86</v>
      </c>
      <c r="L647" s="50" t="n">
        <v>0</v>
      </c>
      <c r="M647" s="50" t="n">
        <v>0</v>
      </c>
      <c r="N647" s="50" t="n">
        <v>0</v>
      </c>
      <c r="O647" s="21"/>
      <c r="P647" s="23" t="n">
        <v>40719.06</v>
      </c>
    </row>
    <row r="648" customFormat="false" ht="13.8" hidden="false" customHeight="false" outlineLevel="0" collapsed="false">
      <c r="A648" s="11" t="s">
        <v>35</v>
      </c>
      <c r="B648" s="22" t="n">
        <v>-8.6</v>
      </c>
      <c r="C648" s="50" t="n">
        <v>42.805</v>
      </c>
      <c r="D648" s="50" t="n">
        <v>0</v>
      </c>
      <c r="E648" s="50" t="n">
        <v>0</v>
      </c>
      <c r="F648" s="50" t="n">
        <v>0</v>
      </c>
      <c r="G648" s="50" t="n">
        <v>0</v>
      </c>
      <c r="H648" s="48" t="n">
        <v>42.805</v>
      </c>
      <c r="I648" s="23" t="n">
        <v>55732.54</v>
      </c>
      <c r="J648" s="24" t="n">
        <v>1302.01</v>
      </c>
      <c r="K648" s="24" t="n">
        <v>14.86</v>
      </c>
      <c r="L648" s="50" t="n">
        <v>0</v>
      </c>
      <c r="M648" s="50" t="n">
        <v>0</v>
      </c>
      <c r="N648" s="50" t="n">
        <v>0</v>
      </c>
      <c r="O648" s="21"/>
      <c r="P648" s="23" t="n">
        <v>55732.54</v>
      </c>
    </row>
    <row r="649" customFormat="false" ht="13.8" hidden="false" customHeight="false" outlineLevel="0" collapsed="false">
      <c r="A649" s="11" t="s">
        <v>36</v>
      </c>
      <c r="B649" s="12"/>
      <c r="C649" s="50" t="n">
        <v>258.214</v>
      </c>
      <c r="D649" s="50" t="n">
        <v>0</v>
      </c>
      <c r="E649" s="50" t="n">
        <v>0</v>
      </c>
      <c r="F649" s="50" t="n">
        <v>0</v>
      </c>
      <c r="G649" s="50" t="n">
        <v>0</v>
      </c>
      <c r="H649" s="48" t="n">
        <v>258.214</v>
      </c>
      <c r="I649" s="23" t="n">
        <f aca="false">SUM(I637:I648)</f>
        <v>336197.21</v>
      </c>
      <c r="J649" s="24" t="n">
        <v>1302.01</v>
      </c>
      <c r="K649" s="24" t="n">
        <v>14.86</v>
      </c>
      <c r="L649" s="50" t="n">
        <v>0</v>
      </c>
      <c r="M649" s="50" t="n">
        <v>0</v>
      </c>
      <c r="N649" s="50" t="n">
        <v>0</v>
      </c>
      <c r="O649" s="21"/>
      <c r="P649" s="23" t="n">
        <v>336197.21</v>
      </c>
    </row>
    <row r="650" customFormat="false" ht="13.8" hidden="false" customHeight="false" outlineLevel="0" collapsed="false">
      <c r="A650" s="25"/>
      <c r="B650" s="25"/>
      <c r="C650" s="26" t="s">
        <v>37</v>
      </c>
      <c r="D650" s="26"/>
      <c r="E650" s="26"/>
      <c r="F650" s="26"/>
      <c r="G650" s="26"/>
      <c r="H650" s="26"/>
      <c r="I650" s="27"/>
      <c r="J650" s="27"/>
      <c r="K650" s="28" t="s">
        <v>38</v>
      </c>
      <c r="L650" s="28"/>
      <c r="M650" s="28"/>
      <c r="N650" s="29"/>
      <c r="O650" s="29"/>
      <c r="P650" s="29"/>
    </row>
    <row r="651" customFormat="false" ht="13.8" hidden="false" customHeight="false" outlineLevel="0" collapsed="false">
      <c r="A651" s="25"/>
      <c r="B651" s="25"/>
      <c r="C651" s="30" t="n">
        <v>0.111994</v>
      </c>
      <c r="D651" s="30" t="n">
        <v>0</v>
      </c>
      <c r="E651" s="30" t="n">
        <v>0</v>
      </c>
      <c r="F651" s="30" t="n">
        <v>0</v>
      </c>
      <c r="G651" s="31"/>
      <c r="H651" s="32" t="n">
        <v>0.111994</v>
      </c>
      <c r="I651" s="27"/>
      <c r="J651" s="27"/>
      <c r="K651" s="50" t="n">
        <v>0</v>
      </c>
      <c r="L651" s="50" t="n">
        <v>0</v>
      </c>
      <c r="M651" s="50" t="n">
        <v>0</v>
      </c>
      <c r="N651" s="29"/>
      <c r="O651" s="29"/>
      <c r="P651" s="29"/>
      <c r="R651" s="40" t="n">
        <v>207.26</v>
      </c>
    </row>
    <row r="652" customFormat="false" ht="13.2" hidden="false" customHeight="false" outlineLevel="0" collapsed="false">
      <c r="A652" s="35" t="s">
        <v>95</v>
      </c>
    </row>
    <row r="655" customFormat="false" ht="16.2" hidden="false" customHeight="false" outlineLevel="0" collapsed="false">
      <c r="A655" s="9" t="s">
        <v>128</v>
      </c>
      <c r="P655" s="10" t="s">
        <v>42</v>
      </c>
    </row>
    <row r="656" customFormat="false" ht="13.8" hidden="false" customHeight="false" outlineLevel="0" collapsed="false"/>
    <row r="657" customFormat="false" ht="13.8" hidden="false" customHeight="true" outlineLevel="0" collapsed="false">
      <c r="A657" s="11" t="s">
        <v>4</v>
      </c>
      <c r="B657" s="12" t="s">
        <v>5</v>
      </c>
      <c r="C657" s="38" t="s">
        <v>6</v>
      </c>
      <c r="D657" s="38"/>
      <c r="E657" s="38"/>
      <c r="F657" s="38"/>
      <c r="G657" s="38"/>
      <c r="H657" s="38"/>
      <c r="I657" s="38"/>
      <c r="J657" s="38"/>
      <c r="K657" s="38" t="s">
        <v>7</v>
      </c>
      <c r="L657" s="38"/>
      <c r="M657" s="38"/>
      <c r="N657" s="38"/>
      <c r="O657" s="38"/>
      <c r="P657" s="14" t="s">
        <v>8</v>
      </c>
    </row>
    <row r="658" customFormat="false" ht="13.8" hidden="false" customHeight="false" outlineLevel="0" collapsed="false">
      <c r="A658" s="11"/>
      <c r="B658" s="12"/>
      <c r="C658" s="15" t="s">
        <v>9</v>
      </c>
      <c r="D658" s="15"/>
      <c r="E658" s="15"/>
      <c r="F658" s="15"/>
      <c r="G658" s="15"/>
      <c r="H658" s="15"/>
      <c r="I658" s="15" t="s">
        <v>10</v>
      </c>
      <c r="J658" s="15"/>
      <c r="K658" s="13" t="s">
        <v>11</v>
      </c>
      <c r="L658" s="13"/>
      <c r="M658" s="13"/>
      <c r="N658" s="15" t="s">
        <v>10</v>
      </c>
      <c r="O658" s="15"/>
      <c r="P658" s="14"/>
    </row>
    <row r="659" customFormat="false" ht="13.8" hidden="false" customHeight="false" outlineLevel="0" collapsed="false">
      <c r="A659" s="11"/>
      <c r="B659" s="12"/>
      <c r="C659" s="15" t="s">
        <v>12</v>
      </c>
      <c r="D659" s="15" t="s">
        <v>13</v>
      </c>
      <c r="E659" s="15" t="s">
        <v>14</v>
      </c>
      <c r="F659" s="15" t="s">
        <v>15</v>
      </c>
      <c r="G659" s="15" t="s">
        <v>16</v>
      </c>
      <c r="H659" s="16" t="s">
        <v>17</v>
      </c>
      <c r="I659" s="17" t="s">
        <v>18</v>
      </c>
      <c r="J659" s="18" t="s">
        <v>19</v>
      </c>
      <c r="K659" s="19" t="s">
        <v>20</v>
      </c>
      <c r="L659" s="20" t="s">
        <v>21</v>
      </c>
      <c r="M659" s="20" t="s">
        <v>22</v>
      </c>
      <c r="N659" s="15" t="s">
        <v>18</v>
      </c>
      <c r="O659" s="21"/>
      <c r="P659" s="14"/>
    </row>
    <row r="660" customFormat="false" ht="13.8" hidden="false" customHeight="false" outlineLevel="0" collapsed="false">
      <c r="A660" s="11" t="s">
        <v>23</v>
      </c>
      <c r="B660" s="22" t="n">
        <v>-11.9</v>
      </c>
      <c r="C660" s="50" t="n">
        <v>331.541</v>
      </c>
      <c r="D660" s="50" t="n">
        <v>6.919</v>
      </c>
      <c r="E660" s="50" t="n">
        <v>100.065</v>
      </c>
      <c r="F660" s="50" t="n">
        <v>0</v>
      </c>
      <c r="G660" s="50" t="n">
        <v>0</v>
      </c>
      <c r="H660" s="48" t="n">
        <v>438.525</v>
      </c>
      <c r="I660" s="23" t="n">
        <v>570963.94</v>
      </c>
      <c r="J660" s="24" t="n">
        <v>1302.01</v>
      </c>
      <c r="K660" s="24" t="n">
        <v>14.86</v>
      </c>
      <c r="L660" s="50" t="n">
        <v>1884.468</v>
      </c>
      <c r="M660" s="50" t="n">
        <v>0</v>
      </c>
      <c r="N660" s="50" t="n">
        <v>28003.18</v>
      </c>
      <c r="O660" s="21"/>
      <c r="P660" s="23" t="n">
        <v>598967.12</v>
      </c>
      <c r="Q660" s="0" t="n">
        <f aca="false">L660*K660</f>
        <v>28003.19448</v>
      </c>
    </row>
    <row r="661" customFormat="false" ht="13.8" hidden="false" customHeight="false" outlineLevel="0" collapsed="false">
      <c r="A661" s="11" t="s">
        <v>24</v>
      </c>
      <c r="B661" s="22" t="n">
        <v>-10.7</v>
      </c>
      <c r="C661" s="50" t="n">
        <v>284.707</v>
      </c>
      <c r="D661" s="50" t="n">
        <v>5.882</v>
      </c>
      <c r="E661" s="50" t="n">
        <v>93.61</v>
      </c>
      <c r="F661" s="50" t="n">
        <v>0</v>
      </c>
      <c r="G661" s="50" t="n">
        <v>0</v>
      </c>
      <c r="H661" s="48" t="n">
        <v>384.199</v>
      </c>
      <c r="I661" s="23" t="n">
        <v>500230.95</v>
      </c>
      <c r="J661" s="24" t="n">
        <v>1302.01</v>
      </c>
      <c r="K661" s="24" t="n">
        <v>14.86</v>
      </c>
      <c r="L661" s="50" t="n">
        <v>1762.888</v>
      </c>
      <c r="M661" s="50" t="n">
        <v>0</v>
      </c>
      <c r="N661" s="50" t="n">
        <v>26196.52</v>
      </c>
      <c r="O661" s="21"/>
      <c r="P661" s="23" t="n">
        <v>526427.47</v>
      </c>
    </row>
    <row r="662" customFormat="false" ht="13.8" hidden="false" customHeight="false" outlineLevel="0" collapsed="false">
      <c r="A662" s="11" t="s">
        <v>25</v>
      </c>
      <c r="B662" s="22" t="n">
        <v>-5.1</v>
      </c>
      <c r="C662" s="50" t="n">
        <v>286.603</v>
      </c>
      <c r="D662" s="50" t="n">
        <v>5.875</v>
      </c>
      <c r="E662" s="50" t="n">
        <v>100.065</v>
      </c>
      <c r="F662" s="50" t="n">
        <v>0</v>
      </c>
      <c r="G662" s="50" t="n">
        <v>0</v>
      </c>
      <c r="H662" s="48" t="n">
        <v>392.543</v>
      </c>
      <c r="I662" s="23" t="n">
        <v>511094.91</v>
      </c>
      <c r="J662" s="24" t="n">
        <v>1302.01</v>
      </c>
      <c r="K662" s="24" t="n">
        <v>14.86</v>
      </c>
      <c r="L662" s="50" t="n">
        <v>1884.468</v>
      </c>
      <c r="M662" s="50" t="n">
        <v>0</v>
      </c>
      <c r="N662" s="50" t="n">
        <v>28003.18</v>
      </c>
      <c r="O662" s="21"/>
      <c r="P662" s="23" t="n">
        <v>539098.09</v>
      </c>
    </row>
    <row r="663" customFormat="false" ht="13.8" hidden="false" customHeight="false" outlineLevel="0" collapsed="false">
      <c r="A663" s="11" t="s">
        <v>27</v>
      </c>
      <c r="B663" s="22" t="n">
        <v>3.7</v>
      </c>
      <c r="C663" s="50" t="n">
        <v>161.769</v>
      </c>
      <c r="D663" s="50" t="n">
        <v>3.002</v>
      </c>
      <c r="E663" s="50" t="n">
        <v>96.837</v>
      </c>
      <c r="F663" s="50" t="n">
        <v>0</v>
      </c>
      <c r="G663" s="50" t="n">
        <v>0</v>
      </c>
      <c r="H663" s="48" t="n">
        <v>261.608</v>
      </c>
      <c r="I663" s="23" t="n">
        <v>340616.23</v>
      </c>
      <c r="J663" s="24" t="n">
        <v>1302.01</v>
      </c>
      <c r="K663" s="24" t="n">
        <v>14.86</v>
      </c>
      <c r="L663" s="50" t="n">
        <v>1823.679</v>
      </c>
      <c r="M663" s="50" t="n">
        <v>0</v>
      </c>
      <c r="N663" s="50" t="n">
        <v>27099.88</v>
      </c>
      <c r="O663" s="21"/>
      <c r="P663" s="23" t="n">
        <v>367716.11</v>
      </c>
    </row>
    <row r="664" customFormat="false" ht="13.8" hidden="false" customHeight="false" outlineLevel="0" collapsed="false">
      <c r="A664" s="11" t="s">
        <v>28</v>
      </c>
      <c r="B664" s="22" t="n">
        <v>9.8</v>
      </c>
      <c r="C664" s="50" t="n">
        <v>27.575</v>
      </c>
      <c r="D664" s="50" t="n">
        <v>0.439</v>
      </c>
      <c r="E664" s="50" t="n">
        <v>100.067</v>
      </c>
      <c r="F664" s="50" t="n">
        <v>0</v>
      </c>
      <c r="G664" s="50" t="n">
        <v>0</v>
      </c>
      <c r="H664" s="48" t="n">
        <v>128.081</v>
      </c>
      <c r="I664" s="23" t="n">
        <v>166762.72</v>
      </c>
      <c r="J664" s="24" t="n">
        <v>1302.01</v>
      </c>
      <c r="K664" s="24" t="n">
        <v>14.86</v>
      </c>
      <c r="L664" s="50" t="n">
        <v>1884.468</v>
      </c>
      <c r="M664" s="50" t="n">
        <v>0</v>
      </c>
      <c r="N664" s="50" t="n">
        <v>28003.19</v>
      </c>
      <c r="O664" s="21"/>
      <c r="P664" s="23" t="n">
        <v>194765.91</v>
      </c>
    </row>
    <row r="665" customFormat="false" ht="13.8" hidden="false" customHeight="false" outlineLevel="0" collapsed="false">
      <c r="A665" s="11" t="s">
        <v>29</v>
      </c>
      <c r="B665" s="22" t="n">
        <v>0</v>
      </c>
      <c r="C665" s="50" t="n">
        <v>0</v>
      </c>
      <c r="D665" s="50" t="n">
        <v>0</v>
      </c>
      <c r="E665" s="50" t="n">
        <v>0</v>
      </c>
      <c r="F665" s="50" t="n">
        <v>0</v>
      </c>
      <c r="G665" s="50" t="n">
        <v>0</v>
      </c>
      <c r="H665" s="48" t="n">
        <v>0</v>
      </c>
      <c r="I665" s="23" t="n">
        <v>0</v>
      </c>
      <c r="J665" s="24" t="n">
        <v>1302.01</v>
      </c>
      <c r="K665" s="24" t="n">
        <v>14.86</v>
      </c>
      <c r="L665" s="50" t="n">
        <v>0</v>
      </c>
      <c r="M665" s="50" t="n">
        <v>0</v>
      </c>
      <c r="N665" s="50" t="n">
        <v>0</v>
      </c>
      <c r="O665" s="21"/>
      <c r="P665" s="23" t="n">
        <v>0</v>
      </c>
    </row>
    <row r="666" customFormat="false" ht="13.8" hidden="false" customHeight="false" outlineLevel="0" collapsed="false">
      <c r="A666" s="11" t="s">
        <v>30</v>
      </c>
      <c r="B666" s="22" t="n">
        <v>0</v>
      </c>
      <c r="C666" s="50" t="n">
        <v>0</v>
      </c>
      <c r="D666" s="50" t="n">
        <v>0</v>
      </c>
      <c r="E666" s="50" t="n">
        <v>0</v>
      </c>
      <c r="F666" s="50" t="n">
        <v>0</v>
      </c>
      <c r="G666" s="50" t="n">
        <v>0</v>
      </c>
      <c r="H666" s="48" t="n">
        <v>0</v>
      </c>
      <c r="I666" s="23" t="n">
        <v>0</v>
      </c>
      <c r="J666" s="24" t="n">
        <v>1302.01</v>
      </c>
      <c r="K666" s="24" t="n">
        <v>14.86</v>
      </c>
      <c r="L666" s="50" t="n">
        <v>0</v>
      </c>
      <c r="M666" s="50" t="n">
        <v>0</v>
      </c>
      <c r="N666" s="50" t="n">
        <v>0</v>
      </c>
      <c r="O666" s="21"/>
      <c r="P666" s="23" t="n">
        <v>0</v>
      </c>
    </row>
    <row r="667" customFormat="false" ht="13.8" hidden="false" customHeight="false" outlineLevel="0" collapsed="false">
      <c r="A667" s="11" t="s">
        <v>31</v>
      </c>
      <c r="B667" s="22" t="n">
        <v>0</v>
      </c>
      <c r="C667" s="50" t="n">
        <v>0</v>
      </c>
      <c r="D667" s="50" t="n">
        <v>0</v>
      </c>
      <c r="E667" s="50" t="n">
        <v>0</v>
      </c>
      <c r="F667" s="50" t="n">
        <v>0</v>
      </c>
      <c r="G667" s="50" t="n">
        <v>0</v>
      </c>
      <c r="H667" s="48" t="n">
        <v>0</v>
      </c>
      <c r="I667" s="23" t="n">
        <v>0</v>
      </c>
      <c r="J667" s="24" t="n">
        <v>1302.01</v>
      </c>
      <c r="K667" s="24" t="n">
        <v>14.86</v>
      </c>
      <c r="L667" s="50" t="n">
        <v>0</v>
      </c>
      <c r="M667" s="50" t="n">
        <v>0</v>
      </c>
      <c r="N667" s="50" t="n">
        <v>0</v>
      </c>
      <c r="O667" s="21"/>
      <c r="P667" s="23" t="n">
        <v>0</v>
      </c>
    </row>
    <row r="668" customFormat="false" ht="13.8" hidden="false" customHeight="false" outlineLevel="0" collapsed="false">
      <c r="A668" s="11" t="s">
        <v>32</v>
      </c>
      <c r="B668" s="22" t="n">
        <v>9.9</v>
      </c>
      <c r="C668" s="50" t="n">
        <v>0</v>
      </c>
      <c r="D668" s="50" t="n">
        <v>0</v>
      </c>
      <c r="E668" s="50" t="n">
        <v>96.837</v>
      </c>
      <c r="F668" s="50" t="n">
        <v>0</v>
      </c>
      <c r="G668" s="50" t="n">
        <v>0</v>
      </c>
      <c r="H668" s="48" t="n">
        <v>96.837</v>
      </c>
      <c r="I668" s="23" t="n">
        <v>126082.74</v>
      </c>
      <c r="J668" s="24" t="n">
        <v>1302.01</v>
      </c>
      <c r="K668" s="24" t="n">
        <v>14.86</v>
      </c>
      <c r="L668" s="50" t="n">
        <v>1823.679</v>
      </c>
      <c r="M668" s="50" t="n">
        <v>0</v>
      </c>
      <c r="N668" s="50" t="n">
        <v>27099.88</v>
      </c>
      <c r="O668" s="21"/>
      <c r="P668" s="23" t="n">
        <v>153182.62</v>
      </c>
    </row>
    <row r="669" customFormat="false" ht="13.8" hidden="false" customHeight="false" outlineLevel="0" collapsed="false">
      <c r="A669" s="11" t="s">
        <v>33</v>
      </c>
      <c r="B669" s="22" t="n">
        <v>3.4</v>
      </c>
      <c r="C669" s="50" t="n">
        <v>169.528</v>
      </c>
      <c r="D669" s="50" t="n">
        <v>3.157</v>
      </c>
      <c r="E669" s="50" t="n">
        <v>100.065</v>
      </c>
      <c r="F669" s="50" t="n">
        <v>0</v>
      </c>
      <c r="G669" s="50" t="n">
        <v>0</v>
      </c>
      <c r="H669" s="48" t="n">
        <v>272.75</v>
      </c>
      <c r="I669" s="23" t="n">
        <v>355123.23</v>
      </c>
      <c r="J669" s="24" t="n">
        <v>1302.01</v>
      </c>
      <c r="K669" s="24" t="n">
        <v>14.86</v>
      </c>
      <c r="L669" s="50" t="n">
        <v>1884.468</v>
      </c>
      <c r="M669" s="50" t="n">
        <v>0</v>
      </c>
      <c r="N669" s="50" t="n">
        <v>28003.18</v>
      </c>
      <c r="O669" s="21"/>
      <c r="P669" s="23" t="n">
        <v>383126.41</v>
      </c>
    </row>
    <row r="670" customFormat="false" ht="13.8" hidden="false" customHeight="false" outlineLevel="0" collapsed="false">
      <c r="A670" s="11" t="s">
        <v>34</v>
      </c>
      <c r="B670" s="22" t="n">
        <v>-3.2</v>
      </c>
      <c r="C670" s="50" t="n">
        <v>213.04</v>
      </c>
      <c r="D670" s="50" t="n">
        <v>4.193</v>
      </c>
      <c r="E670" s="50" t="n">
        <v>96.837</v>
      </c>
      <c r="F670" s="50" t="n">
        <v>0</v>
      </c>
      <c r="G670" s="50" t="n">
        <v>0</v>
      </c>
      <c r="H670" s="48" t="n">
        <v>314.07</v>
      </c>
      <c r="I670" s="23" t="n">
        <v>408922.28</v>
      </c>
      <c r="J670" s="24" t="n">
        <v>1302.01</v>
      </c>
      <c r="K670" s="24" t="n">
        <v>14.86</v>
      </c>
      <c r="L670" s="50" t="n">
        <v>1823.679</v>
      </c>
      <c r="M670" s="50" t="n">
        <v>0</v>
      </c>
      <c r="N670" s="50" t="n">
        <v>27099.88</v>
      </c>
      <c r="O670" s="21"/>
      <c r="P670" s="23" t="n">
        <v>436022.16</v>
      </c>
    </row>
    <row r="671" customFormat="false" ht="13.8" hidden="false" customHeight="false" outlineLevel="0" collapsed="false">
      <c r="A671" s="11" t="s">
        <v>35</v>
      </c>
      <c r="B671" s="22" t="n">
        <v>-8.6</v>
      </c>
      <c r="C671" s="50" t="n">
        <v>296.063</v>
      </c>
      <c r="D671" s="50" t="n">
        <v>6.095</v>
      </c>
      <c r="E671" s="50" t="n">
        <v>100.065</v>
      </c>
      <c r="F671" s="50" t="n">
        <v>0</v>
      </c>
      <c r="G671" s="50" t="n">
        <v>0</v>
      </c>
      <c r="H671" s="48" t="n">
        <v>402.223</v>
      </c>
      <c r="I671" s="23" t="n">
        <v>523698.36</v>
      </c>
      <c r="J671" s="24" t="n">
        <v>1302.01</v>
      </c>
      <c r="K671" s="24" t="n">
        <v>14.86</v>
      </c>
      <c r="L671" s="50" t="n">
        <v>1884.468</v>
      </c>
      <c r="M671" s="50" t="n">
        <v>0</v>
      </c>
      <c r="N671" s="50" t="n">
        <v>28003.18</v>
      </c>
      <c r="O671" s="21"/>
      <c r="P671" s="23" t="n">
        <v>551701.54</v>
      </c>
    </row>
    <row r="672" customFormat="false" ht="13.8" hidden="false" customHeight="false" outlineLevel="0" collapsed="false">
      <c r="A672" s="11" t="s">
        <v>36</v>
      </c>
      <c r="B672" s="12"/>
      <c r="C672" s="50" t="n">
        <v>1770.826</v>
      </c>
      <c r="D672" s="50" t="n">
        <v>35.562</v>
      </c>
      <c r="E672" s="50" t="n">
        <v>884.448</v>
      </c>
      <c r="F672" s="50" t="n">
        <v>0</v>
      </c>
      <c r="G672" s="50" t="n">
        <v>0</v>
      </c>
      <c r="H672" s="48" t="n">
        <v>2690.836</v>
      </c>
      <c r="I672" s="23" t="n">
        <f aca="false">SUM(I660:I671)</f>
        <v>3503495.36</v>
      </c>
      <c r="J672" s="24" t="n">
        <v>1302.01</v>
      </c>
      <c r="K672" s="24" t="n">
        <v>14.86</v>
      </c>
      <c r="L672" s="50" t="n">
        <v>16656.265</v>
      </c>
      <c r="M672" s="50" t="n">
        <v>0</v>
      </c>
      <c r="N672" s="50" t="n">
        <f aca="false">SUM(N660:N671)</f>
        <v>247512.07</v>
      </c>
      <c r="O672" s="21"/>
      <c r="P672" s="23" t="n">
        <v>3751007.43</v>
      </c>
    </row>
    <row r="673" customFormat="false" ht="13.8" hidden="false" customHeight="false" outlineLevel="0" collapsed="false">
      <c r="A673" s="25"/>
      <c r="B673" s="25"/>
      <c r="C673" s="26" t="s">
        <v>37</v>
      </c>
      <c r="D673" s="26"/>
      <c r="E673" s="26"/>
      <c r="F673" s="26"/>
      <c r="G673" s="26"/>
      <c r="H673" s="26"/>
      <c r="I673" s="27"/>
      <c r="J673" s="27"/>
      <c r="K673" s="28" t="s">
        <v>38</v>
      </c>
      <c r="L673" s="28"/>
      <c r="M673" s="28"/>
      <c r="N673" s="29"/>
      <c r="O673" s="29"/>
      <c r="P673" s="29"/>
    </row>
    <row r="674" customFormat="false" ht="13.8" hidden="false" customHeight="false" outlineLevel="0" collapsed="false">
      <c r="A674" s="25"/>
      <c r="B674" s="25"/>
      <c r="C674" s="30" t="n">
        <v>0.79213</v>
      </c>
      <c r="D674" s="30" t="n">
        <v>0.034688</v>
      </c>
      <c r="E674" s="30" t="n">
        <v>0.249129</v>
      </c>
      <c r="F674" s="30" t="n">
        <v>0</v>
      </c>
      <c r="G674" s="31"/>
      <c r="H674" s="32" t="n">
        <v>1.075947</v>
      </c>
      <c r="I674" s="27"/>
      <c r="J674" s="27"/>
      <c r="K674" s="50" t="n">
        <v>0</v>
      </c>
      <c r="L674" s="50" t="n">
        <v>1.896205</v>
      </c>
      <c r="M674" s="50" t="n">
        <v>0</v>
      </c>
      <c r="N674" s="29"/>
      <c r="O674" s="29"/>
      <c r="P674" s="29"/>
    </row>
    <row r="675" customFormat="false" ht="13.2" hidden="false" customHeight="false" outlineLevel="0" collapsed="false">
      <c r="A675" s="35" t="s">
        <v>129</v>
      </c>
      <c r="R675" s="6" t="n">
        <f aca="false">(2272.98+1963.935+2138.535)/3</f>
        <v>2125.15</v>
      </c>
    </row>
    <row r="676" customFormat="false" ht="13.2" hidden="false" customHeight="false" outlineLevel="0" collapsed="false">
      <c r="A676" s="7"/>
    </row>
    <row r="677" customFormat="false" ht="13.2" hidden="false" customHeight="false" outlineLevel="0" collapsed="false">
      <c r="A677" s="7"/>
    </row>
    <row r="678" customFormat="false" ht="16.2" hidden="false" customHeight="false" outlineLevel="0" collapsed="false">
      <c r="A678" s="9" t="s">
        <v>130</v>
      </c>
      <c r="P678" s="10" t="s">
        <v>42</v>
      </c>
    </row>
    <row r="679" customFormat="false" ht="13.8" hidden="false" customHeight="false" outlineLevel="0" collapsed="false"/>
    <row r="680" customFormat="false" ht="13.8" hidden="false" customHeight="true" outlineLevel="0" collapsed="false">
      <c r="A680" s="11" t="s">
        <v>4</v>
      </c>
      <c r="B680" s="12" t="s">
        <v>5</v>
      </c>
      <c r="C680" s="38" t="s">
        <v>6</v>
      </c>
      <c r="D680" s="38"/>
      <c r="E680" s="38"/>
      <c r="F680" s="38"/>
      <c r="G680" s="38"/>
      <c r="H680" s="38"/>
      <c r="I680" s="38"/>
      <c r="J680" s="38"/>
      <c r="K680" s="38" t="s">
        <v>7</v>
      </c>
      <c r="L680" s="38"/>
      <c r="M680" s="38"/>
      <c r="N680" s="38"/>
      <c r="O680" s="38"/>
      <c r="P680" s="14" t="s">
        <v>8</v>
      </c>
    </row>
    <row r="681" customFormat="false" ht="13.8" hidden="false" customHeight="false" outlineLevel="0" collapsed="false">
      <c r="A681" s="11"/>
      <c r="B681" s="12"/>
      <c r="C681" s="15" t="s">
        <v>9</v>
      </c>
      <c r="D681" s="15"/>
      <c r="E681" s="15"/>
      <c r="F681" s="15"/>
      <c r="G681" s="15"/>
      <c r="H681" s="15"/>
      <c r="I681" s="15" t="s">
        <v>10</v>
      </c>
      <c r="J681" s="15"/>
      <c r="K681" s="13" t="s">
        <v>11</v>
      </c>
      <c r="L681" s="13"/>
      <c r="M681" s="13"/>
      <c r="N681" s="15" t="s">
        <v>10</v>
      </c>
      <c r="O681" s="15"/>
      <c r="P681" s="14"/>
    </row>
    <row r="682" customFormat="false" ht="13.8" hidden="false" customHeight="false" outlineLevel="0" collapsed="false">
      <c r="A682" s="11"/>
      <c r="B682" s="12"/>
      <c r="C682" s="15" t="s">
        <v>12</v>
      </c>
      <c r="D682" s="15" t="s">
        <v>13</v>
      </c>
      <c r="E682" s="15" t="s">
        <v>14</v>
      </c>
      <c r="F682" s="15" t="s">
        <v>15</v>
      </c>
      <c r="G682" s="15" t="s">
        <v>16</v>
      </c>
      <c r="H682" s="16" t="s">
        <v>17</v>
      </c>
      <c r="I682" s="17" t="s">
        <v>18</v>
      </c>
      <c r="J682" s="18" t="s">
        <v>19</v>
      </c>
      <c r="K682" s="19" t="s">
        <v>20</v>
      </c>
      <c r="L682" s="20" t="s">
        <v>21</v>
      </c>
      <c r="M682" s="20" t="s">
        <v>22</v>
      </c>
      <c r="N682" s="15" t="s">
        <v>18</v>
      </c>
      <c r="O682" s="21"/>
      <c r="P682" s="14"/>
    </row>
    <row r="683" customFormat="false" ht="13.8" hidden="false" customHeight="false" outlineLevel="0" collapsed="false">
      <c r="A683" s="11" t="s">
        <v>23</v>
      </c>
      <c r="B683" s="22" t="n">
        <v>-11.9</v>
      </c>
      <c r="C683" s="50" t="n">
        <v>62.113</v>
      </c>
      <c r="D683" s="50"/>
      <c r="E683" s="50"/>
      <c r="F683" s="50"/>
      <c r="G683" s="50" t="n">
        <v>6.211</v>
      </c>
      <c r="H683" s="48" t="n">
        <v>68.324</v>
      </c>
      <c r="I683" s="23" t="n">
        <v>570963.94</v>
      </c>
      <c r="J683" s="24" t="n">
        <v>1302.01</v>
      </c>
      <c r="K683" s="24" t="n">
        <v>14.86</v>
      </c>
      <c r="L683" s="50" t="n">
        <v>0</v>
      </c>
      <c r="M683" s="50" t="n">
        <v>0</v>
      </c>
      <c r="N683" s="50" t="n">
        <v>28003.18</v>
      </c>
      <c r="O683" s="21"/>
      <c r="P683" s="23" t="n">
        <v>598967.12</v>
      </c>
    </row>
    <row r="684" customFormat="false" ht="13.8" hidden="false" customHeight="false" outlineLevel="0" collapsed="false">
      <c r="A684" s="11" t="s">
        <v>24</v>
      </c>
      <c r="B684" s="22" t="n">
        <v>-10.7</v>
      </c>
      <c r="C684" s="50" t="n">
        <v>55.92</v>
      </c>
      <c r="D684" s="50"/>
      <c r="E684" s="50"/>
      <c r="F684" s="50"/>
      <c r="G684" s="50" t="n">
        <v>5.592</v>
      </c>
      <c r="H684" s="48" t="n">
        <v>61.512</v>
      </c>
      <c r="I684" s="23" t="n">
        <v>500230.95</v>
      </c>
      <c r="J684" s="24" t="n">
        <v>1302.01</v>
      </c>
      <c r="K684" s="24" t="n">
        <v>14.86</v>
      </c>
      <c r="L684" s="50" t="n">
        <v>0</v>
      </c>
      <c r="M684" s="50" t="n">
        <v>0</v>
      </c>
      <c r="N684" s="50" t="n">
        <v>26196.52</v>
      </c>
      <c r="O684" s="21"/>
      <c r="P684" s="23" t="n">
        <v>526427.47</v>
      </c>
    </row>
    <row r="685" customFormat="false" ht="13.8" hidden="false" customHeight="false" outlineLevel="0" collapsed="false">
      <c r="A685" s="11" t="s">
        <v>25</v>
      </c>
      <c r="B685" s="22" t="n">
        <v>-5.1</v>
      </c>
      <c r="C685" s="50" t="n">
        <v>48.873</v>
      </c>
      <c r="D685" s="50"/>
      <c r="E685" s="50"/>
      <c r="F685" s="50"/>
      <c r="G685" s="50" t="n">
        <v>4.887</v>
      </c>
      <c r="H685" s="48" t="n">
        <v>53.76</v>
      </c>
      <c r="I685" s="23" t="n">
        <v>511094.91</v>
      </c>
      <c r="J685" s="24" t="n">
        <v>1302.01</v>
      </c>
      <c r="K685" s="24" t="n">
        <v>14.86</v>
      </c>
      <c r="L685" s="50" t="n">
        <v>0</v>
      </c>
      <c r="M685" s="50" t="n">
        <v>0</v>
      </c>
      <c r="N685" s="50" t="n">
        <v>28003.18</v>
      </c>
      <c r="O685" s="21"/>
      <c r="P685" s="23" t="n">
        <v>539098.09</v>
      </c>
    </row>
    <row r="686" customFormat="false" ht="13.8" hidden="false" customHeight="false" outlineLevel="0" collapsed="false">
      <c r="A686" s="11" t="s">
        <v>27</v>
      </c>
      <c r="B686" s="22" t="n">
        <v>3.7</v>
      </c>
      <c r="C686" s="50" t="n">
        <v>30.714</v>
      </c>
      <c r="D686" s="50"/>
      <c r="E686" s="50"/>
      <c r="F686" s="50"/>
      <c r="G686" s="50" t="n">
        <v>3.071</v>
      </c>
      <c r="H686" s="48" t="n">
        <v>33.785</v>
      </c>
      <c r="I686" s="23" t="n">
        <v>340616.23</v>
      </c>
      <c r="J686" s="24" t="n">
        <v>1302.01</v>
      </c>
      <c r="K686" s="24" t="n">
        <v>14.86</v>
      </c>
      <c r="L686" s="50" t="n">
        <v>0</v>
      </c>
      <c r="M686" s="50" t="n">
        <v>0</v>
      </c>
      <c r="N686" s="50" t="n">
        <v>27099.88</v>
      </c>
      <c r="O686" s="21"/>
      <c r="P686" s="23" t="n">
        <v>367716.11</v>
      </c>
    </row>
    <row r="687" customFormat="false" ht="13.8" hidden="false" customHeight="false" outlineLevel="0" collapsed="false">
      <c r="A687" s="11" t="s">
        <v>28</v>
      </c>
      <c r="B687" s="22" t="n">
        <v>9.8</v>
      </c>
      <c r="C687" s="50" t="n">
        <v>2.563</v>
      </c>
      <c r="D687" s="50"/>
      <c r="E687" s="50"/>
      <c r="F687" s="50"/>
      <c r="G687" s="50" t="n">
        <v>0.256</v>
      </c>
      <c r="H687" s="48" t="n">
        <v>2.819</v>
      </c>
      <c r="I687" s="23" t="n">
        <v>166762.72</v>
      </c>
      <c r="J687" s="24" t="n">
        <v>1302.01</v>
      </c>
      <c r="K687" s="24" t="n">
        <v>14.86</v>
      </c>
      <c r="L687" s="50" t="n">
        <v>0</v>
      </c>
      <c r="M687" s="50" t="n">
        <v>0</v>
      </c>
      <c r="N687" s="50" t="n">
        <v>28003.19</v>
      </c>
      <c r="O687" s="21"/>
      <c r="P687" s="23" t="n">
        <v>194765.91</v>
      </c>
    </row>
    <row r="688" customFormat="false" ht="13.8" hidden="false" customHeight="false" outlineLevel="0" collapsed="false">
      <c r="A688" s="11" t="s">
        <v>29</v>
      </c>
      <c r="B688" s="22" t="n">
        <v>0</v>
      </c>
      <c r="C688" s="50"/>
      <c r="D688" s="50"/>
      <c r="E688" s="50"/>
      <c r="F688" s="50"/>
      <c r="G688" s="50"/>
      <c r="H688" s="48"/>
      <c r="I688" s="23" t="n">
        <v>0</v>
      </c>
      <c r="J688" s="24" t="n">
        <v>1302.01</v>
      </c>
      <c r="K688" s="24" t="n">
        <v>14.86</v>
      </c>
      <c r="L688" s="50" t="n">
        <v>0</v>
      </c>
      <c r="M688" s="50" t="n">
        <v>0</v>
      </c>
      <c r="N688" s="50" t="n">
        <v>0</v>
      </c>
      <c r="O688" s="21"/>
      <c r="P688" s="23" t="n">
        <v>0</v>
      </c>
    </row>
    <row r="689" customFormat="false" ht="13.8" hidden="false" customHeight="false" outlineLevel="0" collapsed="false">
      <c r="A689" s="11" t="s">
        <v>30</v>
      </c>
      <c r="B689" s="22" t="n">
        <v>0</v>
      </c>
      <c r="C689" s="50"/>
      <c r="D689" s="50"/>
      <c r="E689" s="50"/>
      <c r="F689" s="50"/>
      <c r="G689" s="50"/>
      <c r="H689" s="48"/>
      <c r="I689" s="23" t="n">
        <v>0</v>
      </c>
      <c r="J689" s="24" t="n">
        <v>1302.01</v>
      </c>
      <c r="K689" s="24" t="n">
        <v>14.86</v>
      </c>
      <c r="L689" s="50" t="n">
        <v>0</v>
      </c>
      <c r="M689" s="50" t="n">
        <v>0</v>
      </c>
      <c r="N689" s="50" t="n">
        <v>0</v>
      </c>
      <c r="O689" s="21"/>
      <c r="P689" s="23" t="n">
        <v>0</v>
      </c>
    </row>
    <row r="690" customFormat="false" ht="13.8" hidden="false" customHeight="false" outlineLevel="0" collapsed="false">
      <c r="A690" s="11" t="s">
        <v>31</v>
      </c>
      <c r="B690" s="22" t="n">
        <v>0</v>
      </c>
      <c r="C690" s="50"/>
      <c r="D690" s="50"/>
      <c r="E690" s="50"/>
      <c r="F690" s="50"/>
      <c r="G690" s="50"/>
      <c r="H690" s="48"/>
      <c r="I690" s="23" t="n">
        <v>0</v>
      </c>
      <c r="J690" s="24" t="n">
        <v>1302.01</v>
      </c>
      <c r="K690" s="24" t="n">
        <v>14.86</v>
      </c>
      <c r="L690" s="50" t="n">
        <v>0</v>
      </c>
      <c r="M690" s="50" t="n">
        <v>0</v>
      </c>
      <c r="N690" s="50" t="n">
        <v>0</v>
      </c>
      <c r="O690" s="21"/>
      <c r="P690" s="23" t="n">
        <v>0</v>
      </c>
    </row>
    <row r="691" customFormat="false" ht="13.8" hidden="false" customHeight="false" outlineLevel="0" collapsed="false">
      <c r="A691" s="11" t="s">
        <v>32</v>
      </c>
      <c r="B691" s="22" t="n">
        <v>9.9</v>
      </c>
      <c r="C691" s="50" t="n">
        <v>3.172</v>
      </c>
      <c r="D691" s="50"/>
      <c r="E691" s="50"/>
      <c r="F691" s="50"/>
      <c r="G691" s="50" t="n">
        <v>0.317</v>
      </c>
      <c r="H691" s="48" t="n">
        <v>3.489</v>
      </c>
      <c r="I691" s="23" t="n">
        <v>126082.74</v>
      </c>
      <c r="J691" s="24" t="n">
        <v>1302.01</v>
      </c>
      <c r="K691" s="24" t="n">
        <v>14.86</v>
      </c>
      <c r="L691" s="50" t="n">
        <v>0</v>
      </c>
      <c r="M691" s="50" t="n">
        <v>0</v>
      </c>
      <c r="N691" s="50" t="n">
        <v>27099.88</v>
      </c>
      <c r="O691" s="21"/>
      <c r="P691" s="23" t="n">
        <v>153182.62</v>
      </c>
    </row>
    <row r="692" customFormat="false" ht="13.8" hidden="false" customHeight="false" outlineLevel="0" collapsed="false">
      <c r="A692" s="11" t="s">
        <v>33</v>
      </c>
      <c r="B692" s="22" t="n">
        <v>3.4</v>
      </c>
      <c r="C692" s="50" t="n">
        <v>32.322</v>
      </c>
      <c r="D692" s="50"/>
      <c r="E692" s="50"/>
      <c r="F692" s="50"/>
      <c r="G692" s="50" t="n">
        <v>3.232</v>
      </c>
      <c r="H692" s="48" t="n">
        <v>35.554</v>
      </c>
      <c r="I692" s="23" t="n">
        <v>355123.23</v>
      </c>
      <c r="J692" s="24" t="n">
        <v>1302.01</v>
      </c>
      <c r="K692" s="24" t="n">
        <v>14.86</v>
      </c>
      <c r="L692" s="50" t="n">
        <v>0</v>
      </c>
      <c r="M692" s="50" t="n">
        <v>0</v>
      </c>
      <c r="N692" s="50" t="n">
        <v>28003.18</v>
      </c>
      <c r="O692" s="21"/>
      <c r="P692" s="23" t="n">
        <v>383126.41</v>
      </c>
    </row>
    <row r="693" customFormat="false" ht="13.8" hidden="false" customHeight="false" outlineLevel="0" collapsed="false">
      <c r="A693" s="11" t="s">
        <v>34</v>
      </c>
      <c r="B693" s="22" t="n">
        <v>-3.2</v>
      </c>
      <c r="C693" s="50" t="n">
        <v>43.716</v>
      </c>
      <c r="D693" s="50"/>
      <c r="E693" s="50"/>
      <c r="F693" s="50"/>
      <c r="G693" s="50" t="n">
        <v>4.372</v>
      </c>
      <c r="H693" s="48" t="n">
        <v>48.088</v>
      </c>
      <c r="I693" s="23" t="n">
        <v>408922.28</v>
      </c>
      <c r="J693" s="24" t="n">
        <v>1302.01</v>
      </c>
      <c r="K693" s="24" t="n">
        <v>14.86</v>
      </c>
      <c r="L693" s="50" t="n">
        <v>0</v>
      </c>
      <c r="M693" s="50" t="n">
        <v>0</v>
      </c>
      <c r="N693" s="50" t="n">
        <v>27099.88</v>
      </c>
      <c r="O693" s="21"/>
      <c r="P693" s="23" t="n">
        <v>436022.16</v>
      </c>
    </row>
    <row r="694" customFormat="false" ht="13.8" hidden="false" customHeight="false" outlineLevel="0" collapsed="false">
      <c r="A694" s="11" t="s">
        <v>35</v>
      </c>
      <c r="B694" s="22" t="n">
        <v>-8.6</v>
      </c>
      <c r="C694" s="50" t="n">
        <v>55.688</v>
      </c>
      <c r="D694" s="50"/>
      <c r="E694" s="50"/>
      <c r="F694" s="50"/>
      <c r="G694" s="50" t="n">
        <v>5.569</v>
      </c>
      <c r="H694" s="48" t="n">
        <v>61.257</v>
      </c>
      <c r="I694" s="23" t="n">
        <v>523698.36</v>
      </c>
      <c r="J694" s="24" t="n">
        <v>1302.01</v>
      </c>
      <c r="K694" s="24" t="n">
        <v>14.86</v>
      </c>
      <c r="L694" s="50" t="n">
        <v>0</v>
      </c>
      <c r="M694" s="50" t="n">
        <v>0</v>
      </c>
      <c r="N694" s="50" t="n">
        <v>28003.18</v>
      </c>
      <c r="O694" s="21"/>
      <c r="P694" s="23" t="n">
        <v>551701.54</v>
      </c>
    </row>
    <row r="695" customFormat="false" ht="13.8" hidden="false" customHeight="false" outlineLevel="0" collapsed="false">
      <c r="A695" s="11" t="s">
        <v>36</v>
      </c>
      <c r="B695" s="12"/>
      <c r="C695" s="50" t="n">
        <v>335.081</v>
      </c>
      <c r="D695" s="50"/>
      <c r="E695" s="50"/>
      <c r="F695" s="50"/>
      <c r="G695" s="50" t="n">
        <v>33.507</v>
      </c>
      <c r="H695" s="48" t="n">
        <v>368.588</v>
      </c>
      <c r="I695" s="23" t="n">
        <f aca="false">SUM(I683:I694)</f>
        <v>3503495.36</v>
      </c>
      <c r="J695" s="24" t="n">
        <v>1302.01</v>
      </c>
      <c r="K695" s="24" t="n">
        <v>14.86</v>
      </c>
      <c r="L695" s="50" t="n">
        <v>0</v>
      </c>
      <c r="M695" s="50" t="n">
        <v>0</v>
      </c>
      <c r="N695" s="50" t="n">
        <f aca="false">SUM(N683:N694)</f>
        <v>247512.07</v>
      </c>
      <c r="O695" s="21"/>
      <c r="P695" s="23" t="n">
        <v>3751007.43</v>
      </c>
    </row>
    <row r="696" customFormat="false" ht="13.8" hidden="false" customHeight="false" outlineLevel="0" collapsed="false">
      <c r="A696" s="25"/>
      <c r="B696" s="25"/>
      <c r="C696" s="26" t="s">
        <v>37</v>
      </c>
      <c r="D696" s="26"/>
      <c r="E696" s="26"/>
      <c r="F696" s="26"/>
      <c r="G696" s="26"/>
      <c r="H696" s="26"/>
      <c r="I696" s="27"/>
      <c r="J696" s="27"/>
      <c r="K696" s="28" t="s">
        <v>38</v>
      </c>
      <c r="L696" s="28"/>
      <c r="M696" s="28"/>
      <c r="N696" s="29"/>
      <c r="O696" s="29"/>
      <c r="P696" s="29"/>
    </row>
    <row r="697" customFormat="false" ht="13.8" hidden="false" customHeight="false" outlineLevel="0" collapsed="false">
      <c r="A697" s="25"/>
      <c r="B697" s="25"/>
      <c r="C697" s="30" t="n">
        <v>0.146819</v>
      </c>
      <c r="D697" s="30"/>
      <c r="E697" s="30"/>
      <c r="F697" s="30"/>
      <c r="G697" s="31"/>
      <c r="H697" s="32" t="n">
        <v>0.146819</v>
      </c>
      <c r="I697" s="27"/>
      <c r="J697" s="27"/>
      <c r="K697" s="50" t="n">
        <v>0</v>
      </c>
      <c r="L697" s="50" t="n">
        <v>0</v>
      </c>
      <c r="M697" s="50" t="n">
        <v>0</v>
      </c>
      <c r="N697" s="29"/>
      <c r="O697" s="29"/>
      <c r="P697" s="29"/>
    </row>
    <row r="698" customFormat="false" ht="13.2" hidden="false" customHeight="false" outlineLevel="0" collapsed="false">
      <c r="A698" s="35" t="s">
        <v>95</v>
      </c>
    </row>
    <row r="699" customFormat="false" ht="13.2" hidden="false" customHeight="false" outlineLevel="0" collapsed="false">
      <c r="A699" s="7"/>
    </row>
    <row r="700" customFormat="false" ht="13.2" hidden="false" customHeight="false" outlineLevel="0" collapsed="false">
      <c r="A700" s="7"/>
    </row>
    <row r="701" customFormat="false" ht="13.2" hidden="false" customHeight="false" outlineLevel="0" collapsed="false">
      <c r="A701" s="7"/>
    </row>
    <row r="702" customFormat="false" ht="13.2" hidden="false" customHeight="false" outlineLevel="0" collapsed="false">
      <c r="A702" s="7"/>
    </row>
    <row r="703" customFormat="false" ht="13.2" hidden="false" customHeight="false" outlineLevel="0" collapsed="false">
      <c r="A703" s="7"/>
    </row>
    <row r="704" customFormat="false" ht="13.2" hidden="false" customHeight="false" outlineLevel="0" collapsed="false">
      <c r="R704" s="33" t="n">
        <f aca="false">H672-R675</f>
        <v>565.686</v>
      </c>
      <c r="S704" s="34" t="s">
        <v>131</v>
      </c>
    </row>
    <row r="706" customFormat="false" ht="16.2" hidden="false" customHeight="false" outlineLevel="0" collapsed="false">
      <c r="A706" s="9" t="s">
        <v>132</v>
      </c>
      <c r="I706" s="98" t="s">
        <v>133</v>
      </c>
      <c r="P706" s="10" t="s">
        <v>42</v>
      </c>
    </row>
    <row r="707" customFormat="false" ht="13.8" hidden="false" customHeight="false" outlineLevel="0" collapsed="false"/>
    <row r="708" customFormat="false" ht="13.8" hidden="false" customHeight="true" outlineLevel="0" collapsed="false">
      <c r="A708" s="11" t="s">
        <v>4</v>
      </c>
      <c r="B708" s="12" t="s">
        <v>5</v>
      </c>
      <c r="C708" s="38" t="s">
        <v>6</v>
      </c>
      <c r="D708" s="38"/>
      <c r="E708" s="38"/>
      <c r="F708" s="38"/>
      <c r="G708" s="38"/>
      <c r="H708" s="38"/>
      <c r="I708" s="38"/>
      <c r="J708" s="38"/>
      <c r="K708" s="38" t="s">
        <v>7</v>
      </c>
      <c r="L708" s="38"/>
      <c r="M708" s="38"/>
      <c r="N708" s="38"/>
      <c r="O708" s="38"/>
      <c r="P708" s="14" t="s">
        <v>8</v>
      </c>
    </row>
    <row r="709" customFormat="false" ht="13.8" hidden="false" customHeight="false" outlineLevel="0" collapsed="false">
      <c r="A709" s="11"/>
      <c r="B709" s="12"/>
      <c r="C709" s="15" t="s">
        <v>9</v>
      </c>
      <c r="D709" s="15"/>
      <c r="E709" s="15"/>
      <c r="F709" s="15"/>
      <c r="G709" s="15"/>
      <c r="H709" s="15"/>
      <c r="I709" s="15" t="s">
        <v>10</v>
      </c>
      <c r="J709" s="15"/>
      <c r="K709" s="13" t="s">
        <v>11</v>
      </c>
      <c r="L709" s="13"/>
      <c r="M709" s="13"/>
      <c r="N709" s="15" t="s">
        <v>10</v>
      </c>
      <c r="O709" s="15"/>
      <c r="P709" s="14"/>
      <c r="AP709" s="0" t="n">
        <v>563654.550136934</v>
      </c>
      <c r="AQ709" s="0" t="n">
        <v>544336.418092175</v>
      </c>
      <c r="AR709" s="0" t="n">
        <v>563659.864136934</v>
      </c>
      <c r="AS709" s="0" t="n">
        <v>553998.134244748</v>
      </c>
      <c r="AT709" s="0" t="n">
        <v>559792.021780352</v>
      </c>
      <c r="AU709" s="0" t="n">
        <v>485410.478206507</v>
      </c>
      <c r="AV709" s="0" t="n">
        <v>509339.448979165</v>
      </c>
      <c r="AW709" s="0" t="n">
        <v>499691.241772009</v>
      </c>
      <c r="AX709" s="0" t="n">
        <v>548988.533917041</v>
      </c>
      <c r="AY709" s="0" t="n">
        <v>563656.357136934</v>
      </c>
      <c r="AZ709" s="0" t="n">
        <v>553994.740244748</v>
      </c>
      <c r="BA709" s="0" t="n">
        <v>563656.357136934</v>
      </c>
      <c r="BB709" s="0" t="n">
        <v>6510178.14578448</v>
      </c>
    </row>
    <row r="710" customFormat="false" ht="13.8" hidden="false" customHeight="false" outlineLevel="0" collapsed="false">
      <c r="A710" s="11"/>
      <c r="B710" s="12"/>
      <c r="C710" s="15" t="s">
        <v>12</v>
      </c>
      <c r="D710" s="15" t="s">
        <v>13</v>
      </c>
      <c r="E710" s="15" t="s">
        <v>14</v>
      </c>
      <c r="F710" s="15" t="s">
        <v>15</v>
      </c>
      <c r="G710" s="15" t="s">
        <v>16</v>
      </c>
      <c r="H710" s="16" t="s">
        <v>17</v>
      </c>
      <c r="I710" s="17" t="s">
        <v>18</v>
      </c>
      <c r="J710" s="18" t="s">
        <v>19</v>
      </c>
      <c r="K710" s="19" t="s">
        <v>20</v>
      </c>
      <c r="L710" s="20" t="s">
        <v>21</v>
      </c>
      <c r="M710" s="20" t="s">
        <v>22</v>
      </c>
      <c r="N710" s="15" t="s">
        <v>18</v>
      </c>
      <c r="O710" s="21"/>
      <c r="P710" s="14"/>
    </row>
    <row r="711" customFormat="false" ht="13.8" hidden="false" customHeight="false" outlineLevel="0" collapsed="false">
      <c r="A711" s="11" t="s">
        <v>23</v>
      </c>
      <c r="B711" s="22" t="n">
        <v>-11.9</v>
      </c>
      <c r="C711" s="50" t="n">
        <f aca="false">C9+C32+C55+C78+C101+C125+C148+C171+C194+C217+C241+C264+C287+C310+C333+C359+C382+C405+C428+C451+C474+C497+C520+C543+C566+C591+C614+C637+C660+C683</f>
        <v>212551.28</v>
      </c>
      <c r="D711" s="50" t="n">
        <f aca="false">D9+D32+D55+D78+D101+D125+D148+D171+D194+D217+D241+D264+D287+D310+D333+D359+D382+D405+D428+D451+D474+D497+D520+D543+D566+D591+D614+D637+D660+D683</f>
        <v>13201.169</v>
      </c>
      <c r="E711" s="50" t="n">
        <f aca="false">E9+E32+E55+E78+E101+E125+E148+E171+E194+E217+E241+E264+E287+E310+E333+E359+E382+E405+E428+E451+E474+E497+E520+E543+E566+E591+E614+E637+E660+E683</f>
        <v>32467.375</v>
      </c>
      <c r="F711" s="50" t="n">
        <f aca="false">F9+F32+F55+F78+F101+F125+F148+F171+F194+F217+F241+F264+F287+F310+F333+F359+F382+F405+F428+F451+F474+F497+F520+F543+F566+F591+F614+F637+F660+F683</f>
        <v>1592.547</v>
      </c>
      <c r="G711" s="50" t="n">
        <f aca="false">G9+G32+G55+G78+G101+G125+G148+G171+G194+G217+G241+G264+G287+G310+G333+G359+G382+G405+G428+G451+G474+G497+G520+G543+G566+G591+G614+G637+G660+G683</f>
        <v>1672.626</v>
      </c>
      <c r="H711" s="48" t="n">
        <f aca="false">H9+H32+H55+H78+H101+H125+H148+H171+H194+H217+H241+H264+H287+H310+H333+H359+H382+H405+H428+H451+H474+H497+H520+H543+H566+H591+H614+H637+H660+H683</f>
        <v>261484.997</v>
      </c>
      <c r="I711" s="23" t="e">
        <f aca="false">I9+I32+I55+I78+I101+I125+I148+I171+I194+I217+I241+I264+I287+I310+I333+I359+I382+I405+I428+#REF!+I451+I474+I497+I520+I543+I566+I591+I614+I637+I660</f>
        <v>#VALUE!</v>
      </c>
      <c r="J711" s="24" t="n">
        <v>1302.01</v>
      </c>
      <c r="K711" s="24" t="n">
        <v>14.86</v>
      </c>
      <c r="L711" s="41" t="n">
        <f aca="false">L9+L32+L55+L78+L101+L125+L148+L171+L194+L217+L241+L264+L287+L310+L333+L359+L382+L405+L428+L451+L474+L497+L520+L543+L566+L591+L614+L637+L660+L683</f>
        <v>563654.55544649</v>
      </c>
      <c r="M711" s="50" t="n">
        <f aca="false">M9+M32+M55+M78+M101+M125+M148+M171+M194+M217+M241+M264+M287+M310+M333+M359+M382+M405+M428+M451+M474+M497+M520+M543+M566+M591+M614+M637+M660+M683</f>
        <v>2167.552</v>
      </c>
      <c r="N711" s="50" t="e">
        <f aca="false">N9+N32+N55+N78+N101+N125+N148+N171+N194+N217+N241+N264+N287+N310+N333+N359+N382+N405+N428+#REF!+N451+N474+N497+N520+N543+N566+N591+N614+N637+N660</f>
        <v>#VALUE!</v>
      </c>
      <c r="O711" s="21" t="e">
        <f aca="false">O9+O32+O55+O78+O101+O125+O148+O171+O194+O217+O241+O264+O287+O310+O333+O359+O382+O405+O428+#REF!+O451+O474+O497+O520+O543+O566+O591+O614+O637+O660</f>
        <v>#VALUE!</v>
      </c>
      <c r="P711" s="23" t="e">
        <f aca="false">P9+P32+P55+P78+P101+P125+P148+P171+P194+P217+P241+P264+P287+P310+P333+P359+P382+P405+P428+#REF!+P451+P474+P497+P520+P543+P566+P591+P614+P637+P660</f>
        <v>#VALUE!</v>
      </c>
      <c r="T711" s="0" t="n">
        <f aca="false">M711*31.45</f>
        <v>68169.5104</v>
      </c>
      <c r="U711" s="0" t="e">
        <f aca="false">N711-T711</f>
        <v>#VALUE!</v>
      </c>
      <c r="V711" s="0" t="e">
        <f aca="false">U711/K711</f>
        <v>#VALUE!</v>
      </c>
      <c r="AN711" s="0" t="n">
        <v>563654.550136934</v>
      </c>
      <c r="AO711" s="99" t="n">
        <f aca="false">L711-AN711</f>
        <v>0.00530955579597503</v>
      </c>
      <c r="AP711" s="0" t="n">
        <v>212489.167</v>
      </c>
      <c r="AQ711" s="0" t="n">
        <f aca="false">C711-AP711</f>
        <v>62.112999999983</v>
      </c>
      <c r="AR711" s="0" t="n">
        <v>32467.375</v>
      </c>
      <c r="AS711" s="0" t="n">
        <f aca="false">E711-AR711</f>
        <v>0</v>
      </c>
      <c r="AT711" s="0" t="n">
        <v>13201.169</v>
      </c>
      <c r="AU711" s="0" t="n">
        <f aca="false">D711-AT711</f>
        <v>0</v>
      </c>
      <c r="AV711" s="0" t="n">
        <v>1474.059</v>
      </c>
      <c r="AW711" s="0" t="n">
        <f aca="false">F711-AV711</f>
        <v>118.488</v>
      </c>
      <c r="AX711" s="0" t="n">
        <v>1784.903</v>
      </c>
      <c r="AY711" s="0" t="n">
        <f aca="false">G711-AX711</f>
        <v>-112.277</v>
      </c>
      <c r="AZ711" s="0" t="n">
        <v>261416.673</v>
      </c>
      <c r="BA711" s="99" t="n">
        <f aca="false">H711-AZ711</f>
        <v>68.3240000000224</v>
      </c>
    </row>
    <row r="712" customFormat="false" ht="13.8" hidden="false" customHeight="false" outlineLevel="0" collapsed="false">
      <c r="A712" s="11" t="s">
        <v>24</v>
      </c>
      <c r="B712" s="22" t="n">
        <v>-10.7</v>
      </c>
      <c r="C712" s="50" t="n">
        <f aca="false">C10+C33+C56+C79+C102+C126+C149+C172+C195+C218+C242+C265+C288+C311+C334+C360+C383+C406+C429+C452+C475+C498+C521+C544+C567+C592+C615+C638+C661+C684</f>
        <v>182788.834</v>
      </c>
      <c r="D712" s="50" t="n">
        <f aca="false">D10+D33+D56+D79+D102+D126+D149+D172+D195+D218+D242+D265+D288+D311+D334+D360+D383+D406+D429+D452+D475+D498+D521+D544+D567+D592+D615+D638+D661+D684</f>
        <v>11273.514</v>
      </c>
      <c r="E712" s="50" t="n">
        <f aca="false">E10+E33+E56+E79+E102+E126+E149+E172+E195+E218+E242+E265+E288+E311+E334+E360+E383+E406+E429+E452+E475+E498+E521+E544+E567+E592+E615+E638+E661+E684</f>
        <v>30375.665</v>
      </c>
      <c r="F712" s="50" t="n">
        <f aca="false">F10+F33+F56+F79+F102+F126+F149+F172+F195+F218+F242+F265+F288+F311+F334+F360+F383+F406+F429+F452+F475+F498+F521+F544+F567+F592+F615+F638+F661+F684</f>
        <v>1489.085</v>
      </c>
      <c r="G712" s="50" t="n">
        <f aca="false">G10+G33+G56+G79+G102+G126+G149+G172+G195+G218+G242+G265+G288+G311+G334+G360+G383+G406+G429+G452+G475+G498+G521+G544+G567+G592+G615+G638+G661+G684</f>
        <v>1426.53</v>
      </c>
      <c r="H712" s="48" t="n">
        <f aca="false">H10+H33+H56+H79+H102+H126+H149+H172+H195+H218+H242+H265+H288+H311+H334+H360+H383+H406+H429+H452+H475+H498+H521+H544+H567+H592+H615+H638+H661+H684</f>
        <v>227353.628</v>
      </c>
      <c r="I712" s="23" t="e">
        <f aca="false">I10+I33+I56+I79+I102+I126+I149+I172+I195+I218+I242+I265+I288+I311+I334+I360+I383+I406+I429+#REF!+I452+I475+I498+I521+I544+I567+I592+I615+I638+I661</f>
        <v>#VALUE!</v>
      </c>
      <c r="J712" s="24" t="n">
        <v>1302.01</v>
      </c>
      <c r="K712" s="24" t="n">
        <v>14.86</v>
      </c>
      <c r="L712" s="41" t="n">
        <f aca="false">L10+L33+L56+L79+L102+L126+L149+L172+L195+L218+L242+L265+L288+L311+L334+L360+L383+L406+L429+L452+L475+L498+L521+L544+L567+L592+L615+L638+L661+L684</f>
        <v>544336.418373467</v>
      </c>
      <c r="M712" s="50" t="n">
        <f aca="false">M10+M33+M56+M79+M102+M126+M149+M172+M195+M218+M242+M265+M288+M311+M334+M360+M383+M406+M429+M452+M475+M498+M521+M544+M567+M592+M615+M638+M661+M684</f>
        <v>2027.71</v>
      </c>
      <c r="N712" s="50" t="e">
        <f aca="false">N10+N33+N56+N79+N102+N126+N149+N172+N195+N218+N242+N265+N288+N311+N334+N360+N383+N406+N429+#REF!+N452+N475+N498+N521+N544+N567+N592+N615+N638+N661</f>
        <v>#N/A</v>
      </c>
      <c r="O712" s="21" t="e">
        <f aca="false">O10+O33+O56+O79+O102+O126+O149+O172+O195+O218+O242+O265+O288+O311+O334+O360+O383+O406+O429+#REF!+O452+O475+O498+O521+O544+O567+O592+O615+O638+O661</f>
        <v>#VALUE!</v>
      </c>
      <c r="P712" s="23" t="e">
        <f aca="false">P10+P33+P56+P79+P102+P126+P149+P172+P195+P218+P242+P265+P288+P311+P334+P360+P383+P406+P429+#REF!+P452+P475+P498+P521+P544+P567+P592+P615+P638+P661</f>
        <v>#N/A</v>
      </c>
      <c r="T712" s="0" t="e">
        <f aca="false">NA()</f>
        <v>#N/A</v>
      </c>
      <c r="U712" s="0" t="e">
        <f aca="false">NA()</f>
        <v>#N/A</v>
      </c>
      <c r="V712" s="0" t="e">
        <f aca="false">NA()</f>
        <v>#N/A</v>
      </c>
      <c r="AN712" s="0" t="n">
        <v>544336.418092175</v>
      </c>
      <c r="AO712" s="0" t="n">
        <f aca="false">L712-AN712</f>
        <v>0.000281292130239308</v>
      </c>
      <c r="AP712" s="0" t="n">
        <v>182732.914</v>
      </c>
      <c r="AQ712" s="0" t="n">
        <f aca="false">C712-AP712</f>
        <v>55.9199999999837</v>
      </c>
      <c r="AR712" s="0" t="n">
        <v>30375.665</v>
      </c>
      <c r="AS712" s="0" t="n">
        <f aca="false">E712-AR712</f>
        <v>0</v>
      </c>
      <c r="AT712" s="0" t="n">
        <v>11273.514</v>
      </c>
      <c r="AU712" s="0" t="n">
        <f aca="false">AU641-AU711</f>
        <v>0</v>
      </c>
      <c r="AV712" s="0" t="n">
        <v>1378.959</v>
      </c>
      <c r="AW712" s="0" t="n">
        <f aca="false">F712-AV712</f>
        <v>110.126</v>
      </c>
      <c r="AX712" s="0" t="n">
        <v>1531.064</v>
      </c>
      <c r="AY712" s="0" t="n">
        <f aca="false">G712-AX712</f>
        <v>-104.534</v>
      </c>
      <c r="AZ712" s="0" t="n">
        <v>227292.116</v>
      </c>
      <c r="BA712" s="0" t="n">
        <f aca="false">H712-AZ712</f>
        <v>61.5119999999588</v>
      </c>
    </row>
    <row r="713" customFormat="false" ht="13.8" hidden="false" customHeight="false" outlineLevel="0" collapsed="false">
      <c r="A713" s="11" t="s">
        <v>25</v>
      </c>
      <c r="B713" s="22" t="n">
        <v>-5.1</v>
      </c>
      <c r="C713" s="50" t="n">
        <f aca="false">C11+C34+C57+C80+C103+C127+C150+C173+C196+C219+C243+C266+C289+C312+C335+C361+C384+C407+C430+C453+C476+C499+C522+C545+C568+C593+C616+C639+C662+C685</f>
        <v>184046.614</v>
      </c>
      <c r="D713" s="50" t="n">
        <f aca="false">D11+D34+D57+D80+D103+D127+D150+D173+D196+D219+D243+D266+D289+D312+D335+D361+D384+D407+D430+D453+D476+D499+D522+D545+D568+D593+D616+D639+D662+D685</f>
        <v>11300.888</v>
      </c>
      <c r="E713" s="50" t="n">
        <f aca="false">E11+E34+E57+E80+E103+E127+E150+E173+E196+E219+E243+E266+E289+E312+E335+E361+E384+E407+E430+E453+E476+E499+E522+E545+E568+E593+E616+E639+E662+E685</f>
        <v>32467.657</v>
      </c>
      <c r="F713" s="50" t="n">
        <f aca="false">F11+F34+F57+F80+F103+F127+F150+F173+F196+F219+F243+F266+F289+F312+F335+F361+F384+F407+F430+F453+F476+F499+F522+F545+F568+F593+F616+F639+F662+F685</f>
        <v>1588.2</v>
      </c>
      <c r="G713" s="50" t="n">
        <f aca="false">G11+G34+G57+G80+G103+G127+G150+G173+G196+G219+G243+G266+G289+G312+G335+G361+G384+G407+G430+G453+G476+G499+G522+G545+G568+G593+G616+G639+G662+G685</f>
        <v>1425.937</v>
      </c>
      <c r="H713" s="48" t="n">
        <f aca="false">H11+H34+H57+H80+H103+H127+H150+H173+H196+H219+H243+H266+H289+H312+H335+H361+H384+H407+H430+H453+H476+H499+H522+H545+H568+H593+H616+H639+H662+H685</f>
        <v>230829.296</v>
      </c>
      <c r="I713" s="23" t="e">
        <f aca="false">I11+I34+I57+I80+I103+I127+I150+I173+I196+I219+I243+I266+I289+I312+I335+I361+I384+I407+I430+#REF!+I453+I476+I499+I522+I545+I568+I593+I616+I639+I662</f>
        <v>#VALUE!</v>
      </c>
      <c r="J713" s="24" t="n">
        <v>1302.01</v>
      </c>
      <c r="K713" s="24" t="n">
        <v>14.86</v>
      </c>
      <c r="L713" s="41" t="n">
        <f aca="false">L11+L34+L57+L80+L103+L127+L150+L173+L196+L219+L243+L266+L289+L312+L335+L361+L384+L407+L430+L453+L476+L499+L522+L545+L568+L593+L616+L639+L662+L685</f>
        <v>563659.869712977</v>
      </c>
      <c r="M713" s="50" t="n">
        <f aca="false">M11+M34+M57+M80+M103+M127+M150+M173+M196+M219+M243+M266+M289+M312+M335+M361+M384+M407+M430+M453+M476+M499+M522+M545+M568+M593+M616+M639+M662+M685</f>
        <v>2167.552</v>
      </c>
      <c r="N713" s="50" t="e">
        <f aca="false">N11+N34+N57+N80+N103+N127+N150+N173+N196+N219+N243+N266+N289+N312+N335+N361+N384+N407+N430+#REF!+N453+N476+N499+N522+N545+N568+N593+N616+N639+N662</f>
        <v>#N/A</v>
      </c>
      <c r="O713" s="21" t="e">
        <f aca="false">O11+O34+O57+O80+O103+O127+O150+O173+O196+O219+O243+O266+O289+O312+O335+O361+O384+O407+O430+#REF!+O453+O476+O499+O522+O545+O568+O593+O616+O639+O662</f>
        <v>#VALUE!</v>
      </c>
      <c r="P713" s="23" t="e">
        <f aca="false">P11+P34+P57+P80+P103+P127+P150+P173+P196+P219+P243+P266+P289+P312+P335+P361+P384+P407+P430+#REF!+P453+P476+P499+P522+P545+P568+P593+P616+P639+P662</f>
        <v>#N/A</v>
      </c>
      <c r="T713" s="0" t="e">
        <f aca="false">NA()</f>
        <v>#N/A</v>
      </c>
      <c r="U713" s="0" t="e">
        <f aca="false">NA()</f>
        <v>#N/A</v>
      </c>
      <c r="V713" s="0" t="e">
        <f aca="false">NA()</f>
        <v>#N/A</v>
      </c>
      <c r="AN713" s="0" t="n">
        <v>563659.864136934</v>
      </c>
      <c r="AO713" s="0" t="n">
        <f aca="false">L713-AN713</f>
        <v>0.00557604304049164</v>
      </c>
      <c r="AP713" s="0" t="n">
        <v>183997.741</v>
      </c>
      <c r="AQ713" s="0" t="n">
        <f aca="false">C713-AP713</f>
        <v>48.8730000000214</v>
      </c>
      <c r="AR713" s="0" t="n">
        <v>32467.657</v>
      </c>
      <c r="AS713" s="0" t="n">
        <f aca="false">E713-AR713</f>
        <v>0</v>
      </c>
      <c r="AT713" s="0" t="n">
        <v>11300.888</v>
      </c>
      <c r="AU713" s="0" t="n">
        <f aca="false">AU642-AU712</f>
        <v>0</v>
      </c>
      <c r="AV713" s="0" t="n">
        <v>1474.059</v>
      </c>
      <c r="AW713" s="0" t="n">
        <f aca="false">F713-AV713</f>
        <v>114.141</v>
      </c>
      <c r="AX713" s="0" t="n">
        <v>1535.191</v>
      </c>
      <c r="AY713" s="0" t="n">
        <f aca="false">G713-AX713</f>
        <v>-109.254</v>
      </c>
      <c r="AZ713" s="0" t="n">
        <v>230775.536</v>
      </c>
      <c r="BA713" s="0" t="n">
        <f aca="false">H713-AZ713</f>
        <v>53.7600000000384</v>
      </c>
    </row>
    <row r="714" customFormat="false" ht="13.8" hidden="false" customHeight="false" outlineLevel="0" collapsed="false">
      <c r="A714" s="11" t="s">
        <v>27</v>
      </c>
      <c r="B714" s="22" t="n">
        <v>3.7</v>
      </c>
      <c r="C714" s="50" t="n">
        <f aca="false">C12+C35+C58+C81+C104+C128+C151+C174+C197+C220+C244+C267+C290+C313+C336+C362+C385+C408+C431+C454+C477+C500+C523+C546+C569+C594+C617+C640+C663+C686</f>
        <v>105015.626</v>
      </c>
      <c r="D714" s="50" t="n">
        <f aca="false">D12+D35+D58+D81+D104+D128+D151+D174+D197+D220+D244+D267+D290+D313+D336+D362+D385+D408+D431+D454+D477+D500+D523+D546+D569+D594+D617+D640+D663+D686</f>
        <v>6048.535</v>
      </c>
      <c r="E714" s="50" t="n">
        <f aca="false">E12+E35+E58+E81+E104+E128+E151+E174+E197+E220+E244+E267+E290+E313+E336+E362+E385+E408+E431+E454+E477+E500+E523+E546+E569+E594+E617+E640+E663+E686</f>
        <v>31421.616</v>
      </c>
      <c r="F714" s="50" t="n">
        <f aca="false">F12+F35+F58+F81+F104+F128+F151+F174+F197+F220+F244+F267+F290+F313+F336+F362+F385+F408+F431+F454+F477+F500+F523+F546+F569+F594+F617+F640+F663+F686</f>
        <v>1531.522</v>
      </c>
      <c r="G714" s="50" t="n">
        <f aca="false">G12+G35+G58+G81+G104+G128+G151+G174+G197+G220+G244+G267+G290+G313+G336+G362+G385+G408+G431+G454+G477+G500+G523+G546+G569+G594+G617+G640+G663+G686</f>
        <v>743.575</v>
      </c>
      <c r="H714" s="48" t="n">
        <f aca="false">H12+H35+H58+H81+H104+H128+H151+H174+H197+H220+H244+H267+H290+H313+H336+H362+H385+H408+H431+H454+H477+H500+H523+H546+H569+H594+H617+H640+H663+H686</f>
        <v>144760.874</v>
      </c>
      <c r="I714" s="23" t="e">
        <f aca="false">I12+I35+I58+I81+I104+I128+I151+I174+I197+I220+I244+I267+I290+I313+I336+I362+I385+I408+I431+#REF!+I454+I477+I500+I523+I546+I569+I594+I617+I640+I663</f>
        <v>#VALUE!</v>
      </c>
      <c r="J714" s="24" t="n">
        <v>1302.01</v>
      </c>
      <c r="K714" s="24" t="n">
        <v>14.86</v>
      </c>
      <c r="L714" s="41" t="n">
        <f aca="false">L12+L35+L58+L81+L104+L128+L151+L174+L197+L220+L244+L267+L290+L313+L336+L362+L385+L408+L431+L454+L477+L500+L523+L546+L569+L594+L617+L640+L663+L686</f>
        <v>553998.140220521</v>
      </c>
      <c r="M714" s="50" t="n">
        <f aca="false">M12+M35+M58+M81+M104+M128+M151+M174+M197+M220+M244+M267+M290+M313+M336+M362+M385+M408+M431+M454+M477+M500+M523+M546+M569+M594+M617+M640+M663+M686</f>
        <v>2097.631</v>
      </c>
      <c r="N714" s="50" t="e">
        <f aca="false">N12+N35+N58+N81+N104+N128+N151+N174+N197+N220+N244+N267+N290+N313+N336+N362+N385+N408+N431+#REF!+N454+N477+N500+N523+N546+N569+N594+N617+N640+N663</f>
        <v>#N/A</v>
      </c>
      <c r="O714" s="21" t="e">
        <f aca="false">O12+O35+O58+O81+O104+O128+O151+O174+O197+O220+O244+O267+O290+O313+O336+O362+O385+O408+O431+#REF!+O454+O477+O500+O523+O546+O569+O594+O617+O640+O663</f>
        <v>#VALUE!</v>
      </c>
      <c r="P714" s="23" t="e">
        <f aca="false">P12+P35+P58+P81+P104+P128+P151+P174+P197+P220+P244+P267+P290+P313+P336+P362+P385+P408+P431+#REF!+P454+P477+P500+P523+P546+P569+P594+P617+P640+P663</f>
        <v>#N/A</v>
      </c>
      <c r="T714" s="0" t="e">
        <f aca="false">NA()</f>
        <v>#N/A</v>
      </c>
      <c r="U714" s="0" t="e">
        <f aca="false">NA()</f>
        <v>#N/A</v>
      </c>
      <c r="V714" s="0" t="e">
        <f aca="false">NA()</f>
        <v>#N/A</v>
      </c>
      <c r="AN714" s="0" t="n">
        <v>553998.134244748</v>
      </c>
      <c r="AO714" s="0" t="n">
        <f aca="false">L714-AN714</f>
        <v>0.00597577390726656</v>
      </c>
      <c r="AP714" s="0" t="n">
        <v>104984.912</v>
      </c>
      <c r="AQ714" s="0" t="n">
        <f aca="false">C714-AP714</f>
        <v>30.7140000000218</v>
      </c>
      <c r="AR714" s="0" t="n">
        <v>31421.616</v>
      </c>
      <c r="AS714" s="0" t="n">
        <f aca="false">E714-AR714</f>
        <v>0</v>
      </c>
      <c r="AT714" s="0" t="n">
        <v>6048.535</v>
      </c>
      <c r="AU714" s="0" t="n">
        <f aca="false">AU643-AU713</f>
        <v>0</v>
      </c>
      <c r="AV714" s="0" t="n">
        <v>1426.508</v>
      </c>
      <c r="AW714" s="0" t="n">
        <f aca="false">F714-AV714</f>
        <v>105.014</v>
      </c>
      <c r="AX714" s="0" t="n">
        <v>845.518</v>
      </c>
      <c r="AY714" s="0" t="n">
        <f aca="false">G714-AX714</f>
        <v>-101.943</v>
      </c>
      <c r="AZ714" s="0" t="n">
        <v>144727.089</v>
      </c>
      <c r="BA714" s="0" t="n">
        <f aca="false">H714-AZ714</f>
        <v>33.7850000000035</v>
      </c>
    </row>
    <row r="715" customFormat="false" ht="13.8" hidden="false" customHeight="false" outlineLevel="0" collapsed="false">
      <c r="A715" s="11" t="s">
        <v>28</v>
      </c>
      <c r="B715" s="22" t="n">
        <v>9.8</v>
      </c>
      <c r="C715" s="50" t="n">
        <f aca="false">C13+C36+C59+C82+C105+C129+C152+C175+C198+C221+C245+C268+C291+C314+C337+C363+C386+C409+C432+C455+C478+C501+C524+C547+C570+C595+C618+C641+C664+C687</f>
        <v>18138.743</v>
      </c>
      <c r="D715" s="50" t="n">
        <f aca="false">D13+D36+D59+D82+D105+D129+D152+D175+D198+D221+D245+D268+D291+D314+D337+D363+D386+D409+D432+D455+D478+D501+D524+D547+D570+D595+D618+D641+D664+D687</f>
        <v>954.781</v>
      </c>
      <c r="E715" s="50" t="n">
        <f aca="false">E13+E36+E59+E82+E105+E129+E152+E175+E198+E221+E245+E268+E291+E314+E337+E363+E386+E409+E432+E455+E478+E501+E524+E547+E570+E595+E618+E641+E664+E687</f>
        <v>29954.3871</v>
      </c>
      <c r="F715" s="50" t="n">
        <f aca="false">F13+F36+F59+F82+F105+F129+F152+F175+F198+F221+F245+F268+F291+F314+F337+F363+F386+F409+F432+F455+F478+F501+F524+F547+F570+F595+F618+F641+F664+F687</f>
        <v>2188.512</v>
      </c>
      <c r="G715" s="50" t="n">
        <f aca="false">G13+G36+G59+G82+G105+G129+G152+G175+G198+G221+G245+G268+G291+G314+G337+G363+G386+G409+G432+G455+G478+G501+G524+G547+G570+G595+G618+G641+G664+G687</f>
        <v>117.408</v>
      </c>
      <c r="H715" s="48" t="n">
        <f aca="false">H13+H36+H59+H82+H105+H129+H152+H175+H198+H221+H245+H268+H291+H314+H337+H363+H386+H409+H432+H455+H478+H501+H524+H547+H570+H595+H618+H641+H664+H687</f>
        <v>51353.8311</v>
      </c>
      <c r="I715" s="23" t="e">
        <f aca="false">I13+I36+I59+I82+I105+I129+I152+I175+I198+I221+I245+I268+I291+I314+I337+I363+I386+I409+I432+#REF!+I455+I478+I501+I524+I547+I570+I595+I618+I641+I664</f>
        <v>#VALUE!</v>
      </c>
      <c r="J715" s="24" t="n">
        <v>1302.01</v>
      </c>
      <c r="K715" s="24" t="n">
        <v>14.86</v>
      </c>
      <c r="L715" s="41" t="n">
        <f aca="false">L13+L36+L59+L82+L105+L129+L152+L175+L198+L221+L245+L268+L291+L314+L337+L363+L386+L409+L432+L455+L478+L501+L524+L547+L570+L595+L618+L641+L664+L687</f>
        <v>559792.023521546</v>
      </c>
      <c r="M715" s="50" t="n">
        <f aca="false">M13+M36+M59+M82+M105+M129+M152+M175+M198+M221+M245+M268+M291+M314+M337+M363+M386+M409+M432+M455+M478+M501+M524+M547+M570+M595+M618+M641+M664+M687</f>
        <v>3006.652</v>
      </c>
      <c r="N715" s="50" t="e">
        <f aca="false">N13+N36+N59+N82+N105+N129+N152+N175+N198+N221+N245+N268+N291+N314+N337+N363+N386+N409+N432+#REF!+N455+N478+N501+N524+N547+N570+N595+N618+N641+N664</f>
        <v>#N/A</v>
      </c>
      <c r="O715" s="21" t="e">
        <f aca="false">O13+O36+O59+O82+O105+O129+O152+O175+O198+O221+O245+O268+O291+O314+O337+O363+O386+O409+O432+#REF!+O455+O478+O501+O524+O547+O570+O595+O618+O641+O664</f>
        <v>#VALUE!</v>
      </c>
      <c r="P715" s="23" t="e">
        <f aca="false">P13+P36+P59+P82+P105+P129+P152+P175+P198+P221+P245+P268+P291+P314+P337+P363+P386+P409+P432+#REF!+P455+P478+P501+P524+P547+P570+P595+P618+P641+P664</f>
        <v>#N/A</v>
      </c>
      <c r="T715" s="0" t="e">
        <f aca="false">NA()</f>
        <v>#N/A</v>
      </c>
      <c r="U715" s="0" t="e">
        <f aca="false">NA()</f>
        <v>#N/A</v>
      </c>
      <c r="V715" s="0" t="e">
        <f aca="false">NA()</f>
        <v>#N/A</v>
      </c>
      <c r="AN715" s="0" t="n">
        <v>559792.021780352</v>
      </c>
      <c r="AO715" s="0" t="n">
        <f aca="false">L715-AN715</f>
        <v>0.00174119335133582</v>
      </c>
      <c r="AP715" s="0" t="n">
        <v>18136.18</v>
      </c>
      <c r="AQ715" s="0" t="n">
        <f aca="false">C715-AP715</f>
        <v>2.56299999999465</v>
      </c>
      <c r="AR715" s="0" t="n">
        <v>29954.387005</v>
      </c>
      <c r="AS715" s="0" t="n">
        <f aca="false">E715-AR715</f>
        <v>9.49999957811087E-005</v>
      </c>
      <c r="AT715" s="0" t="n">
        <v>954.781</v>
      </c>
      <c r="AU715" s="0" t="n">
        <f aca="false">AU644-AU714</f>
        <v>0</v>
      </c>
      <c r="AV715" s="0" t="n">
        <v>2032.06</v>
      </c>
      <c r="AW715" s="0" t="n">
        <f aca="false">F715-AV715</f>
        <v>156.452</v>
      </c>
      <c r="AX715" s="0" t="n">
        <v>273.604</v>
      </c>
      <c r="AY715" s="0" t="n">
        <f aca="false">G715-AX715</f>
        <v>-156.196</v>
      </c>
      <c r="AZ715" s="0" t="n">
        <v>51351.012005</v>
      </c>
      <c r="BA715" s="0" t="n">
        <f aca="false">H715-AZ715</f>
        <v>2.81909499999892</v>
      </c>
    </row>
    <row r="716" customFormat="false" ht="13.8" hidden="false" customHeight="false" outlineLevel="0" collapsed="false">
      <c r="A716" s="11" t="s">
        <v>29</v>
      </c>
      <c r="B716" s="22" t="n">
        <v>0</v>
      </c>
      <c r="C716" s="50" t="n">
        <f aca="false">C14+C37+C60+C83+C106+C130+C153+C176+C199+C222+C246+C269+C292+C315+C338+C364+C387+C410+C433+C456+C479+C502+C525+C548+C571+C596+C619+C642+C665+C688</f>
        <v>0</v>
      </c>
      <c r="D716" s="50" t="n">
        <f aca="false">D14+D37+D60+D83+D106+D130+D153+D176+D199+D222+D246+D269+D292+D315+D338+D364+D387+D410+D433+D456+D479+D502+D525+D548+D571+D596+D619+D642+D665+D688</f>
        <v>0</v>
      </c>
      <c r="E716" s="50" t="n">
        <f aca="false">E14+E37+E60+E83+E106+E130+E153+E176+E199+E222+E246+E269+E292+E315+E338+E364+E387+E410+E433+E456+E479+E502+E525+E548+E571+E596+E619+E642+E665+E688</f>
        <v>25167.4328666667</v>
      </c>
      <c r="F716" s="50" t="n">
        <f aca="false">F14+F37+F60+F83+F106+F130+F153+F176+F199+F222+F246+F269+F292+F315+F338+F364+F387+F410+F433+F456+F479+F502+F525+F548+F571+F596+F619+F642+F665+F688</f>
        <v>1343.036</v>
      </c>
      <c r="G716" s="50" t="n">
        <f aca="false">G14+G37+G60+G83+G106+G130+G153+G176+G199+G222+G246+G269+G292+G315+G338+G364+G387+G410+G433+G456+G479+G502+G525+G548+G571+G596+G619+G642+G665+G688</f>
        <v>6.725</v>
      </c>
      <c r="H716" s="48" t="n">
        <f aca="false">H14+H37+H60+H83+H106+H130+H153+H176+H199+H222+H246+H269+H292+H315+H338+H364+H387+H410+H433+H456+H479+H502+H525+H548+H571+H596+H619+H642+H665+H688</f>
        <v>26517.1938666667</v>
      </c>
      <c r="I716" s="23" t="e">
        <f aca="false">I14+I37+I60+I83+I106+I130+I153+I176+I199+I222+I246+I269+I292+I315+I338+I364+I387+I410+I433+#REF!+I456+I479+I502+I525+I548+I571+I596+I619+I642+I665</f>
        <v>#N/A</v>
      </c>
      <c r="J716" s="24" t="n">
        <v>1302.01</v>
      </c>
      <c r="K716" s="24" t="n">
        <v>14.86</v>
      </c>
      <c r="L716" s="41" t="n">
        <f aca="false">L14+L37+L60+L83+L106+L130+L153+L176+L199+L222+L246+L269+L292+L315+L338+L364+L387+L410+L433+L456+L479+L502+L525+L548+L571+L596+L619+L642+L665+L688</f>
        <v>483991.74408448</v>
      </c>
      <c r="M716" s="50" t="n">
        <f aca="false">M14+M37+M60+M83+M106+M130+M153+M176+M199+M222+M246+M269+M292+M315+M338+M364+M387+M410+M433+M456+M479+M502+M525+M548+M571+M596+M619+M642+M665+M688</f>
        <v>1851.135</v>
      </c>
      <c r="N716" s="50" t="e">
        <f aca="false">N14+N37+N60+N83+N106+N130+N153+N176+N199+N222+N246+N269+N292+N315+N338+N364+N387+N410+N433+#REF!+N456+N479+N502+N525+N548+N571+N596+N619+N642+N665</f>
        <v>#N/A</v>
      </c>
      <c r="O716" s="21" t="e">
        <f aca="false">O14+O37+O60+O83+O106+O130+O153+O176+O199+O222+O246+O269+O292+O315+O338+O364+O387+O410+O433+#REF!+O456+O479+O502+O525+O548+O571+O596+O619+O642+O665</f>
        <v>#VALUE!</v>
      </c>
      <c r="P716" s="23" t="e">
        <f aca="false">P14+P37+P60+P83+P106+P130+P153+P176+P199+P222+P246+P269+P292+P315+P338+P364+P387+P410+P433+#REF!+P456+P479+P502+P525+P548+P571+P596+P619+P642+P665</f>
        <v>#N/A</v>
      </c>
      <c r="T716" s="0" t="e">
        <f aca="false">NA()</f>
        <v>#N/A</v>
      </c>
      <c r="U716" s="0" t="e">
        <f aca="false">NA()</f>
        <v>#N/A</v>
      </c>
      <c r="V716" s="0" t="e">
        <f aca="false">NA()</f>
        <v>#N/A</v>
      </c>
      <c r="AN716" s="0" t="n">
        <v>485410.478206507</v>
      </c>
      <c r="AO716" s="0" t="n">
        <f aca="false">L716-AN716</f>
        <v>-1418.73412202764</v>
      </c>
      <c r="AP716" s="0" t="n">
        <v>0</v>
      </c>
      <c r="AQ716" s="0" t="n">
        <f aca="false">C716-AP716</f>
        <v>0</v>
      </c>
      <c r="AR716" s="0" t="n">
        <v>25237.683</v>
      </c>
      <c r="AS716" s="0" t="n">
        <f aca="false">E716-AR716</f>
        <v>-70.2501333333312</v>
      </c>
      <c r="AT716" s="0" t="n">
        <v>0</v>
      </c>
      <c r="AU716" s="0" t="n">
        <f aca="false">AU645-AU715</f>
        <v>0</v>
      </c>
      <c r="AV716" s="0" t="n">
        <v>1966.508</v>
      </c>
      <c r="AW716" s="0" t="n">
        <f aca="false">F716-AV716</f>
        <v>-623.472</v>
      </c>
      <c r="AX716" s="0" t="n">
        <v>157.565</v>
      </c>
      <c r="AY716" s="0" t="n">
        <f aca="false">G716-AX716</f>
        <v>-150.84</v>
      </c>
      <c r="AZ716" s="0" t="n">
        <v>27361.756</v>
      </c>
      <c r="BA716" s="0" t="n">
        <f aca="false">H716-AZ716</f>
        <v>-844.562133333333</v>
      </c>
    </row>
    <row r="717" customFormat="false" ht="13.8" hidden="false" customHeight="false" outlineLevel="0" collapsed="false">
      <c r="A717" s="11" t="s">
        <v>30</v>
      </c>
      <c r="B717" s="22" t="n">
        <v>0</v>
      </c>
      <c r="C717" s="50" t="n">
        <f aca="false">C15+C38+C61+C84+C107+C131+C154+C177+C200+C223+C247+C270+C293+C316+C339+C365+C388+C411+C434+C457+C480+C503+C526+C549+C572+C597+C620+C643+C666+C689</f>
        <v>0</v>
      </c>
      <c r="D717" s="50" t="n">
        <f aca="false">D15+D38+D61+D84+D107+D131+D154+D177+D200+D223+D247+D270+D293+D316+D339+D365+D388+D411+D434+D457+D480+D503+D526+D549+D572+D597+D620+D643+D666+D689</f>
        <v>0</v>
      </c>
      <c r="E717" s="50" t="n">
        <f aca="false">E15+E38+E61+E84+E107+E131+E154+E177+E200+E223+E247+E270+E293+E316+E339+E365+E388+E411+E434+E457+E480+E503+E526+E549+E572+E597+E620+E643+E666+E689</f>
        <v>26779.823</v>
      </c>
      <c r="F717" s="50" t="n">
        <f aca="false">F15+F38+F61+F84+F107+F131+F154+F177+F200+F223+F247+F270+F293+F316+F339+F365+F388+F411+F434+F457+F480+F503+F526+F549+F572+F597+F620+F643+F666+F689</f>
        <v>2102.743</v>
      </c>
      <c r="G717" s="50" t="n">
        <f aca="false">G15+G38+G61+G84+G107+G131+G154+G177+G200+G223+G247+G270+G293+G316+G339+G365+G388+G411+G434+G457+G480+G503+G526+G549+G572+G597+G620+G643+G666+G689</f>
        <v>4.394</v>
      </c>
      <c r="H717" s="48" t="n">
        <f aca="false">H15+H38+H61+H84+H107+H131+H154+H177+H200+H223+H247+H270+H293+H316+H339+H365+H388+H411+H434+H457+H480+H503+H526+H549+H572+H597+H620+H643+H666+H689</f>
        <v>28886.96</v>
      </c>
      <c r="I717" s="23" t="e">
        <f aca="false">I15+I38+I61+I84+I107+I131+I154+I177+I200+I223+I247+I270+I293+I316+I339+I365+I388+I411+I434+#REF!+I457+I480+I503+I526+I549+I572+I597+I620+I643+I666</f>
        <v>#N/A</v>
      </c>
      <c r="J717" s="24" t="n">
        <v>1302.01</v>
      </c>
      <c r="K717" s="24" t="n">
        <v>14.86</v>
      </c>
      <c r="L717" s="41" t="n">
        <f aca="false">L15+L38+L61+L84+L107+L131+L154+L177+L200+L223+L247+L270+L293+L316+L339+L365+L388+L411+L434+L457+L480+L503+L526+L549+L572+L597+L620+L643+L666+L689</f>
        <v>509339.453299488</v>
      </c>
      <c r="M717" s="50" t="n">
        <f aca="false">M15+M38+M61+M84+M107+M131+M154+M177+M200+M223+M247+M270+M293+M316+M339+M365+M388+M411+M434+M457+M480+M503+M526+M549+M572+M597+M620+M643+M666+M689</f>
        <v>2877.779</v>
      </c>
      <c r="N717" s="50" t="e">
        <f aca="false">N15+N38+N61+N84+N107+N131+N154+N177+N200+N223+N247+N270+N293+N316+N339+N365+N388+N411+N434+#REF!+N457+N480+N503+N526+N549+N572+N597+N620+N643+N666</f>
        <v>#N/A</v>
      </c>
      <c r="O717" s="21" t="e">
        <f aca="false">O15+O38+O61+O84+O107+O131+O154+O177+O200+O223+O247+O270+O293+O316+O339+O365+O388+O411+O434+#REF!+O457+O480+O503+O526+O549+O572+O597+O620+O643+O666</f>
        <v>#VALUE!</v>
      </c>
      <c r="P717" s="23" t="e">
        <f aca="false">P15+P38+P61+P84+P107+P131+P154+P177+P200+P223+P247+P270+P293+P316+P339+P365+P388+P411+P434+#REF!+P457+P480+P503+P526+P549+P572+P597+P620+P643+P666</f>
        <v>#N/A</v>
      </c>
      <c r="T717" s="0" t="e">
        <f aca="false">NA()</f>
        <v>#N/A</v>
      </c>
      <c r="U717" s="0" t="e">
        <f aca="false">NA()</f>
        <v>#N/A</v>
      </c>
      <c r="V717" s="0" t="e">
        <f aca="false">NA()</f>
        <v>#N/A</v>
      </c>
      <c r="AN717" s="0" t="n">
        <v>509339.448979165</v>
      </c>
      <c r="AO717" s="0" t="n">
        <f aca="false">L717-AN717</f>
        <v>0.00432032288517803</v>
      </c>
      <c r="AP717" s="0" t="n">
        <v>0</v>
      </c>
      <c r="AQ717" s="0" t="n">
        <f aca="false">C717-AP717</f>
        <v>0</v>
      </c>
      <c r="AR717" s="0" t="n">
        <v>26779.823</v>
      </c>
      <c r="AS717" s="0" t="n">
        <f aca="false">E717-AR717</f>
        <v>0</v>
      </c>
      <c r="AT717" s="0" t="n">
        <v>0</v>
      </c>
      <c r="AU717" s="0" t="n">
        <f aca="false">AU646-AU716</f>
        <v>0</v>
      </c>
      <c r="AV717" s="0" t="n">
        <v>1946.875</v>
      </c>
      <c r="AW717" s="0" t="n">
        <f aca="false">F717-AV717</f>
        <v>155.868</v>
      </c>
      <c r="AX717" s="0" t="n">
        <v>160.262</v>
      </c>
      <c r="AY717" s="0" t="n">
        <f aca="false">G717-AX717</f>
        <v>-155.868</v>
      </c>
      <c r="AZ717" s="0" t="n">
        <v>28886.96</v>
      </c>
      <c r="BA717" s="0" t="n">
        <f aca="false">H717-AZ717</f>
        <v>0</v>
      </c>
    </row>
    <row r="718" customFormat="false" ht="13.8" hidden="false" customHeight="false" outlineLevel="0" collapsed="false">
      <c r="A718" s="11" t="s">
        <v>31</v>
      </c>
      <c r="B718" s="22" t="n">
        <v>0</v>
      </c>
      <c r="C718" s="50" t="n">
        <f aca="false">C16+C39+C62+C85+C108+C132+C155+C178+C201+C224+C248+C271+C294+C317+C340+C366+C389+C412+C435+C458+C481+C504+C527+C550+C573+C598+C621+C644+C667+C690</f>
        <v>0</v>
      </c>
      <c r="D718" s="50" t="n">
        <f aca="false">D16+D39+D62+D85+D108+D132+D155+D178+D201+D224+D248+D271+D294+D317+D340+D366+D389+D412+D435+D458+D481+D504+D527+D550+D573+D598+D621+D644+D667+D690</f>
        <v>0</v>
      </c>
      <c r="E718" s="50" t="n">
        <f aca="false">E16+E39+E62+E85+E108+E132+E155+E178+E201+E224+E248+E271+E294+E317+E340+E366+E389+E412+E435+E458+E481+E504+E527+E550+E573+E598+E621+E644+E667+E690</f>
        <v>26298.039</v>
      </c>
      <c r="F718" s="50" t="n">
        <f aca="false">F16+F39+F62+F85+F108+F132+F155+F178+F201+F224+F248+F271+F294+F317+F340+F366+F389+F412+F435+F458+F481+F504+F527+F550+F573+F598+F621+F644+F667+F690</f>
        <v>2059.327</v>
      </c>
      <c r="G718" s="50" t="n">
        <f aca="false">G16+G39+G62+G85+G108+G132+G155+G178+G201+G224+G248+G271+G294+G317+G340+G366+G389+G412+G435+G458+G481+G504+G527+G550+G573+G598+G621+G644+G667+G690</f>
        <v>6.367</v>
      </c>
      <c r="H718" s="48" t="n">
        <f aca="false">H16+H39+H62+H85+H108+H132+H155+H178+H201+H224+H248+H271+H294+H317+H340+H366+H389+H412+H435+H458+H481+H504+H527+H550+H573+H598+H621+H644+H667+H690</f>
        <v>28363.733</v>
      </c>
      <c r="I718" s="23" t="e">
        <f aca="false">I16+I39+I62+I85+I108+I132+I155+I178+I201+I224+I248+I271+I294+I317+I340+I366+I389+I412+I435+#REF!+I458+I481+I504+I527+I550+I573+I598+I621+I644+I667</f>
        <v>#N/A</v>
      </c>
      <c r="J718" s="24" t="n">
        <v>1302.01</v>
      </c>
      <c r="K718" s="24" t="n">
        <v>14.86</v>
      </c>
      <c r="L718" s="41" t="n">
        <f aca="false">L16+L39+L62+L85+L108+L132+L155+L178+L201+L224+L248+L271+L294+L317+L340+L366+L389+L412+L435+L458+L481+L504+L527+L550+L573+L598+L621+L644+L667+L690</f>
        <v>499691.247092332</v>
      </c>
      <c r="M718" s="50" t="n">
        <f aca="false">M16+M39+M62+M85+M108+M132+M155+M178+M201+M224+M248+M271+M294+M317+M340+M366+M389+M412+M435+M458+M481+M504+M527+M550+M573+M598+M621+M644+M667+M690</f>
        <v>2836.205</v>
      </c>
      <c r="N718" s="50" t="e">
        <f aca="false">N16+N39+N62+N85+N108+N132+N155+N178+N201+N224+N248+N271+N294+N317+N340+N366+N389+N412+N435+#REF!+N458+N481+N504+N527+N550+N573+N598+N621+N644+N667</f>
        <v>#N/A</v>
      </c>
      <c r="O718" s="21" t="e">
        <f aca="false">O16+O39+O62+O85+O108+O132+O155+O178+O201+O224+O248+O271+O294+O317+O340+O366+O389+O412+O435+#REF!+O458+O481+O504+O527+O550+O573+O598+O621+O644+O667</f>
        <v>#VALUE!</v>
      </c>
      <c r="P718" s="23" t="e">
        <f aca="false">P16+P39+P62+P85+P108+P132+P155+P178+P201+P224+P248+P271+P294+P317+P340+P366+P389+P412+P435+#REF!+P458+P481+P504+P527+P550+P573+P598+P621+P644+P667</f>
        <v>#N/A</v>
      </c>
      <c r="T718" s="0" t="e">
        <f aca="false">NA()</f>
        <v>#N/A</v>
      </c>
      <c r="U718" s="0" t="e">
        <f aca="false">NA()</f>
        <v>#N/A</v>
      </c>
      <c r="V718" s="0" t="e">
        <f aca="false">NA()</f>
        <v>#N/A</v>
      </c>
      <c r="AN718" s="0" t="n">
        <v>499691.241772009</v>
      </c>
      <c r="AO718" s="0" t="n">
        <f aca="false">L718-AN718</f>
        <v>0.00532032293267548</v>
      </c>
      <c r="AP718" s="0" t="n">
        <v>0</v>
      </c>
      <c r="AQ718" s="0" t="n">
        <f aca="false">C718-AP718</f>
        <v>0</v>
      </c>
      <c r="AR718" s="0" t="n">
        <v>26298.039</v>
      </c>
      <c r="AS718" s="0" t="n">
        <f aca="false">E718-AR718</f>
        <v>0</v>
      </c>
      <c r="AT718" s="0" t="n">
        <v>0</v>
      </c>
      <c r="AU718" s="0" t="n">
        <f aca="false">AU647-AU717</f>
        <v>0</v>
      </c>
      <c r="AV718" s="0" t="n">
        <v>1903.459</v>
      </c>
      <c r="AW718" s="0" t="n">
        <f aca="false">F718-AV718</f>
        <v>155.868</v>
      </c>
      <c r="AX718" s="0" t="n">
        <v>162.235</v>
      </c>
      <c r="AY718" s="0" t="n">
        <f aca="false">G718-AX718</f>
        <v>-155.868</v>
      </c>
      <c r="AZ718" s="0" t="n">
        <v>28363.733</v>
      </c>
      <c r="BA718" s="0" t="n">
        <f aca="false">H718-AZ718</f>
        <v>0</v>
      </c>
    </row>
    <row r="719" customFormat="false" ht="13.8" hidden="false" customHeight="false" outlineLevel="0" collapsed="false">
      <c r="A719" s="11" t="s">
        <v>32</v>
      </c>
      <c r="B719" s="22" t="n">
        <v>9.9</v>
      </c>
      <c r="C719" s="50" t="n">
        <f aca="false">C17+C40+C63+C86+C109+C133+C156+C179+C202+C225+C249+C272+C295+C318+C341+C367+C390+C413+C436+C459+C482+C505+C528+C551+C574+C599+C622+C645+C668+C691</f>
        <v>13.659</v>
      </c>
      <c r="D719" s="50" t="n">
        <f aca="false">D17+D40+D63+D86+D109+D133+D156+D179+D202+D225+D249+D272+D295+D318+D341+D367+D390+D413+D436+D459+D482+D505+D528+D551+D574+D599+D622+D645+D668+D691</f>
        <v>0</v>
      </c>
      <c r="E719" s="50" t="n">
        <f aca="false">E17+E40+E63+E86+E109+E133+E156+E179+E202+E225+E249+E272+E295+E318+E341+E367+E390+E413+E436+E459+E482+E505+E528+E551+E574+E599+E622+E645+E668+E691</f>
        <v>28920.373</v>
      </c>
      <c r="F719" s="50" t="n">
        <f aca="false">F17+F40+F63+F86+F109+F133+F156+F179+F202+F225+F249+F272+F295+F318+F341+F367+F390+F413+F436+F459+F482+F505+F528+F551+F574+F599+F622+F645+F668+F691</f>
        <v>2118.071</v>
      </c>
      <c r="G719" s="50" t="n">
        <f aca="false">G17+G40+G63+G86+G109+G133+G156+G179+G202+G225+G249+G272+G295+G318+G341+G367+G390+G413+G436+G459+G482+G505+G528+G551+G574+G599+G622+G645+G668+G691</f>
        <v>7.042</v>
      </c>
      <c r="H719" s="48" t="n">
        <f aca="false">H17+H40+H63+H86+H109+H133+H156+H179+H202+H225+H249+H272+H295+H318+H341+H367+H390+H413+H436+H459+H482+H505+H528+H551+H574+H599+H622+H645+H668+H691</f>
        <v>31059.145</v>
      </c>
      <c r="I719" s="23" t="e">
        <f aca="false">I17+I40+I63+I86+I109+I133+I156+I179+I202+I225+I249+I272+I295+I318+I341+I367+I390+I413+I436+#REF!+I459+I482+I505+I528+I551+I574+I599+I622+I645+I668</f>
        <v>#N/A</v>
      </c>
      <c r="J719" s="24" t="n">
        <v>1302.01</v>
      </c>
      <c r="K719" s="24" t="n">
        <v>14.86</v>
      </c>
      <c r="L719" s="41" t="n">
        <f aca="false">L17+L40+L63+L86+L109+L133+L156+L179+L202+L225+L249+L272+L295+L318+L341+L367+L390+L413+L436+L459+L482+L505+L528+L551+L574+L599+L622+L645+L668+L691</f>
        <v>548988.541166032</v>
      </c>
      <c r="M719" s="50" t="n">
        <f aca="false">M17+M40+M63+M86+M109+M133+M156+M179+M202+M225+M249+M272+M295+M318+M341+M367+M390+M413+M436+M459+M482+M505+M528+M551+M574+M599+M622+M645+M668+M691</f>
        <v>2909.661</v>
      </c>
      <c r="N719" s="50" t="e">
        <f aca="false">N17+N40+N63+N86+N109+N133+N156+N179+N202+N225+N249+N272+N295+N318+N341+N367+N390+N413+N436+#REF!+N459+N482+N505+N528+N551+N574+N599+N622+N645+N668</f>
        <v>#N/A</v>
      </c>
      <c r="O719" s="21" t="e">
        <f aca="false">O17+O40+O63+O86+O109+O133+O156+O179+O202+O225+O249+O272+O295+O318+O341+O367+O390+O413+O436+#REF!+O459+O482+O505+O528+O551+O574+O599+O622+O645+O668</f>
        <v>#VALUE!</v>
      </c>
      <c r="P719" s="23" t="e">
        <f aca="false">P17+P40+P63+P86+P109+P133+P156+P179+P202+P225+P249+P272+P295+P318+P341+P367+P390+P413+P436+#REF!+P459+P482+P505+P528+P551+P574+P599+P622+P645+P668</f>
        <v>#N/A</v>
      </c>
      <c r="T719" s="0" t="e">
        <f aca="false">NA()</f>
        <v>#N/A</v>
      </c>
      <c r="U719" s="0" t="e">
        <f aca="false">NA()</f>
        <v>#N/A</v>
      </c>
      <c r="V719" s="0" t="e">
        <f aca="false">NA()</f>
        <v>#N/A</v>
      </c>
      <c r="AN719" s="0" t="n">
        <v>548988.533917041</v>
      </c>
      <c r="AO719" s="0" t="n">
        <f aca="false">L719-AN719</f>
        <v>0.00724899070337415</v>
      </c>
      <c r="AP719" s="0" t="n">
        <v>10.487</v>
      </c>
      <c r="AQ719" s="0" t="n">
        <f aca="false">C719-AP719</f>
        <v>3.172</v>
      </c>
      <c r="AR719" s="0" t="n">
        <v>28920.373</v>
      </c>
      <c r="AS719" s="0" t="n">
        <f aca="false">E719-AR719</f>
        <v>0</v>
      </c>
      <c r="AT719" s="0" t="n">
        <v>0</v>
      </c>
      <c r="AU719" s="0" t="n">
        <f aca="false">AU648-AU718</f>
        <v>0</v>
      </c>
      <c r="AV719" s="0" t="n">
        <v>1966.508</v>
      </c>
      <c r="AW719" s="0" t="n">
        <f aca="false">F719-AV719</f>
        <v>151.563</v>
      </c>
      <c r="AX719" s="0" t="n">
        <v>158.288</v>
      </c>
      <c r="AY719" s="0" t="n">
        <f aca="false">G719-AX719</f>
        <v>-151.246</v>
      </c>
      <c r="AZ719" s="0" t="n">
        <v>31055.656</v>
      </c>
      <c r="BA719" s="0" t="n">
        <f aca="false">H719-AZ719</f>
        <v>3.4890000000014</v>
      </c>
    </row>
    <row r="720" customFormat="false" ht="13.8" hidden="false" customHeight="false" outlineLevel="0" collapsed="false">
      <c r="A720" s="11" t="s">
        <v>33</v>
      </c>
      <c r="B720" s="22" t="n">
        <v>3.4</v>
      </c>
      <c r="C720" s="50" t="n">
        <f aca="false">C18+C41+C64+C87+C110+C134+C157+C180+C203+C226+C250+C273+C296+C319+C342+C368+C391+C414+C437+C460+C483+C506+C529+C552+C575+C600+C623+C646+C669+C692</f>
        <v>110050.935</v>
      </c>
      <c r="D720" s="50" t="n">
        <f aca="false">D18+D41+D64+D87+D110+D134+D157+D180+D203+D226+D250+D273+D296+D319+D342+D368+D391+D414+D437+D460+D483+D506+D529+D552+D575+D600+D623+D646+D669+D692</f>
        <v>6362.908</v>
      </c>
      <c r="E720" s="50" t="n">
        <f aca="false">E18+E41+E64+E87+E110+E134+E157+E180+E203+E226+E250+E273+E296+E319+E342+E368+E391+E414+E437+E460+E483+E506+E529+E552+E575+E600+E623+E646+E669+E692</f>
        <v>32467.471</v>
      </c>
      <c r="F720" s="50" t="n">
        <f aca="false">F18+F41+F64+F87+F110+F134+F157+F180+F203+F226+F250+F273+F296+F319+F342+F368+F391+F414+F437+F460+F483+F506+F529+F552+F575+F600+F623+F646+F669+F692</f>
        <v>2196.566</v>
      </c>
      <c r="G720" s="50" t="n">
        <f aca="false">G18+G41+G64+G87+G110+G134+G157+G180+G203+G226+G250+G273+G296+G319+G342+G368+G391+G414+G437+G460+G483+G506+G529+G552+G575+G600+G623+G646+G669+G692</f>
        <v>780.72</v>
      </c>
      <c r="H720" s="48" t="n">
        <f aca="false">H18+H41+H64+H87+H110+H134+H157+H180+H203+H226+H250+H273+H296+H319+H342+H368+H391+H414+H437+H460+H483+H506+H529+H552+H575+H600+H623+H646+H669+H692</f>
        <v>151858.6</v>
      </c>
      <c r="I720" s="23" t="e">
        <f aca="false">I18+I41+I64+I87+I110+I134+I157+I180+I203+I226+I250+I273+I296+I319+I342+I368+I391+I414+I437+#REF!+I460+I483+I506+I529+I552+I575+I600+I623+I646+I669</f>
        <v>#N/A</v>
      </c>
      <c r="J720" s="24" t="n">
        <v>1302.01</v>
      </c>
      <c r="K720" s="24" t="n">
        <v>14.86</v>
      </c>
      <c r="L720" s="41" t="n">
        <f aca="false">L18+L41+L64+L87+L110+L134+L157+L180+L203+L226+L250+L273+L296+L319+L342+L368+L391+L414+L437+L460+L483+L506+L529+L552+L575+L600+L623+L646+L669+L692</f>
        <v>563656.362712977</v>
      </c>
      <c r="M720" s="50" t="n">
        <f aca="false">M18+M41+M64+M87+M110+M134+M157+M180+M203+M226+M250+M273+M296+M319+M342+M368+M391+M414+M437+M460+M483+M506+M529+M552+M575+M600+M623+M646+M669+M692</f>
        <v>3006.65</v>
      </c>
      <c r="N720" s="50" t="e">
        <f aca="false">N18+N41+N64+N87+N110+N134+N157+N180+N203+N226+N250+N273+N296+N319+N342+N368+N391+N414+N437+#REF!+N460+N483+N506+N529+N552+N575+N600+N623+N646+N669</f>
        <v>#N/A</v>
      </c>
      <c r="O720" s="21" t="e">
        <f aca="false">O18+O41+O64+O87+O110+O134+O157+O180+O203+O226+O250+O273+O296+O319+O342+O368+O391+O414+O437+#REF!+O460+O483+O506+O529+O552+O575+O600+O623+O646+O669</f>
        <v>#VALUE!</v>
      </c>
      <c r="P720" s="23" t="e">
        <f aca="false">P18+P41+P64+P87+P110+P134+P157+P180+P203+P226+P250+P273+P296+P319+P342+P368+P391+P414+P437+#REF!+P460+P483+P506+P529+P552+P575+P600+P623+P646+P669</f>
        <v>#N/A</v>
      </c>
      <c r="T720" s="0" t="e">
        <f aca="false">NA()</f>
        <v>#N/A</v>
      </c>
      <c r="U720" s="0" t="e">
        <f aca="false">NA()</f>
        <v>#N/A</v>
      </c>
      <c r="V720" s="0" t="e">
        <f aca="false">NA()</f>
        <v>#N/A</v>
      </c>
      <c r="AN720" s="0" t="n">
        <v>563656.357136934</v>
      </c>
      <c r="AO720" s="0" t="n">
        <f aca="false">L720-AN720</f>
        <v>0.00557604304049164</v>
      </c>
      <c r="AP720" s="0" t="n">
        <v>110018.613</v>
      </c>
      <c r="AQ720" s="0" t="n">
        <f aca="false">C720-AP720</f>
        <v>32.3220000000292</v>
      </c>
      <c r="AR720" s="0" t="n">
        <v>32467.471</v>
      </c>
      <c r="AS720" s="0" t="n">
        <f aca="false">E720-AR720</f>
        <v>0</v>
      </c>
      <c r="AT720" s="0" t="n">
        <v>6362.908</v>
      </c>
      <c r="AU720" s="0" t="n">
        <f aca="false">AU649-AU719</f>
        <v>0</v>
      </c>
      <c r="AV720" s="0" t="n">
        <v>2032.059</v>
      </c>
      <c r="AW720" s="0" t="n">
        <f aca="false">F720-AV720</f>
        <v>164.507</v>
      </c>
      <c r="AX720" s="0" t="n">
        <v>941.995</v>
      </c>
      <c r="AY720" s="0" t="n">
        <f aca="false">G720-AX720</f>
        <v>-161.275</v>
      </c>
      <c r="AZ720" s="0" t="n">
        <v>151823.046</v>
      </c>
      <c r="BA720" s="0" t="n">
        <f aca="false">H720-AZ720</f>
        <v>35.5539999999746</v>
      </c>
    </row>
    <row r="721" customFormat="false" ht="13.8" hidden="false" customHeight="false" outlineLevel="0" collapsed="false">
      <c r="A721" s="11" t="s">
        <v>34</v>
      </c>
      <c r="B721" s="22" t="n">
        <v>-3.2</v>
      </c>
      <c r="C721" s="50" t="n">
        <f aca="false">C19+C42+C65+C88+C111+C135+C158+C181+C204+C227+C251+C274+C297+C320+C343+C369+C392+C415+C438+C461+C484+C507+C530+C553+C576+C601+C624+C647+C670+C693</f>
        <v>137571.519</v>
      </c>
      <c r="D721" s="50" t="n">
        <f aca="false">D19+D42+D65+D88+D111+D135+D158+D181+D204+D227+D251+D274+D297+D320+D343+D369+D392+D415+D438+D461+D484+D507+D530+D553+D576+D601+D624+D647+D670+D693</f>
        <v>8232.825</v>
      </c>
      <c r="E721" s="50" t="n">
        <f aca="false">E19+E42+E65+E88+E111+E135+E158+E181+E204+E227+E251+E274+E297+E320+E343+E369+E392+E415+E438+E461+E484+E507+E530+E553+E576+E601+E624+E647+E670+E693</f>
        <v>31421.436</v>
      </c>
      <c r="F721" s="50" t="n">
        <f aca="false">F19+F42+F65+F88+F111+F135+F158+F181+F204+F227+F251+F274+F297+F320+F343+F369+F392+F415+F438+F461+F484+F507+F530+F553+F576+F601+F624+F647+F670+F693</f>
        <v>1535.791</v>
      </c>
      <c r="G721" s="50" t="n">
        <f aca="false">G19+G42+G65+G88+G111+G135+G158+G181+G204+G227+G251+G274+G297+G320+G343+G369+G392+G415+G438+G461+G484+G507+G530+G553+G576+G601+G624+G647+G670+G693</f>
        <v>1025.851</v>
      </c>
      <c r="H721" s="48" t="n">
        <f aca="false">H19+H42+H65+H88+H111+H135+H158+H181+H204+H227+H251+H274+H297+H320+H343+H369+H392+H415+H438+H461+H484+H507+H530+H553+H576+H601+H624+H647+H670+H693</f>
        <v>179787.422</v>
      </c>
      <c r="I721" s="23" t="e">
        <f aca="false">I19+I42+I65+I88+I111+I135+I158+I181+I204+I227+I251+I274+I297+I320+I343+I369+I392+I415+I438+#REF!+I461+I484+I507+I530+I553+I576+I601+I624+I647+I670</f>
        <v>#N/A</v>
      </c>
      <c r="J721" s="24" t="n">
        <v>1302.01</v>
      </c>
      <c r="K721" s="24" t="n">
        <v>14.86</v>
      </c>
      <c r="L721" s="41" t="n">
        <f aca="false">L19+L42+L65+L88+L111+L135+L158+L181+L204+L227+L251+L274+L297+L320+L343+L369+L392+L415+L438+L461+L484+L507+L530+L553+L576+L601+L624+L647+L670+L693</f>
        <v>553994.746220521</v>
      </c>
      <c r="M721" s="50" t="n">
        <f aca="false">M19+M42+M65+M88+M111+M135+M158+M181+M204+M227+M251+M274+M297+M320+M343+M369+M392+M415+M438+M461+M484+M507+M530+M553+M576+M601+M624+M647+M670+M693</f>
        <v>2097.631</v>
      </c>
      <c r="N721" s="50" t="e">
        <f aca="false">N19+N42+N65+N88+N111+N135+N158+N181+N204+N227+N251+N274+N297+N320+N343+N369+N392+N415+N438+#REF!+N461+N484+N507+N530+N553+N576+N601+N624+N647+N670</f>
        <v>#N/A</v>
      </c>
      <c r="O721" s="21" t="e">
        <f aca="false">O19+O42+O65+O88+O111+O135+O158+O181+O204+O227+O251+O274+O297+O320+O343+O369+O392+O415+O438+#REF!+O461+O484+O507+O530+O553+O576+O601+O624+O647+O670</f>
        <v>#VALUE!</v>
      </c>
      <c r="P721" s="23" t="e">
        <f aca="false">P19+P42+P65+P88+P111+P135+P158+P181+P204+P227+P251+P274+P297+P320+P343+P369+P392+P415+P438+#REF!+P461+P484+P507+P530+P553+P576+P601+P624+P647+P670</f>
        <v>#N/A</v>
      </c>
      <c r="T721" s="0" t="e">
        <f aca="false">NA()</f>
        <v>#N/A</v>
      </c>
      <c r="U721" s="0" t="e">
        <f aca="false">NA()</f>
        <v>#N/A</v>
      </c>
      <c r="V721" s="0" t="e">
        <f aca="false">NA()</f>
        <v>#N/A</v>
      </c>
      <c r="AN721" s="0" t="n">
        <v>553994.740244748</v>
      </c>
      <c r="AO721" s="0" t="n">
        <f aca="false">L721-AN721</f>
        <v>0.00597577390726656</v>
      </c>
      <c r="AP721" s="0" t="n">
        <v>137527.803</v>
      </c>
      <c r="AQ721" s="0" t="n">
        <f aca="false">C721-AP721</f>
        <v>43.7160000000149</v>
      </c>
      <c r="AR721" s="0" t="n">
        <v>31421.436</v>
      </c>
      <c r="AS721" s="0" t="n">
        <f aca="false">E721-AR721</f>
        <v>0</v>
      </c>
      <c r="AT721" s="0" t="n">
        <v>8232.825</v>
      </c>
      <c r="AU721" s="0" t="n">
        <f aca="false">AU650-AU720</f>
        <v>0</v>
      </c>
      <c r="AV721" s="0" t="n">
        <v>1426.508</v>
      </c>
      <c r="AW721" s="0" t="n">
        <f aca="false">F721-AV721</f>
        <v>109.283</v>
      </c>
      <c r="AX721" s="0" t="n">
        <v>1130.762</v>
      </c>
      <c r="AY721" s="0" t="n">
        <f aca="false">G721-AX721</f>
        <v>-104.911</v>
      </c>
      <c r="AZ721" s="0" t="n">
        <v>179739.334</v>
      </c>
      <c r="BA721" s="0" t="n">
        <f aca="false">H721-AZ721</f>
        <v>48.0879999999597</v>
      </c>
    </row>
    <row r="722" customFormat="false" ht="13.8" hidden="false" customHeight="false" outlineLevel="0" collapsed="false">
      <c r="A722" s="11" t="s">
        <v>35</v>
      </c>
      <c r="B722" s="22" t="n">
        <v>-8.6</v>
      </c>
      <c r="C722" s="50" t="n">
        <f aca="false">C20+C43+C66+C89+C112+C136+C159+C182+C205+C228+C252+C275+C298+C321+C344+C370+C393+C416+C439+C462+C485+C508+C531+C554+C577+C602+C625+C648+C671+C694</f>
        <v>190164.68</v>
      </c>
      <c r="D722" s="50" t="n">
        <f aca="false">D20+D43+D66+D89+D112+D136+D159+D182+D205+D228+D252+D275+D298+D321+D344+D370+D393+D416+D439+D462+D485+D508+D531+D554+D577+D602+D625+D648+D671+D694</f>
        <v>11723.795</v>
      </c>
      <c r="E722" s="50" t="n">
        <f aca="false">E20+E43+E66+E89+E112+E136+E159+E182+E205+E228+E252+E275+E298+E321+E344+E370+E393+E416+E439+E462+E485+E508+E531+E554+E577+E602+E625+E648+E671+E694</f>
        <v>32467.471</v>
      </c>
      <c r="F722" s="50" t="n">
        <f aca="false">F20+F43+F66+F89+F112+F136+F159+F182+F205+F228+F252+F275+F298+F321+F344+F370+F393+F416+F439+F462+F485+F508+F531+F554+F577+F602+F625+F648+F671+F694</f>
        <v>1590.436</v>
      </c>
      <c r="G722" s="50" t="n">
        <f aca="false">G20+G43+G66+G89+G112+G136+G159+G182+G205+G228+G252+G275+G298+G321+G344+G370+G393+G416+G439+G462+G485+G508+G531+G554+G577+G602+G625+G648+G671+G694</f>
        <v>1477.666</v>
      </c>
      <c r="H722" s="48" t="n">
        <f aca="false">H20+H43+H66+H89+H112+H136+H159+H182+H205+H228+H252+H275+H298+H321+H344+H370+H393+H416+H439+H462+H485+H508+H531+H554+H577+H602+H625+H648+H671+H694</f>
        <v>237424.048</v>
      </c>
      <c r="I722" s="23" t="e">
        <f aca="false">I20+I43+I66+I89+I112+I136+I159+I182+I205+I228+I252+I275+I298+I321+I344+I370+I393+I416+I439+#REF!+I462+I485+I508+I531+I554+I577+I602+I625+I648+I671</f>
        <v>#N/A</v>
      </c>
      <c r="J722" s="24" t="n">
        <v>1302.01</v>
      </c>
      <c r="K722" s="24" t="n">
        <v>14.86</v>
      </c>
      <c r="L722" s="41" t="n">
        <f aca="false">L20+L43+L66+L89+L112+L136+L159+L182+L205+L228+L252+L275+L298+L321+L344+L370+L393+L416+L439+L462+L485+L508+L531+L554+L577+L602+L625+L648+L671+L694</f>
        <v>563656.362712977</v>
      </c>
      <c r="M722" s="50" t="n">
        <f aca="false">M20+M43+M66+M89+M112+M136+M159+M182+M205+M228+M252+M275+M298+M321+M344+M370+M393+M416+M439+M462+M485+M508+M531+M554+M577+M602+M625+M648+M671+M694</f>
        <v>2167.552</v>
      </c>
      <c r="N722" s="50" t="e">
        <f aca="false">N20+N43+N66+N89+N112+N136+N159+N182+N205+N228+N252+N275+N298+N321+N344+N370+N393+N416+N439+#REF!+N462+N485+N508+N531+N554+N577+N602+N625+N648+N671</f>
        <v>#N/A</v>
      </c>
      <c r="O722" s="21" t="e">
        <f aca="false">O20+O43+O66+O89+O112+O136+O159+O182+O205+O228+O252+O275+O298+O321+O344+O370+O393+O416+O439+#REF!+O462+O485+O508+O531+O554+O577+O602+O625+O648+O671</f>
        <v>#VALUE!</v>
      </c>
      <c r="P722" s="23" t="e">
        <f aca="false">P20+P43+P66+P89+P112+P136+P159+P182+P205+P228+P252+P275+P298+P321+P344+P370+P393+P416+P439+#REF!+P462+P485+P508+P531+P554+P577+P602+P625+P648+P671</f>
        <v>#N/A</v>
      </c>
      <c r="T722" s="0" t="e">
        <f aca="false">NA()</f>
        <v>#N/A</v>
      </c>
      <c r="U722" s="0" t="e">
        <f aca="false">NA()</f>
        <v>#N/A</v>
      </c>
      <c r="V722" s="0" t="e">
        <f aca="false">NA()</f>
        <v>#N/A</v>
      </c>
      <c r="AN722" s="0" t="n">
        <v>563656.357136934</v>
      </c>
      <c r="AO722" s="0" t="n">
        <f aca="false">L722-AN722</f>
        <v>0.00557604304049164</v>
      </c>
      <c r="AP722" s="0" t="n">
        <v>190108.992</v>
      </c>
      <c r="AQ722" s="0" t="n">
        <f aca="false">C722-AP722</f>
        <v>55.6879999999655</v>
      </c>
      <c r="AR722" s="0" t="n">
        <v>32467.471</v>
      </c>
      <c r="AS722" s="0" t="n">
        <f aca="false">E722-AR722</f>
        <v>0</v>
      </c>
      <c r="AT722" s="0" t="n">
        <v>11723.795</v>
      </c>
      <c r="AU722" s="0" t="n">
        <f aca="false">AU651-AU721</f>
        <v>0</v>
      </c>
      <c r="AV722" s="0" t="n">
        <v>1474.059</v>
      </c>
      <c r="AW722" s="0" t="n">
        <f aca="false">F722-AV722</f>
        <v>116.377</v>
      </c>
      <c r="AX722" s="0" t="n">
        <v>1588.474</v>
      </c>
      <c r="AY722" s="0" t="n">
        <f aca="false">G722-AX722</f>
        <v>-110.808</v>
      </c>
      <c r="AZ722" s="0" t="n">
        <v>237362.791</v>
      </c>
      <c r="BA722" s="0" t="n">
        <f aca="false">H722-AZ722</f>
        <v>61.2569999999832</v>
      </c>
    </row>
    <row r="723" customFormat="false" ht="13.8" hidden="false" customHeight="false" outlineLevel="0" collapsed="false">
      <c r="A723" s="11" t="s">
        <v>36</v>
      </c>
      <c r="B723" s="12"/>
      <c r="C723" s="50" t="n">
        <f aca="false">C21+C44+C67+C90+C113+C137+C160+C183+C206+C229+C253+C276+C299+C322+C345+C371+C394+C417+C440+C463+C486+C509+C532+C555+C578+C603+C626+C649+C672+C695</f>
        <v>1140341.89</v>
      </c>
      <c r="D723" s="50" t="n">
        <f aca="false">D21+D44+D67+D90+D113+D137+D160+D183+D206+D229+D253+D276+D299+D322+D345+D371+D394+D417+D440+D463+D486+D509+D532+D555+D578+D603+D626+D649+D672+D695</f>
        <v>69098.415</v>
      </c>
      <c r="E723" s="50" t="n">
        <f aca="false">E21+E44+E67+E90+E113+E137+E160+E183+E206+E229+E253+E276+E299+E322+E345+E371+E394+E417+E440+E463+E486+E509+E532+E555+E578+E603+E626+E649+E672+E695</f>
        <v>360208.745966667</v>
      </c>
      <c r="F723" s="50" t="n">
        <f aca="false">F21+F44+F67+F90+F113+F137+F160+F183+F206+F229+F253+F276+F299+F322+F345+F371+F394+F417+F440+F463+F486+F509+F532+F555+F578+F603+F626+F649+F672+F695</f>
        <v>21335.836</v>
      </c>
      <c r="G723" s="50" t="n">
        <f aca="false">G21+G44+G67+G90+G113+G137+G160+G183+G206+G229+G253+G276+G299+G322+G345+G371+G394+G417+G440+G463+G486+G509+G532+G555+G578+G603+G626+G649+G672+G695</f>
        <v>8694.841</v>
      </c>
      <c r="H723" s="48" t="n">
        <f aca="false">H21+H44+H67+H90+H113+H137+H160+H183+H206+H229+H253+H276+H299+H322+H345+H371+H394+H417+H440+H463+H486+H509+H532+H555+H578+H603+H626+H649+H672+H695</f>
        <v>1599679.72796667</v>
      </c>
      <c r="I723" s="23" t="n">
        <v>2060998727.91445</v>
      </c>
      <c r="J723" s="24" t="n">
        <v>1302.01</v>
      </c>
      <c r="K723" s="24" t="n">
        <v>14.86</v>
      </c>
      <c r="L723" s="41" t="n">
        <f aca="false">L21+L44+L67+L90+L113+L137+L160+L183+L206+L229+L253+L276+L299+L322+L345+L371+L394+L417+L440+L463+L486+L509+L532+L555+L578+L603+L626+L649+L672+L695</f>
        <v>6508759.46456381</v>
      </c>
      <c r="M723" s="50" t="n">
        <f aca="false">M21+M44+M67+M90+M113+M137+M160+M183+M206+M229+M253+M276+M299+M322+M345+M371+M394+M417+M440+M463+M486+M509+M532+M555+M578+M603+M626+M649+M672+M695</f>
        <v>29213.71</v>
      </c>
      <c r="N723" s="50" t="n">
        <v>96959690.6682414</v>
      </c>
      <c r="O723" s="21" t="n">
        <v>0</v>
      </c>
      <c r="P723" s="23" t="n">
        <v>2157958418.58269</v>
      </c>
      <c r="T723" s="0" t="e">
        <f aca="false">SUM(T711:T722)</f>
        <v>#N/A</v>
      </c>
      <c r="U723" s="0" t="e">
        <f aca="false">SUM(U711:U722)</f>
        <v>#VALUE!</v>
      </c>
      <c r="V723" s="0" t="e">
        <f aca="false">SUM(V711:V722)</f>
        <v>#VALUE!</v>
      </c>
      <c r="AN723" s="0" t="n">
        <v>6510178.14578448</v>
      </c>
      <c r="AO723" s="0" t="n">
        <f aca="false">L723-AN723</f>
        <v>-1418.68122067302</v>
      </c>
      <c r="AP723" s="0" t="n">
        <v>1140006.809</v>
      </c>
      <c r="AQ723" s="0" t="n">
        <f aca="false">C723-AP723</f>
        <v>335.081000000006</v>
      </c>
      <c r="AR723" s="0" t="n">
        <v>360278.996005</v>
      </c>
      <c r="AS723" s="0" t="n">
        <f aca="false">E723-AR723</f>
        <v>-70.2500383332954</v>
      </c>
      <c r="AT723" s="0" t="n">
        <v>69098.415</v>
      </c>
      <c r="AU723" s="0" t="n">
        <f aca="false">AU652-AU722</f>
        <v>0</v>
      </c>
      <c r="AV723" s="0" t="n">
        <v>20501.621</v>
      </c>
      <c r="AW723" s="0" t="n">
        <f aca="false">F723-AV723</f>
        <v>834.215</v>
      </c>
      <c r="AX723" s="0" t="n">
        <v>10269.861</v>
      </c>
      <c r="AY723" s="0" t="n">
        <f aca="false">G723-AX723</f>
        <v>-1575.02</v>
      </c>
      <c r="AZ723" s="0" t="n">
        <v>1600155.702005</v>
      </c>
      <c r="BA723" s="0" t="n">
        <f aca="false">H723-AZ723</f>
        <v>-475.974038333865</v>
      </c>
    </row>
    <row r="724" customFormat="false" ht="13.8" hidden="false" customHeight="false" outlineLevel="0" collapsed="false">
      <c r="A724" s="25"/>
      <c r="B724" s="25"/>
      <c r="C724" s="26" t="s">
        <v>37</v>
      </c>
      <c r="D724" s="26"/>
      <c r="E724" s="26"/>
      <c r="F724" s="26"/>
      <c r="G724" s="26"/>
      <c r="H724" s="26"/>
      <c r="I724" s="27"/>
      <c r="J724" s="27"/>
      <c r="K724" s="28" t="s">
        <v>38</v>
      </c>
      <c r="L724" s="28"/>
      <c r="M724" s="28"/>
      <c r="N724" s="29"/>
      <c r="O724" s="29"/>
      <c r="P724" s="29"/>
    </row>
    <row r="725" customFormat="false" ht="13.8" hidden="false" customHeight="false" outlineLevel="0" collapsed="false">
      <c r="A725" s="25"/>
      <c r="B725" s="25"/>
      <c r="C725" s="50" t="n">
        <f aca="false">502.181898+0.6388+0.146819</f>
        <v>502.967517</v>
      </c>
      <c r="D725" s="50" t="n">
        <v>127.839688</v>
      </c>
      <c r="E725" s="50" t="n">
        <f aca="false">55.605741+0.006426</f>
        <v>55.612167</v>
      </c>
      <c r="F725" s="50" t="n">
        <f aca="false">2.898+2.3045</f>
        <v>5.2025</v>
      </c>
      <c r="G725" s="100"/>
      <c r="H725" s="48" t="n">
        <f aca="false">C725+D725+E725+F725</f>
        <v>691.621872</v>
      </c>
      <c r="I725" s="27"/>
      <c r="J725" s="27"/>
      <c r="K725" s="50" t="e">
        <f aca="false">NA()</f>
        <v>#N/A</v>
      </c>
      <c r="L725" s="50" t="n">
        <f aca="false">751.257791835078+0.093127</f>
        <v>751.350918835078</v>
      </c>
      <c r="M725" s="50" t="n">
        <f aca="false">0.856744+2.58954</f>
        <v>3.446284</v>
      </c>
      <c r="N725" s="29"/>
      <c r="O725" s="29"/>
      <c r="P725" s="29"/>
    </row>
    <row r="727" customFormat="false" ht="13.8" hidden="false" customHeight="false" outlineLevel="0" collapsed="false">
      <c r="A727" s="101" t="s">
        <v>134</v>
      </c>
      <c r="B727" s="102"/>
      <c r="C727" s="101"/>
      <c r="D727" s="101"/>
      <c r="E727" s="101"/>
      <c r="F727" s="101"/>
      <c r="G727" s="101"/>
      <c r="H727" s="103" t="s">
        <v>135</v>
      </c>
      <c r="I727" s="4" t="s">
        <v>136</v>
      </c>
    </row>
    <row r="728" s="55" customFormat="true" ht="16.2" hidden="true" customHeight="false" outlineLevel="1" collapsed="false">
      <c r="A728" s="104" t="s">
        <v>132</v>
      </c>
      <c r="B728" s="105"/>
      <c r="C728" s="106"/>
      <c r="D728" s="106"/>
      <c r="E728" s="106"/>
      <c r="F728" s="106"/>
      <c r="G728" s="106"/>
      <c r="H728" s="107"/>
      <c r="I728" s="108" t="s">
        <v>137</v>
      </c>
      <c r="J728" s="106"/>
      <c r="K728" s="106"/>
      <c r="L728" s="106"/>
      <c r="M728" s="106"/>
      <c r="N728" s="106"/>
      <c r="O728" s="106"/>
      <c r="P728" s="109" t="s">
        <v>109</v>
      </c>
      <c r="R728" s="110"/>
    </row>
    <row r="729" s="55" customFormat="true" ht="13.2" hidden="true" customHeight="false" outlineLevel="1" collapsed="false">
      <c r="A729" s="106"/>
      <c r="B729" s="105"/>
      <c r="C729" s="106"/>
      <c r="D729" s="106"/>
      <c r="E729" s="106"/>
      <c r="F729" s="106"/>
      <c r="G729" s="106"/>
      <c r="H729" s="107"/>
      <c r="I729" s="108"/>
      <c r="J729" s="106"/>
      <c r="K729" s="106"/>
      <c r="L729" s="106"/>
      <c r="M729" s="106"/>
      <c r="N729" s="106"/>
      <c r="O729" s="106"/>
      <c r="P729" s="111"/>
      <c r="R729" s="110"/>
    </row>
    <row r="730" s="55" customFormat="true" ht="13.5" hidden="true" customHeight="true" outlineLevel="1" collapsed="false">
      <c r="A730" s="112" t="s">
        <v>4</v>
      </c>
      <c r="B730" s="113" t="s">
        <v>5</v>
      </c>
      <c r="C730" s="114" t="s">
        <v>6</v>
      </c>
      <c r="D730" s="114"/>
      <c r="E730" s="114"/>
      <c r="F730" s="114"/>
      <c r="G730" s="114"/>
      <c r="H730" s="114"/>
      <c r="I730" s="114"/>
      <c r="J730" s="114"/>
      <c r="K730" s="114" t="s">
        <v>7</v>
      </c>
      <c r="L730" s="114"/>
      <c r="M730" s="114"/>
      <c r="N730" s="114"/>
      <c r="O730" s="114"/>
      <c r="P730" s="115" t="s">
        <v>8</v>
      </c>
      <c r="R730" s="110"/>
    </row>
    <row r="731" s="55" customFormat="true" ht="13.8" hidden="true" customHeight="false" outlineLevel="1" collapsed="false">
      <c r="A731" s="112"/>
      <c r="B731" s="113"/>
      <c r="C731" s="116" t="s">
        <v>9</v>
      </c>
      <c r="D731" s="116"/>
      <c r="E731" s="116"/>
      <c r="F731" s="116"/>
      <c r="G731" s="116"/>
      <c r="H731" s="116"/>
      <c r="I731" s="116" t="s">
        <v>10</v>
      </c>
      <c r="J731" s="116"/>
      <c r="K731" s="117" t="s">
        <v>11</v>
      </c>
      <c r="L731" s="117"/>
      <c r="M731" s="117"/>
      <c r="N731" s="116" t="s">
        <v>10</v>
      </c>
      <c r="O731" s="116"/>
      <c r="P731" s="115"/>
      <c r="R731" s="110"/>
    </row>
    <row r="732" s="55" customFormat="true" ht="13.8" hidden="true" customHeight="false" outlineLevel="1" collapsed="false">
      <c r="A732" s="112"/>
      <c r="B732" s="113"/>
      <c r="C732" s="116" t="s">
        <v>12</v>
      </c>
      <c r="D732" s="116" t="s">
        <v>13</v>
      </c>
      <c r="E732" s="116" t="s">
        <v>14</v>
      </c>
      <c r="F732" s="116" t="s">
        <v>15</v>
      </c>
      <c r="G732" s="116" t="s">
        <v>16</v>
      </c>
      <c r="H732" s="118" t="s">
        <v>138</v>
      </c>
      <c r="I732" s="119" t="s">
        <v>18</v>
      </c>
      <c r="J732" s="120" t="s">
        <v>19</v>
      </c>
      <c r="K732" s="121" t="s">
        <v>20</v>
      </c>
      <c r="L732" s="122" t="s">
        <v>21</v>
      </c>
      <c r="M732" s="122" t="s">
        <v>22</v>
      </c>
      <c r="N732" s="116" t="s">
        <v>18</v>
      </c>
      <c r="O732" s="123"/>
      <c r="P732" s="115"/>
      <c r="R732" s="110"/>
    </row>
    <row r="733" s="55" customFormat="true" ht="13.8" hidden="true" customHeight="false" outlineLevel="1" collapsed="false">
      <c r="A733" s="112" t="s">
        <v>23</v>
      </c>
      <c r="B733" s="124" t="n">
        <v>-11.9</v>
      </c>
      <c r="C733" s="122" t="n">
        <v>212452.499</v>
      </c>
      <c r="D733" s="116" t="n">
        <v>13201.169</v>
      </c>
      <c r="E733" s="116" t="n">
        <v>32691.461</v>
      </c>
      <c r="F733" s="122" t="n">
        <v>473.379</v>
      </c>
      <c r="G733" s="122" t="n">
        <v>2023.955</v>
      </c>
      <c r="H733" s="118" t="n">
        <v>260842.463</v>
      </c>
      <c r="I733" s="125" t="n">
        <v>570963.94</v>
      </c>
      <c r="J733" s="126" t="n">
        <v>1302.01</v>
      </c>
      <c r="K733" s="126" t="n">
        <v>14.86</v>
      </c>
      <c r="L733" s="127" t="n">
        <v>572025.803</v>
      </c>
      <c r="M733" s="122" t="n">
        <v>662.77</v>
      </c>
      <c r="N733" s="122" t="n">
        <v>8413826.37</v>
      </c>
      <c r="O733" s="122" t="n">
        <v>0</v>
      </c>
      <c r="P733" s="125" t="n">
        <v>298886680.88</v>
      </c>
      <c r="R733" s="110"/>
      <c r="T733" s="55" t="n">
        <f aca="false">M733*31.45</f>
        <v>20844.1165</v>
      </c>
      <c r="U733" s="55" t="n">
        <f aca="false">L733*K733</f>
        <v>8500303.43258</v>
      </c>
    </row>
    <row r="734" s="55" customFormat="true" ht="13.8" hidden="true" customHeight="false" outlineLevel="1" collapsed="false">
      <c r="A734" s="112" t="s">
        <v>24</v>
      </c>
      <c r="B734" s="124" t="n">
        <v>-10.7</v>
      </c>
      <c r="C734" s="122" t="n">
        <v>182669.16</v>
      </c>
      <c r="D734" s="116" t="n">
        <v>11273.514</v>
      </c>
      <c r="E734" s="116" t="n">
        <v>30585.294</v>
      </c>
      <c r="F734" s="122" t="n">
        <v>442.839</v>
      </c>
      <c r="G734" s="122" t="n">
        <v>1727.019</v>
      </c>
      <c r="H734" s="118" t="n">
        <v>226697.826</v>
      </c>
      <c r="I734" s="125" t="n">
        <v>500230.95</v>
      </c>
      <c r="J734" s="126" t="n">
        <v>1302.01</v>
      </c>
      <c r="K734" s="126" t="n">
        <v>14.86</v>
      </c>
      <c r="L734" s="127" t="n">
        <v>552350.172</v>
      </c>
      <c r="M734" s="122" t="n">
        <v>620.011</v>
      </c>
      <c r="N734" s="122" t="n">
        <v>8124312.18</v>
      </c>
      <c r="O734" s="122" t="n">
        <v>0</v>
      </c>
      <c r="P734" s="125" t="n">
        <v>270309498.21</v>
      </c>
      <c r="R734" s="110"/>
    </row>
    <row r="735" s="55" customFormat="true" ht="13.8" hidden="true" customHeight="false" outlineLevel="1" collapsed="false">
      <c r="A735" s="112" t="s">
        <v>25</v>
      </c>
      <c r="B735" s="124" t="n">
        <v>-5.1</v>
      </c>
      <c r="C735" s="122" t="n">
        <v>184046.605</v>
      </c>
      <c r="D735" s="116" t="n">
        <v>11300.888</v>
      </c>
      <c r="E735" s="116" t="n">
        <v>32691.743</v>
      </c>
      <c r="F735" s="122" t="n">
        <v>473.379</v>
      </c>
      <c r="G735" s="122" t="n">
        <v>1728.969</v>
      </c>
      <c r="H735" s="118" t="n">
        <v>230241.584</v>
      </c>
      <c r="I735" s="125" t="n">
        <v>511094.91</v>
      </c>
      <c r="J735" s="126" t="n">
        <v>1302.01</v>
      </c>
      <c r="K735" s="126" t="n">
        <v>14.86</v>
      </c>
      <c r="L735" s="127" t="n">
        <v>572031.117</v>
      </c>
      <c r="M735" s="122" t="n">
        <v>662.77</v>
      </c>
      <c r="N735" s="122" t="n">
        <v>8413905.34</v>
      </c>
      <c r="O735" s="122" t="n">
        <v>0</v>
      </c>
      <c r="P735" s="125" t="n">
        <v>272999025.52</v>
      </c>
      <c r="R735" s="110"/>
    </row>
    <row r="736" s="55" customFormat="true" ht="13.8" hidden="true" customHeight="false" outlineLevel="1" collapsed="false">
      <c r="A736" s="112" t="s">
        <v>27</v>
      </c>
      <c r="B736" s="124" t="n">
        <v>3.7</v>
      </c>
      <c r="C736" s="122" t="n">
        <v>104995.951</v>
      </c>
      <c r="D736" s="116" t="n">
        <v>6048.535</v>
      </c>
      <c r="E736" s="116" t="n">
        <v>31638.472</v>
      </c>
      <c r="F736" s="122" t="n">
        <v>458.108</v>
      </c>
      <c r="G736" s="122" t="n">
        <v>909.885</v>
      </c>
      <c r="H736" s="118" t="n">
        <v>144050.951</v>
      </c>
      <c r="I736" s="125" t="n">
        <v>340616.23</v>
      </c>
      <c r="J736" s="126" t="n">
        <v>1302.01</v>
      </c>
      <c r="K736" s="126" t="n">
        <v>14.86</v>
      </c>
      <c r="L736" s="127" t="n">
        <v>562190.633</v>
      </c>
      <c r="M736" s="122" t="n">
        <v>641.391</v>
      </c>
      <c r="N736" s="122" t="n">
        <v>8269108.37</v>
      </c>
      <c r="O736" s="122" t="n">
        <v>0</v>
      </c>
      <c r="P736" s="125" t="n">
        <v>200211084.41</v>
      </c>
      <c r="R736" s="110"/>
    </row>
    <row r="737" s="55" customFormat="true" ht="13.8" hidden="true" customHeight="false" outlineLevel="1" collapsed="false">
      <c r="A737" s="112" t="s">
        <v>28</v>
      </c>
      <c r="B737" s="124" t="n">
        <v>9.8</v>
      </c>
      <c r="C737" s="116" t="n">
        <v>18153.898</v>
      </c>
      <c r="D737" s="116" t="n">
        <v>954.781</v>
      </c>
      <c r="E737" s="116" t="n">
        <v>30140.208</v>
      </c>
      <c r="F737" s="122" t="n">
        <v>473.38</v>
      </c>
      <c r="G737" s="122" t="n">
        <v>145.033</v>
      </c>
      <c r="H737" s="118" t="n">
        <v>49867.3</v>
      </c>
      <c r="I737" s="125" t="n">
        <v>166762.72</v>
      </c>
      <c r="J737" s="126" t="n">
        <v>1302.01</v>
      </c>
      <c r="K737" s="126" t="n">
        <v>14.86</v>
      </c>
      <c r="L737" s="127" t="n">
        <v>567838.028</v>
      </c>
      <c r="M737" s="122" t="n">
        <v>662.772</v>
      </c>
      <c r="N737" s="122" t="n">
        <v>8359615.6</v>
      </c>
      <c r="O737" s="122" t="n">
        <v>0</v>
      </c>
      <c r="P737" s="125" t="n">
        <v>124617700.4</v>
      </c>
      <c r="R737" s="110"/>
    </row>
    <row r="738" s="55" customFormat="true" ht="13.8" hidden="true" customHeight="false" outlineLevel="1" collapsed="false">
      <c r="A738" s="112" t="s">
        <v>29</v>
      </c>
      <c r="B738" s="124" t="n">
        <v>0</v>
      </c>
      <c r="C738" s="122" t="n">
        <v>0</v>
      </c>
      <c r="D738" s="122" t="n">
        <v>0</v>
      </c>
      <c r="E738" s="116" t="n">
        <v>25326.081</v>
      </c>
      <c r="F738" s="122" t="n">
        <v>458.108</v>
      </c>
      <c r="G738" s="122" t="n">
        <v>6.725</v>
      </c>
      <c r="H738" s="118" t="n">
        <v>25790.914</v>
      </c>
      <c r="I738" s="125" t="n">
        <v>0</v>
      </c>
      <c r="J738" s="126" t="n">
        <v>1302.01</v>
      </c>
      <c r="K738" s="126" t="n">
        <v>14.86</v>
      </c>
      <c r="L738" s="127" t="n">
        <v>491617.62</v>
      </c>
      <c r="M738" s="122" t="n">
        <v>641.391</v>
      </c>
      <c r="N738" s="122" t="n">
        <v>7231095.77</v>
      </c>
      <c r="O738" s="122" t="n">
        <v>0</v>
      </c>
      <c r="P738" s="125" t="n">
        <v>102742254.74</v>
      </c>
      <c r="R738" s="110"/>
    </row>
    <row r="739" s="55" customFormat="true" ht="13.8" hidden="true" customHeight="false" outlineLevel="1" collapsed="false">
      <c r="A739" s="112" t="s">
        <v>30</v>
      </c>
      <c r="B739" s="124" t="n">
        <v>0</v>
      </c>
      <c r="C739" s="122" t="n">
        <v>0</v>
      </c>
      <c r="D739" s="122" t="n">
        <v>0</v>
      </c>
      <c r="E739" s="116" t="n">
        <v>26954.316</v>
      </c>
      <c r="F739" s="122" t="n">
        <v>388.195</v>
      </c>
      <c r="G739" s="122" t="n">
        <v>4.394</v>
      </c>
      <c r="H739" s="118" t="n">
        <v>27346.905</v>
      </c>
      <c r="I739" s="125" t="n">
        <v>0</v>
      </c>
      <c r="J739" s="126" t="n">
        <v>1302.01</v>
      </c>
      <c r="K739" s="126" t="n">
        <v>14.86</v>
      </c>
      <c r="L739" s="127" t="n">
        <v>515147.817</v>
      </c>
      <c r="M739" s="122" t="n">
        <v>533.899</v>
      </c>
      <c r="N739" s="122" t="n">
        <v>7618719.83</v>
      </c>
      <c r="O739" s="122" t="n">
        <v>0</v>
      </c>
      <c r="P739" s="125" t="n">
        <v>104675083.06</v>
      </c>
      <c r="R739" s="110"/>
    </row>
    <row r="740" s="55" customFormat="true" ht="13.8" hidden="true" customHeight="false" outlineLevel="1" collapsed="false">
      <c r="A740" s="112" t="s">
        <v>31</v>
      </c>
      <c r="B740" s="124" t="n">
        <v>0</v>
      </c>
      <c r="C740" s="122" t="n">
        <v>0</v>
      </c>
      <c r="D740" s="122" t="n">
        <v>0</v>
      </c>
      <c r="E740" s="116" t="n">
        <v>26477.392</v>
      </c>
      <c r="F740" s="122" t="n">
        <v>344.779</v>
      </c>
      <c r="G740" s="122" t="n">
        <v>6.367</v>
      </c>
      <c r="H740" s="118" t="n">
        <v>26828.538</v>
      </c>
      <c r="I740" s="125" t="n">
        <v>0</v>
      </c>
      <c r="J740" s="126" t="n">
        <v>1302.01</v>
      </c>
      <c r="K740" s="126" t="n">
        <v>14.86</v>
      </c>
      <c r="L740" s="127" t="n">
        <v>507668.316</v>
      </c>
      <c r="M740" s="122" t="n">
        <v>492.325</v>
      </c>
      <c r="N740" s="122" t="n">
        <v>7462922.76</v>
      </c>
      <c r="O740" s="122" t="n">
        <v>0</v>
      </c>
      <c r="P740" s="125" t="n">
        <v>103923094.24</v>
      </c>
      <c r="R740" s="110"/>
    </row>
    <row r="741" s="55" customFormat="true" ht="13.8" hidden="true" customHeight="false" outlineLevel="1" collapsed="false">
      <c r="A741" s="112" t="s">
        <v>32</v>
      </c>
      <c r="B741" s="124" t="n">
        <v>9.9</v>
      </c>
      <c r="C741" s="122" t="n">
        <v>0</v>
      </c>
      <c r="D741" s="122" t="n">
        <v>0</v>
      </c>
      <c r="E741" s="116" t="n">
        <v>29097.809</v>
      </c>
      <c r="F741" s="122" t="n">
        <v>458.108</v>
      </c>
      <c r="G741" s="122" t="n">
        <v>6.725</v>
      </c>
      <c r="H741" s="118" t="n">
        <v>29562.642</v>
      </c>
      <c r="I741" s="125" t="n">
        <v>126082.74</v>
      </c>
      <c r="J741" s="126" t="n">
        <v>1302.01</v>
      </c>
      <c r="K741" s="126" t="n">
        <v>14.86</v>
      </c>
      <c r="L741" s="127" t="n">
        <v>556806.158</v>
      </c>
      <c r="M741" s="122" t="n">
        <v>641.391</v>
      </c>
      <c r="N741" s="122" t="n">
        <v>8199555.54</v>
      </c>
      <c r="O741" s="122" t="n">
        <v>0</v>
      </c>
      <c r="P741" s="125" t="n">
        <v>108265343.42</v>
      </c>
      <c r="R741" s="110"/>
    </row>
    <row r="742" s="55" customFormat="true" ht="13.8" hidden="true" customHeight="false" outlineLevel="1" collapsed="false">
      <c r="A742" s="112" t="s">
        <v>33</v>
      </c>
      <c r="B742" s="124" t="n">
        <v>3.4</v>
      </c>
      <c r="C742" s="122" t="n">
        <v>110022.311</v>
      </c>
      <c r="D742" s="116" t="n">
        <v>6362.908</v>
      </c>
      <c r="E742" s="116" t="n">
        <v>32691.557</v>
      </c>
      <c r="F742" s="122" t="n">
        <v>473.379</v>
      </c>
      <c r="G742" s="122" t="n">
        <v>955.133</v>
      </c>
      <c r="H742" s="118" t="n">
        <v>150505.288</v>
      </c>
      <c r="I742" s="125" t="n">
        <v>355123.23</v>
      </c>
      <c r="J742" s="126" t="n">
        <v>1302.01</v>
      </c>
      <c r="K742" s="126" t="n">
        <v>14.86</v>
      </c>
      <c r="L742" s="127" t="n">
        <v>572027.61</v>
      </c>
      <c r="M742" s="122" t="n">
        <v>662.77</v>
      </c>
      <c r="N742" s="122" t="n">
        <v>8413853.23</v>
      </c>
      <c r="O742" s="122" t="n">
        <v>0</v>
      </c>
      <c r="P742" s="125" t="n">
        <v>205540835.1</v>
      </c>
      <c r="R742" s="110"/>
    </row>
    <row r="743" s="55" customFormat="true" ht="13.8" hidden="true" customHeight="false" outlineLevel="1" collapsed="false">
      <c r="A743" s="112" t="s">
        <v>34</v>
      </c>
      <c r="B743" s="124" t="n">
        <v>-3.2</v>
      </c>
      <c r="C743" s="122" t="n">
        <v>137463.538</v>
      </c>
      <c r="D743" s="116" t="n">
        <v>8232.825</v>
      </c>
      <c r="E743" s="116" t="n">
        <v>31638.292</v>
      </c>
      <c r="F743" s="122" t="n">
        <v>458.108</v>
      </c>
      <c r="G743" s="122" t="n">
        <v>1247.59</v>
      </c>
      <c r="H743" s="118" t="n">
        <v>179040.353</v>
      </c>
      <c r="I743" s="125" t="n">
        <v>408922.28</v>
      </c>
      <c r="J743" s="126" t="n">
        <v>1302.01</v>
      </c>
      <c r="K743" s="126" t="n">
        <v>14.86</v>
      </c>
      <c r="L743" s="127" t="n">
        <v>562187.239</v>
      </c>
      <c r="M743" s="122" t="n">
        <v>641.391</v>
      </c>
      <c r="N743" s="122" t="n">
        <v>8269057.94</v>
      </c>
      <c r="O743" s="122" t="n">
        <v>0</v>
      </c>
      <c r="P743" s="125" t="n">
        <v>229832283.05</v>
      </c>
      <c r="R743" s="110"/>
    </row>
    <row r="744" s="55" customFormat="true" ht="13.8" hidden="true" customHeight="false" outlineLevel="1" collapsed="false">
      <c r="A744" s="112" t="s">
        <v>35</v>
      </c>
      <c r="B744" s="124" t="n">
        <v>-8.6</v>
      </c>
      <c r="C744" s="122" t="n">
        <v>190080.788</v>
      </c>
      <c r="D744" s="116" t="n">
        <v>11723.795</v>
      </c>
      <c r="E744" s="116" t="n">
        <v>32691.557</v>
      </c>
      <c r="F744" s="122" t="n">
        <v>473.379</v>
      </c>
      <c r="G744" s="122" t="n">
        <v>1790.238</v>
      </c>
      <c r="H744" s="118" t="n">
        <v>236759.757</v>
      </c>
      <c r="I744" s="125" t="n">
        <v>523698.36</v>
      </c>
      <c r="J744" s="126" t="n">
        <v>1302.01</v>
      </c>
      <c r="K744" s="126" t="n">
        <v>14.86</v>
      </c>
      <c r="L744" s="127" t="n">
        <v>572027.61</v>
      </c>
      <c r="M744" s="122" t="n">
        <v>662.77</v>
      </c>
      <c r="N744" s="122" t="n">
        <v>8413853.23</v>
      </c>
      <c r="O744" s="122" t="n">
        <v>0</v>
      </c>
      <c r="P744" s="125" t="n">
        <v>278501163.25</v>
      </c>
      <c r="R744" s="110"/>
    </row>
    <row r="745" s="55" customFormat="true" ht="13.8" hidden="true" customHeight="false" outlineLevel="1" collapsed="false">
      <c r="A745" s="112" t="s">
        <v>36</v>
      </c>
      <c r="B745" s="113"/>
      <c r="C745" s="122" t="n">
        <v>1139884.75</v>
      </c>
      <c r="D745" s="116" t="n">
        <v>69098.415</v>
      </c>
      <c r="E745" s="116" t="n">
        <v>362624.182</v>
      </c>
      <c r="F745" s="122" t="n">
        <v>5375.141</v>
      </c>
      <c r="G745" s="122" t="n">
        <v>10552.033</v>
      </c>
      <c r="H745" s="118" t="n">
        <v>1587534.521</v>
      </c>
      <c r="I745" s="125" t="n">
        <v>3503495.36</v>
      </c>
      <c r="J745" s="126" t="n">
        <v>1302.01</v>
      </c>
      <c r="K745" s="126" t="n">
        <v>14.86</v>
      </c>
      <c r="L745" s="127" t="n">
        <v>6603918.123</v>
      </c>
      <c r="M745" s="122" t="n">
        <v>7525.651</v>
      </c>
      <c r="N745" s="122" t="n">
        <v>97189826.16</v>
      </c>
      <c r="O745" s="122" t="n">
        <v>0</v>
      </c>
      <c r="P745" s="125" t="n">
        <v>2300504046.28</v>
      </c>
      <c r="R745" s="110"/>
    </row>
    <row r="746" s="55" customFormat="true" ht="13.8" hidden="true" customHeight="false" outlineLevel="1" collapsed="false">
      <c r="A746" s="128"/>
      <c r="B746" s="128"/>
      <c r="C746" s="129" t="s">
        <v>37</v>
      </c>
      <c r="D746" s="129"/>
      <c r="E746" s="129"/>
      <c r="F746" s="129"/>
      <c r="G746" s="129"/>
      <c r="H746" s="129"/>
      <c r="I746" s="130"/>
      <c r="J746" s="130"/>
      <c r="K746" s="117" t="s">
        <v>38</v>
      </c>
      <c r="L746" s="117"/>
      <c r="M746" s="117"/>
      <c r="N746" s="131"/>
      <c r="O746" s="131"/>
      <c r="P746" s="131"/>
      <c r="R746" s="110"/>
    </row>
    <row r="747" s="55" customFormat="true" ht="13.8" hidden="true" customHeight="false" outlineLevel="1" collapsed="false">
      <c r="A747" s="128"/>
      <c r="B747" s="128"/>
      <c r="C747" s="132" t="n">
        <v>504.417252</v>
      </c>
      <c r="D747" s="116" t="n">
        <v>114.380913</v>
      </c>
      <c r="E747" s="116" t="n">
        <v>54.698922</v>
      </c>
      <c r="F747" s="122" t="n">
        <v>2.8978</v>
      </c>
      <c r="G747" s="132"/>
      <c r="H747" s="118" t="n">
        <v>676.394887</v>
      </c>
      <c r="I747" s="130"/>
      <c r="J747" s="130"/>
      <c r="K747" s="122" t="n">
        <v>0</v>
      </c>
      <c r="L747" s="122" t="n">
        <v>751.812172</v>
      </c>
      <c r="M747" s="122" t="n">
        <v>0.856745</v>
      </c>
      <c r="N747" s="131"/>
      <c r="O747" s="131"/>
      <c r="P747" s="131"/>
      <c r="R747" s="110"/>
    </row>
    <row r="748" s="55" customFormat="true" ht="13.2" hidden="true" customHeight="false" outlineLevel="1" collapsed="false">
      <c r="A748" s="106"/>
      <c r="B748" s="105"/>
      <c r="C748" s="106"/>
      <c r="D748" s="106"/>
      <c r="E748" s="106"/>
      <c r="F748" s="106"/>
      <c r="G748" s="106"/>
      <c r="H748" s="107"/>
      <c r="I748" s="108"/>
      <c r="J748" s="106"/>
      <c r="K748" s="106"/>
      <c r="L748" s="106"/>
      <c r="M748" s="106"/>
      <c r="N748" s="106"/>
      <c r="O748" s="106"/>
      <c r="P748" s="111"/>
      <c r="R748" s="110"/>
    </row>
    <row r="749" customFormat="false" ht="13.2" hidden="true" customHeight="false" outlineLevel="0" collapsed="false">
      <c r="C749" s="1" t="n">
        <v>1140304.175</v>
      </c>
      <c r="D749" s="1" t="n">
        <v>69098.415</v>
      </c>
      <c r="E749" s="1" t="n">
        <v>362610.7461</v>
      </c>
      <c r="F749" s="1" t="n">
        <v>5375.141</v>
      </c>
      <c r="G749" s="1" t="n">
        <v>10601.997</v>
      </c>
      <c r="H749" s="3" t="n">
        <v>1587990.4741</v>
      </c>
    </row>
    <row r="750" customFormat="false" ht="13.2" hidden="true" customHeight="false" outlineLevel="0" collapsed="false">
      <c r="C750" s="1" t="n">
        <f aca="false">C749-C723</f>
        <v>-37.7150000000838</v>
      </c>
      <c r="D750" s="1" t="n">
        <f aca="false">D749-D723</f>
        <v>0</v>
      </c>
      <c r="E750" s="1" t="n">
        <f aca="false">E749-E723</f>
        <v>2402.00013333332</v>
      </c>
      <c r="F750" s="1" t="n">
        <f aca="false">F749-F723</f>
        <v>-15960.695</v>
      </c>
      <c r="G750" s="1" t="n">
        <f aca="false">G749-G723</f>
        <v>1907.156</v>
      </c>
      <c r="H750" s="3" t="n">
        <f aca="false">H749-H723</f>
        <v>-11689.2538666667</v>
      </c>
    </row>
    <row r="751" customFormat="false" ht="13.2" hidden="true" customHeight="false" outlineLevel="0" collapsed="false">
      <c r="A751" s="133" t="s">
        <v>78</v>
      </c>
      <c r="B751" s="134"/>
      <c r="C751" s="133" t="n">
        <f aca="false">C723-C796</f>
        <v>443.704000000143</v>
      </c>
      <c r="D751" s="133" t="n">
        <f aca="false">D723-D796</f>
        <v>0</v>
      </c>
      <c r="E751" s="133" t="n">
        <f aca="false">E723-E796</f>
        <v>-2402.00013333332</v>
      </c>
      <c r="F751" s="133" t="n">
        <f aca="false">F723-F796</f>
        <v>15960.695</v>
      </c>
      <c r="G751" s="133" t="n">
        <f aca="false">G723-G796</f>
        <v>-1857.192</v>
      </c>
      <c r="H751" s="135" t="n">
        <f aca="false">H723-H796</f>
        <v>12145.2068666667</v>
      </c>
      <c r="I751" s="136"/>
      <c r="J751" s="133"/>
      <c r="K751" s="133"/>
      <c r="L751" s="133" t="n">
        <f aca="false">L723-L796</f>
        <v>-14045.6687174849</v>
      </c>
      <c r="M751" s="133" t="n">
        <f aca="false">M723-M796</f>
        <v>21688.059</v>
      </c>
      <c r="N751" s="133" t="n">
        <f aca="false">N723-N796</f>
        <v>-199792.611548647</v>
      </c>
      <c r="O751" s="133" t="n">
        <f aca="false">O723-O796</f>
        <v>0</v>
      </c>
      <c r="P751" s="137" t="n">
        <f aca="false">P723-P796</f>
        <v>-7604994.33165979</v>
      </c>
    </row>
    <row r="752" customFormat="false" ht="13.8" hidden="true" customHeight="false" outlineLevel="0" collapsed="false">
      <c r="A752" s="138" t="s">
        <v>139</v>
      </c>
    </row>
    <row r="753" customFormat="false" ht="13.2" hidden="true" customHeight="false" outlineLevel="0" collapsed="false"/>
    <row r="754" customFormat="false" ht="13.8" hidden="true" customHeight="false" outlineLevel="0" collapsed="false">
      <c r="A754" s="139" t="s">
        <v>109</v>
      </c>
    </row>
    <row r="755" customFormat="false" ht="13.8" hidden="true" customHeight="true" outlineLevel="0" collapsed="false">
      <c r="K755" s="38" t="s">
        <v>7</v>
      </c>
      <c r="L755" s="38"/>
      <c r="M755" s="38"/>
      <c r="N755" s="38"/>
      <c r="O755" s="38"/>
      <c r="P755" s="14" t="s">
        <v>8</v>
      </c>
    </row>
    <row r="756" customFormat="false" ht="13.5" hidden="true" customHeight="true" outlineLevel="0" collapsed="false">
      <c r="A756" s="11" t="s">
        <v>4</v>
      </c>
      <c r="B756" s="12" t="s">
        <v>5</v>
      </c>
      <c r="C756" s="15" t="s">
        <v>9</v>
      </c>
      <c r="D756" s="15"/>
      <c r="E756" s="15"/>
      <c r="F756" s="15"/>
      <c r="G756" s="15"/>
      <c r="H756" s="15"/>
      <c r="K756" s="13" t="s">
        <v>11</v>
      </c>
      <c r="L756" s="13"/>
      <c r="M756" s="13"/>
      <c r="N756" s="38" t="s">
        <v>10</v>
      </c>
      <c r="O756" s="38"/>
      <c r="P756" s="14"/>
    </row>
    <row r="757" customFormat="false" ht="13.8" hidden="true" customHeight="false" outlineLevel="0" collapsed="false">
      <c r="A757" s="11"/>
      <c r="B757" s="12"/>
      <c r="C757" s="15" t="s">
        <v>12</v>
      </c>
      <c r="D757" s="15" t="s">
        <v>13</v>
      </c>
      <c r="E757" s="15" t="s">
        <v>14</v>
      </c>
      <c r="F757" s="15" t="s">
        <v>15</v>
      </c>
      <c r="G757" s="15" t="s">
        <v>16</v>
      </c>
      <c r="H757" s="16" t="s">
        <v>138</v>
      </c>
      <c r="K757" s="11" t="s">
        <v>140</v>
      </c>
      <c r="L757" s="20" t="s">
        <v>141</v>
      </c>
      <c r="M757" s="20" t="s">
        <v>22</v>
      </c>
      <c r="N757" s="15" t="s">
        <v>142</v>
      </c>
      <c r="O757" s="140" t="s">
        <v>143</v>
      </c>
      <c r="P757" s="14"/>
    </row>
    <row r="758" customFormat="false" ht="27" hidden="true" customHeight="false" outlineLevel="0" collapsed="false">
      <c r="A758" s="11" t="s">
        <v>23</v>
      </c>
      <c r="B758" s="12" t="n">
        <v>-9.2</v>
      </c>
      <c r="C758" s="50" t="n">
        <v>212452.499</v>
      </c>
      <c r="D758" s="28" t="n">
        <v>13201.169</v>
      </c>
      <c r="E758" s="28" t="n">
        <v>32691.461</v>
      </c>
      <c r="F758" s="50" t="n">
        <v>473.379</v>
      </c>
      <c r="G758" s="50" t="n">
        <v>2023.955</v>
      </c>
      <c r="H758" s="48" t="n">
        <v>260842.463</v>
      </c>
      <c r="K758" s="50" t="n">
        <v>0</v>
      </c>
      <c r="L758" s="141" t="s">
        <v>144</v>
      </c>
      <c r="M758" s="50" t="n">
        <v>662.77</v>
      </c>
      <c r="N758" s="50" t="n">
        <v>8413826.37</v>
      </c>
      <c r="O758" s="50" t="n">
        <v>0</v>
      </c>
      <c r="P758" s="23" t="n">
        <v>298886680.88</v>
      </c>
    </row>
    <row r="759" customFormat="false" ht="27" hidden="true" customHeight="false" outlineLevel="0" collapsed="false">
      <c r="A759" s="11" t="s">
        <v>24</v>
      </c>
      <c r="B759" s="12" t="n">
        <v>-6.9</v>
      </c>
      <c r="C759" s="50" t="n">
        <v>182669.16</v>
      </c>
      <c r="D759" s="28" t="n">
        <v>11273.514</v>
      </c>
      <c r="E759" s="28" t="n">
        <v>30585.294</v>
      </c>
      <c r="F759" s="50" t="n">
        <v>442.839</v>
      </c>
      <c r="G759" s="50" t="n">
        <v>1727.019</v>
      </c>
      <c r="H759" s="48" t="n">
        <v>226697.826</v>
      </c>
      <c r="K759" s="50" t="n">
        <v>0</v>
      </c>
      <c r="L759" s="141" t="s">
        <v>145</v>
      </c>
      <c r="M759" s="50" t="n">
        <v>620.011</v>
      </c>
      <c r="N759" s="50" t="n">
        <v>8124312.18</v>
      </c>
      <c r="O759" s="50" t="n">
        <v>0</v>
      </c>
      <c r="P759" s="23" t="n">
        <v>270309498.21</v>
      </c>
    </row>
    <row r="760" customFormat="false" ht="27" hidden="true" customHeight="false" outlineLevel="0" collapsed="false">
      <c r="A760" s="11" t="s">
        <v>25</v>
      </c>
      <c r="B760" s="12" t="n">
        <v>-5.4</v>
      </c>
      <c r="C760" s="50" t="n">
        <v>184046.605</v>
      </c>
      <c r="D760" s="28" t="n">
        <v>11300.888</v>
      </c>
      <c r="E760" s="28" t="n">
        <v>32691.743</v>
      </c>
      <c r="F760" s="50" t="n">
        <v>473.379</v>
      </c>
      <c r="G760" s="50" t="n">
        <v>1728.969</v>
      </c>
      <c r="H760" s="48" t="n">
        <v>230241.584</v>
      </c>
      <c r="K760" s="50" t="n">
        <v>0</v>
      </c>
      <c r="L760" s="141" t="s">
        <v>146</v>
      </c>
      <c r="M760" s="50" t="n">
        <v>662.77</v>
      </c>
      <c r="N760" s="50" t="n">
        <v>8413905.34</v>
      </c>
      <c r="O760" s="50" t="n">
        <v>0</v>
      </c>
      <c r="P760" s="23" t="n">
        <v>272999025.52</v>
      </c>
    </row>
    <row r="761" customFormat="false" ht="27" hidden="true" customHeight="false" outlineLevel="0" collapsed="false">
      <c r="A761" s="11" t="s">
        <v>27</v>
      </c>
      <c r="B761" s="12" t="n">
        <v>4.7</v>
      </c>
      <c r="C761" s="50" t="n">
        <v>104995.951</v>
      </c>
      <c r="D761" s="28" t="n">
        <v>6048.535</v>
      </c>
      <c r="E761" s="28" t="n">
        <v>31638.472</v>
      </c>
      <c r="F761" s="50" t="n">
        <v>458.108</v>
      </c>
      <c r="G761" s="50" t="n">
        <v>909.885</v>
      </c>
      <c r="H761" s="48" t="n">
        <v>144050.951</v>
      </c>
      <c r="K761" s="50" t="n">
        <v>0</v>
      </c>
      <c r="L761" s="141" t="s">
        <v>147</v>
      </c>
      <c r="M761" s="50" t="n">
        <v>641.391</v>
      </c>
      <c r="N761" s="50" t="n">
        <v>8269108.37</v>
      </c>
      <c r="O761" s="50" t="n">
        <v>0</v>
      </c>
      <c r="P761" s="23" t="n">
        <v>200211084.41</v>
      </c>
    </row>
    <row r="762" customFormat="false" ht="27" hidden="true" customHeight="false" outlineLevel="0" collapsed="false">
      <c r="A762" s="11" t="s">
        <v>28</v>
      </c>
      <c r="B762" s="12" t="n">
        <v>9.8</v>
      </c>
      <c r="C762" s="28" t="n">
        <v>18153.898</v>
      </c>
      <c r="D762" s="28" t="n">
        <v>954.781</v>
      </c>
      <c r="E762" s="28" t="n">
        <v>30140.208</v>
      </c>
      <c r="F762" s="50" t="n">
        <v>473.38</v>
      </c>
      <c r="G762" s="50" t="n">
        <v>145.033</v>
      </c>
      <c r="H762" s="48" t="n">
        <v>49867.3</v>
      </c>
      <c r="K762" s="50" t="n">
        <v>0</v>
      </c>
      <c r="L762" s="141" t="s">
        <v>148</v>
      </c>
      <c r="M762" s="50" t="n">
        <v>662.772</v>
      </c>
      <c r="N762" s="50" t="n">
        <v>8359615.6</v>
      </c>
      <c r="O762" s="50" t="n">
        <v>0</v>
      </c>
      <c r="P762" s="23" t="n">
        <v>124617700.4</v>
      </c>
    </row>
    <row r="763" customFormat="false" ht="27" hidden="true" customHeight="false" outlineLevel="0" collapsed="false">
      <c r="A763" s="11" t="s">
        <v>29</v>
      </c>
      <c r="B763" s="12" t="n">
        <v>0</v>
      </c>
      <c r="C763" s="50" t="n">
        <v>0</v>
      </c>
      <c r="D763" s="50" t="n">
        <v>0</v>
      </c>
      <c r="E763" s="28" t="n">
        <v>25326.081</v>
      </c>
      <c r="F763" s="50" t="n">
        <v>458.108</v>
      </c>
      <c r="G763" s="50" t="n">
        <v>6.725</v>
      </c>
      <c r="H763" s="48" t="n">
        <v>25790.914</v>
      </c>
      <c r="K763" s="50" t="n">
        <v>0</v>
      </c>
      <c r="L763" s="141" t="s">
        <v>149</v>
      </c>
      <c r="M763" s="50" t="n">
        <v>641.391</v>
      </c>
      <c r="N763" s="50" t="n">
        <v>7231095.77</v>
      </c>
      <c r="O763" s="50" t="n">
        <v>0</v>
      </c>
      <c r="P763" s="23" t="n">
        <v>102742254.74</v>
      </c>
    </row>
    <row r="764" customFormat="false" ht="27" hidden="true" customHeight="false" outlineLevel="0" collapsed="false">
      <c r="A764" s="11" t="s">
        <v>30</v>
      </c>
      <c r="B764" s="12" t="n">
        <v>0</v>
      </c>
      <c r="C764" s="50" t="n">
        <v>0</v>
      </c>
      <c r="D764" s="50" t="n">
        <v>0</v>
      </c>
      <c r="E764" s="28" t="n">
        <v>26954.316</v>
      </c>
      <c r="F764" s="50" t="n">
        <v>388.195</v>
      </c>
      <c r="G764" s="50" t="n">
        <v>4.394</v>
      </c>
      <c r="H764" s="48" t="n">
        <v>27346.905</v>
      </c>
      <c r="K764" s="50" t="n">
        <v>0</v>
      </c>
      <c r="L764" s="141" t="s">
        <v>150</v>
      </c>
      <c r="M764" s="50" t="n">
        <v>533.899</v>
      </c>
      <c r="N764" s="50" t="n">
        <v>7618719.83</v>
      </c>
      <c r="O764" s="50" t="n">
        <v>0</v>
      </c>
      <c r="P764" s="23" t="n">
        <v>104675083.06</v>
      </c>
    </row>
    <row r="765" customFormat="false" ht="27" hidden="true" customHeight="false" outlineLevel="0" collapsed="false">
      <c r="A765" s="11" t="s">
        <v>31</v>
      </c>
      <c r="B765" s="12" t="n">
        <v>0</v>
      </c>
      <c r="C765" s="50" t="n">
        <v>0</v>
      </c>
      <c r="D765" s="50" t="n">
        <v>0</v>
      </c>
      <c r="E765" s="28" t="n">
        <v>26477.392</v>
      </c>
      <c r="F765" s="50" t="n">
        <v>344.779</v>
      </c>
      <c r="G765" s="50" t="n">
        <v>6.367</v>
      </c>
      <c r="H765" s="48" t="n">
        <v>26828.538</v>
      </c>
      <c r="K765" s="50" t="n">
        <v>0</v>
      </c>
      <c r="L765" s="141" t="s">
        <v>151</v>
      </c>
      <c r="M765" s="50" t="n">
        <v>492.325</v>
      </c>
      <c r="N765" s="50" t="n">
        <v>7462922.76</v>
      </c>
      <c r="O765" s="50" t="n">
        <v>0</v>
      </c>
      <c r="P765" s="23" t="n">
        <v>103923094.24</v>
      </c>
    </row>
    <row r="766" customFormat="false" ht="27" hidden="true" customHeight="false" outlineLevel="0" collapsed="false">
      <c r="A766" s="11" t="s">
        <v>32</v>
      </c>
      <c r="B766" s="12" t="n">
        <v>9.9</v>
      </c>
      <c r="C766" s="50" t="n">
        <v>0</v>
      </c>
      <c r="D766" s="50" t="n">
        <v>0</v>
      </c>
      <c r="E766" s="28" t="n">
        <v>29097.809</v>
      </c>
      <c r="F766" s="50" t="n">
        <v>458.108</v>
      </c>
      <c r="G766" s="50" t="n">
        <v>6.725</v>
      </c>
      <c r="H766" s="48" t="n">
        <v>29562.642</v>
      </c>
      <c r="K766" s="50" t="n">
        <v>0</v>
      </c>
      <c r="L766" s="141" t="s">
        <v>152</v>
      </c>
      <c r="M766" s="50" t="n">
        <v>641.391</v>
      </c>
      <c r="N766" s="50" t="n">
        <v>8199555.54</v>
      </c>
      <c r="O766" s="50" t="n">
        <v>0</v>
      </c>
      <c r="P766" s="23" t="n">
        <v>108265343.42</v>
      </c>
    </row>
    <row r="767" customFormat="false" ht="27" hidden="true" customHeight="false" outlineLevel="0" collapsed="false">
      <c r="A767" s="11" t="s">
        <v>33</v>
      </c>
      <c r="B767" s="12" t="n">
        <v>4.5</v>
      </c>
      <c r="C767" s="50" t="n">
        <v>110022.311</v>
      </c>
      <c r="D767" s="28" t="n">
        <v>6362.908</v>
      </c>
      <c r="E767" s="28" t="n">
        <v>32691.557</v>
      </c>
      <c r="F767" s="50" t="n">
        <v>473.379</v>
      </c>
      <c r="G767" s="50" t="n">
        <v>955.133</v>
      </c>
      <c r="H767" s="48" t="n">
        <v>150505.288</v>
      </c>
      <c r="K767" s="50" t="n">
        <v>0</v>
      </c>
      <c r="L767" s="141" t="s">
        <v>153</v>
      </c>
      <c r="M767" s="50" t="n">
        <v>662.77</v>
      </c>
      <c r="N767" s="50" t="n">
        <v>8413853.23</v>
      </c>
      <c r="O767" s="50" t="n">
        <v>0</v>
      </c>
      <c r="P767" s="23" t="n">
        <v>205540835.1</v>
      </c>
    </row>
    <row r="768" customFormat="false" ht="27" hidden="true" customHeight="false" outlineLevel="0" collapsed="false">
      <c r="A768" s="11" t="s">
        <v>34</v>
      </c>
      <c r="B768" s="12" t="n">
        <v>0.22</v>
      </c>
      <c r="C768" s="50" t="n">
        <v>137463.538</v>
      </c>
      <c r="D768" s="28" t="n">
        <v>8232.825</v>
      </c>
      <c r="E768" s="28" t="n">
        <v>31638.292</v>
      </c>
      <c r="F768" s="50" t="n">
        <v>458.108</v>
      </c>
      <c r="G768" s="50" t="n">
        <v>1247.59</v>
      </c>
      <c r="H768" s="48" t="n">
        <v>179040.353</v>
      </c>
      <c r="K768" s="50" t="n">
        <v>0</v>
      </c>
      <c r="L768" s="141" t="s">
        <v>154</v>
      </c>
      <c r="M768" s="50" t="n">
        <v>641.391</v>
      </c>
      <c r="N768" s="50" t="n">
        <v>8269057.94</v>
      </c>
      <c r="O768" s="50" t="n">
        <v>0</v>
      </c>
      <c r="P768" s="23" t="n">
        <v>229832283.05</v>
      </c>
    </row>
    <row r="769" customFormat="false" ht="27" hidden="true" customHeight="false" outlineLevel="0" collapsed="false">
      <c r="A769" s="11" t="s">
        <v>35</v>
      </c>
      <c r="B769" s="12" t="n">
        <v>-6.2</v>
      </c>
      <c r="C769" s="50" t="n">
        <v>190080.788</v>
      </c>
      <c r="D769" s="28" t="n">
        <v>11723.795</v>
      </c>
      <c r="E769" s="28" t="n">
        <v>32691.557</v>
      </c>
      <c r="F769" s="50" t="n">
        <v>473.379</v>
      </c>
      <c r="G769" s="50" t="n">
        <v>1790.238</v>
      </c>
      <c r="H769" s="48" t="n">
        <v>236759.757</v>
      </c>
      <c r="K769" s="50" t="n">
        <v>0</v>
      </c>
      <c r="L769" s="141" t="s">
        <v>153</v>
      </c>
      <c r="M769" s="50" t="n">
        <v>662.77</v>
      </c>
      <c r="N769" s="50" t="n">
        <v>8413853.23</v>
      </c>
      <c r="O769" s="50" t="n">
        <v>0</v>
      </c>
      <c r="P769" s="23" t="n">
        <v>278501163.25</v>
      </c>
    </row>
    <row r="770" customFormat="false" ht="27" hidden="true" customHeight="false" outlineLevel="0" collapsed="false">
      <c r="A770" s="11" t="s">
        <v>36</v>
      </c>
      <c r="B770" s="12"/>
      <c r="C770" s="50" t="n">
        <v>1139884.75</v>
      </c>
      <c r="D770" s="28" t="n">
        <v>69098.415</v>
      </c>
      <c r="E770" s="28" t="n">
        <v>362624.182</v>
      </c>
      <c r="F770" s="50" t="n">
        <v>5375.141</v>
      </c>
      <c r="G770" s="50" t="n">
        <v>10552.033</v>
      </c>
      <c r="H770" s="48" t="n">
        <v>1587534.521</v>
      </c>
      <c r="K770" s="50" t="n">
        <v>0</v>
      </c>
      <c r="L770" s="141" t="s">
        <v>155</v>
      </c>
      <c r="M770" s="50" t="n">
        <v>7525.651</v>
      </c>
      <c r="N770" s="50" t="n">
        <v>97189826.16</v>
      </c>
      <c r="O770" s="50" t="n">
        <v>0</v>
      </c>
      <c r="P770" s="23" t="n">
        <v>2300504046.28</v>
      </c>
    </row>
    <row r="771" customFormat="false" ht="13.8" hidden="true" customHeight="false" outlineLevel="0" collapsed="false">
      <c r="A771" s="25"/>
      <c r="B771" s="25"/>
      <c r="C771" s="26" t="s">
        <v>37</v>
      </c>
      <c r="D771" s="26"/>
      <c r="E771" s="26"/>
      <c r="F771" s="26"/>
      <c r="G771" s="26"/>
      <c r="H771" s="26"/>
      <c r="K771" s="13" t="s">
        <v>38</v>
      </c>
      <c r="L771" s="13"/>
      <c r="M771" s="13"/>
      <c r="N771" s="29" t="s">
        <v>156</v>
      </c>
      <c r="O771" s="29"/>
      <c r="P771" s="29"/>
    </row>
    <row r="772" customFormat="false" ht="13.8" hidden="true" customHeight="false" outlineLevel="0" collapsed="false">
      <c r="A772" s="25"/>
      <c r="B772" s="25"/>
      <c r="C772" s="100" t="n">
        <v>504.417252</v>
      </c>
      <c r="D772" s="28" t="n">
        <v>114.380913</v>
      </c>
      <c r="E772" s="28" t="n">
        <v>54.698922</v>
      </c>
      <c r="F772" s="50" t="n">
        <v>2.8978</v>
      </c>
      <c r="G772" s="100"/>
      <c r="H772" s="48" t="n">
        <v>676.394887</v>
      </c>
      <c r="K772" s="50" t="n">
        <v>0</v>
      </c>
      <c r="L772" s="50" t="n">
        <v>751.812172</v>
      </c>
      <c r="M772" s="50" t="n">
        <v>0.856745</v>
      </c>
      <c r="N772" s="29"/>
      <c r="O772" s="29"/>
      <c r="P772" s="29"/>
    </row>
    <row r="773" customFormat="false" ht="13.2" hidden="true" customHeight="false" outlineLevel="0" collapsed="false"/>
    <row r="774" customFormat="false" ht="13.2" hidden="true" customHeight="false" outlineLevel="0" collapsed="false">
      <c r="A774" s="35" t="s">
        <v>157</v>
      </c>
    </row>
    <row r="775" customFormat="false" ht="13.2" hidden="true" customHeight="false" outlineLevel="0" collapsed="false"/>
    <row r="776" customFormat="false" ht="13.2" hidden="true" customHeight="false" outlineLevel="0" collapsed="false">
      <c r="A776" s="35" t="s">
        <v>158</v>
      </c>
    </row>
    <row r="777" customFormat="false" ht="13.2" hidden="true" customHeight="false" outlineLevel="0" collapsed="false"/>
    <row r="778" customFormat="false" ht="13.2" hidden="true" customHeight="false" outlineLevel="0" collapsed="false">
      <c r="A778" s="1" t="s">
        <v>159</v>
      </c>
    </row>
    <row r="779" customFormat="false" ht="16.2" hidden="true" customHeight="false" outlineLevel="0" collapsed="false">
      <c r="A779" s="9" t="s">
        <v>132</v>
      </c>
      <c r="I779" s="4" t="s">
        <v>133</v>
      </c>
      <c r="P779" s="10" t="s">
        <v>109</v>
      </c>
    </row>
    <row r="780" customFormat="false" ht="13.8" hidden="true" customHeight="false" outlineLevel="0" collapsed="false"/>
    <row r="781" customFormat="false" ht="13.8" hidden="true" customHeight="true" outlineLevel="0" collapsed="false">
      <c r="A781" s="11" t="s">
        <v>4</v>
      </c>
      <c r="B781" s="12" t="s">
        <v>5</v>
      </c>
      <c r="C781" s="38" t="s">
        <v>6</v>
      </c>
      <c r="D781" s="38"/>
      <c r="E781" s="38"/>
      <c r="F781" s="38"/>
      <c r="G781" s="38"/>
      <c r="H781" s="38"/>
      <c r="I781" s="38"/>
      <c r="J781" s="38"/>
      <c r="K781" s="38" t="s">
        <v>7</v>
      </c>
      <c r="L781" s="38"/>
      <c r="M781" s="38"/>
      <c r="N781" s="38"/>
      <c r="O781" s="38"/>
      <c r="P781" s="14" t="s">
        <v>8</v>
      </c>
    </row>
    <row r="782" customFormat="false" ht="13.8" hidden="true" customHeight="false" outlineLevel="0" collapsed="false">
      <c r="A782" s="11"/>
      <c r="B782" s="12"/>
      <c r="C782" s="15" t="s">
        <v>9</v>
      </c>
      <c r="D782" s="15"/>
      <c r="E782" s="15"/>
      <c r="F782" s="15"/>
      <c r="G782" s="15"/>
      <c r="H782" s="15"/>
      <c r="I782" s="15" t="s">
        <v>10</v>
      </c>
      <c r="J782" s="15"/>
      <c r="K782" s="13" t="s">
        <v>11</v>
      </c>
      <c r="L782" s="13"/>
      <c r="M782" s="13"/>
      <c r="N782" s="15" t="s">
        <v>10</v>
      </c>
      <c r="O782" s="15"/>
      <c r="P782" s="14"/>
    </row>
    <row r="783" customFormat="false" ht="13.8" hidden="true" customHeight="false" outlineLevel="0" collapsed="false">
      <c r="A783" s="11"/>
      <c r="B783" s="12"/>
      <c r="C783" s="15" t="s">
        <v>12</v>
      </c>
      <c r="D783" s="15" t="s">
        <v>13</v>
      </c>
      <c r="E783" s="15" t="s">
        <v>14</v>
      </c>
      <c r="F783" s="15" t="s">
        <v>15</v>
      </c>
      <c r="G783" s="15" t="s">
        <v>16</v>
      </c>
      <c r="H783" s="16" t="s">
        <v>17</v>
      </c>
      <c r="I783" s="17" t="s">
        <v>18</v>
      </c>
      <c r="J783" s="18" t="s">
        <v>19</v>
      </c>
      <c r="K783" s="19" t="s">
        <v>20</v>
      </c>
      <c r="L783" s="20" t="s">
        <v>21</v>
      </c>
      <c r="M783" s="20" t="s">
        <v>22</v>
      </c>
      <c r="N783" s="15" t="s">
        <v>18</v>
      </c>
      <c r="O783" s="21"/>
      <c r="P783" s="14"/>
    </row>
    <row r="784" customFormat="false" ht="13.8" hidden="true" customHeight="false" outlineLevel="0" collapsed="false">
      <c r="A784" s="11" t="s">
        <v>23</v>
      </c>
      <c r="B784" s="22" t="n">
        <v>-11.9</v>
      </c>
      <c r="C784" s="50" t="n">
        <v>212452.499</v>
      </c>
      <c r="D784" s="50" t="n">
        <v>13201.169</v>
      </c>
      <c r="E784" s="50" t="n">
        <v>32691.461</v>
      </c>
      <c r="F784" s="50" t="n">
        <v>473.379</v>
      </c>
      <c r="G784" s="50" t="n">
        <v>2023.955</v>
      </c>
      <c r="H784" s="48" t="n">
        <v>260842.463</v>
      </c>
      <c r="I784" s="23" t="n">
        <v>339744385.3057</v>
      </c>
      <c r="J784" s="24" t="n">
        <v>1302.01</v>
      </c>
      <c r="K784" s="24" t="n">
        <v>14.86</v>
      </c>
      <c r="L784" s="50" t="n">
        <v>564682.155</v>
      </c>
      <c r="M784" s="50" t="n">
        <v>662.77</v>
      </c>
      <c r="N784" s="50" t="n">
        <v>8411485.3052</v>
      </c>
      <c r="O784" s="21" t="n">
        <v>0</v>
      </c>
      <c r="P784" s="23" t="n">
        <v>348155870.6109</v>
      </c>
    </row>
    <row r="785" customFormat="false" ht="13.8" hidden="true" customHeight="false" outlineLevel="0" collapsed="false">
      <c r="A785" s="11" t="s">
        <v>24</v>
      </c>
      <c r="B785" s="22" t="n">
        <v>-10.7</v>
      </c>
      <c r="C785" s="50" t="n">
        <v>182669.16</v>
      </c>
      <c r="D785" s="50" t="n">
        <v>11273.514</v>
      </c>
      <c r="E785" s="50" t="n">
        <v>30585.294</v>
      </c>
      <c r="F785" s="50" t="n">
        <v>442.839</v>
      </c>
      <c r="G785" s="50" t="n">
        <v>1727.019</v>
      </c>
      <c r="H785" s="48" t="n">
        <v>226697.826</v>
      </c>
      <c r="I785" s="23" t="n">
        <v>295279668.6018</v>
      </c>
      <c r="J785" s="24" t="n">
        <v>1302.01</v>
      </c>
      <c r="K785" s="24" t="n">
        <v>14.86</v>
      </c>
      <c r="L785" s="50" t="n">
        <v>545297.703551817</v>
      </c>
      <c r="M785" s="50" t="n">
        <v>620.011</v>
      </c>
      <c r="N785" s="50" t="n">
        <v>8122122.12698</v>
      </c>
      <c r="O785" s="21" t="n">
        <v>0</v>
      </c>
      <c r="P785" s="23" t="n">
        <v>303401790.72878</v>
      </c>
    </row>
    <row r="786" customFormat="false" ht="13.8" hidden="true" customHeight="false" outlineLevel="0" collapsed="false">
      <c r="A786" s="11" t="s">
        <v>25</v>
      </c>
      <c r="B786" s="22" t="n">
        <v>-5.1</v>
      </c>
      <c r="C786" s="50" t="n">
        <v>184046.605</v>
      </c>
      <c r="D786" s="50" t="n">
        <v>11300.888</v>
      </c>
      <c r="E786" s="50" t="n">
        <v>32691.743</v>
      </c>
      <c r="F786" s="50" t="n">
        <v>473.379</v>
      </c>
      <c r="G786" s="50" t="n">
        <v>1728.969</v>
      </c>
      <c r="H786" s="48" t="n">
        <v>230241.584</v>
      </c>
      <c r="I786" s="23" t="n">
        <v>299901735.38982</v>
      </c>
      <c r="J786" s="24" t="n">
        <v>1302.01</v>
      </c>
      <c r="K786" s="24" t="n">
        <v>14.86</v>
      </c>
      <c r="L786" s="50" t="n">
        <v>564687.469266487</v>
      </c>
      <c r="M786" s="50" t="n">
        <v>662.77</v>
      </c>
      <c r="N786" s="50" t="n">
        <v>8411564.2752</v>
      </c>
      <c r="O786" s="21" t="n">
        <v>0</v>
      </c>
      <c r="P786" s="23" t="n">
        <v>308313299.66502</v>
      </c>
    </row>
    <row r="787" customFormat="false" ht="13.8" hidden="true" customHeight="false" outlineLevel="0" collapsed="false">
      <c r="A787" s="11" t="s">
        <v>27</v>
      </c>
      <c r="B787" s="22" t="n">
        <v>3.7</v>
      </c>
      <c r="C787" s="50" t="n">
        <v>104995.951</v>
      </c>
      <c r="D787" s="50" t="n">
        <v>6048.535</v>
      </c>
      <c r="E787" s="50" t="n">
        <v>31638.472</v>
      </c>
      <c r="F787" s="50" t="n">
        <v>458.108</v>
      </c>
      <c r="G787" s="50" t="n">
        <v>909.885</v>
      </c>
      <c r="H787" s="48" t="n">
        <v>144050.951</v>
      </c>
      <c r="I787" s="23" t="n">
        <v>187676639.47177</v>
      </c>
      <c r="J787" s="24" t="n">
        <v>1302.01</v>
      </c>
      <c r="K787" s="24" t="n">
        <v>14.86</v>
      </c>
      <c r="L787" s="50" t="n">
        <v>554992.571296097</v>
      </c>
      <c r="M787" s="50" t="n">
        <v>641.391</v>
      </c>
      <c r="N787" s="50" t="n">
        <v>8266842.79109</v>
      </c>
      <c r="O787" s="21" t="n">
        <v>0</v>
      </c>
      <c r="P787" s="23" t="n">
        <v>195943482.26286</v>
      </c>
    </row>
    <row r="788" customFormat="false" ht="13.8" hidden="true" customHeight="false" outlineLevel="0" collapsed="false">
      <c r="A788" s="11" t="s">
        <v>28</v>
      </c>
      <c r="B788" s="22" t="n">
        <v>9.8</v>
      </c>
      <c r="C788" s="50" t="n">
        <v>18153.898</v>
      </c>
      <c r="D788" s="50" t="n">
        <v>954.781</v>
      </c>
      <c r="E788" s="50" t="n">
        <v>30140.2081</v>
      </c>
      <c r="F788" s="50" t="n">
        <v>473.38</v>
      </c>
      <c r="G788" s="50" t="n">
        <v>145.033</v>
      </c>
      <c r="H788" s="48" t="n">
        <v>49867.3001</v>
      </c>
      <c r="I788" s="23" t="n">
        <v>65052613.623221</v>
      </c>
      <c r="J788" s="24" t="n">
        <v>1302.01</v>
      </c>
      <c r="K788" s="24" t="n">
        <v>14.86</v>
      </c>
      <c r="L788" s="50" t="n">
        <v>561034.0420821</v>
      </c>
      <c r="M788" s="50" t="n">
        <v>662.772</v>
      </c>
      <c r="N788" s="50" t="n">
        <v>8357274.50986</v>
      </c>
      <c r="O788" s="21" t="n">
        <v>0</v>
      </c>
      <c r="P788" s="23" t="n">
        <v>73409888.133081</v>
      </c>
    </row>
    <row r="789" customFormat="false" ht="13.8" hidden="true" customHeight="false" outlineLevel="0" collapsed="false">
      <c r="A789" s="11" t="s">
        <v>29</v>
      </c>
      <c r="B789" s="22" t="n">
        <v>0</v>
      </c>
      <c r="C789" s="50" t="n">
        <v>0</v>
      </c>
      <c r="D789" s="50" t="n">
        <v>0</v>
      </c>
      <c r="E789" s="50" t="n">
        <v>25326.081</v>
      </c>
      <c r="F789" s="50" t="n">
        <v>458.108</v>
      </c>
      <c r="G789" s="50" t="n">
        <v>6.725</v>
      </c>
      <c r="H789" s="48" t="n">
        <v>25790.914</v>
      </c>
      <c r="I789" s="23" t="n">
        <v>33700889.05502</v>
      </c>
      <c r="J789" s="24" t="n">
        <v>1302.01</v>
      </c>
      <c r="K789" s="24" t="n">
        <v>14.86</v>
      </c>
      <c r="L789" s="50" t="n">
        <v>485123.490477793</v>
      </c>
      <c r="M789" s="50" t="n">
        <v>641.391</v>
      </c>
      <c r="N789" s="50" t="n">
        <v>7228830.19867</v>
      </c>
      <c r="O789" s="21" t="n">
        <v>0</v>
      </c>
      <c r="P789" s="23" t="n">
        <v>40929719.25369</v>
      </c>
    </row>
    <row r="790" customFormat="false" ht="13.8" hidden="true" customHeight="false" outlineLevel="0" collapsed="false">
      <c r="A790" s="11" t="s">
        <v>30</v>
      </c>
      <c r="B790" s="22" t="n">
        <v>0</v>
      </c>
      <c r="C790" s="50" t="n">
        <v>0</v>
      </c>
      <c r="D790" s="50" t="n">
        <v>0</v>
      </c>
      <c r="E790" s="50" t="n">
        <v>26954.316</v>
      </c>
      <c r="F790" s="50" t="n">
        <v>388.195</v>
      </c>
      <c r="G790" s="50" t="n">
        <v>4.394</v>
      </c>
      <c r="H790" s="48" t="n">
        <v>27346.905</v>
      </c>
      <c r="I790" s="23" t="n">
        <v>35700390.58554</v>
      </c>
      <c r="J790" s="24" t="n">
        <v>1302.01</v>
      </c>
      <c r="K790" s="24" t="n">
        <v>14.86</v>
      </c>
      <c r="L790" s="50" t="n">
        <v>511519.553631225</v>
      </c>
      <c r="M790" s="50" t="n">
        <v>533.899</v>
      </c>
      <c r="N790" s="50" t="n">
        <v>7617436.01435</v>
      </c>
      <c r="O790" s="21" t="n">
        <v>0</v>
      </c>
      <c r="P790" s="23" t="n">
        <v>43317826.59989</v>
      </c>
    </row>
    <row r="791" customFormat="false" ht="13.8" hidden="true" customHeight="false" outlineLevel="0" collapsed="false">
      <c r="A791" s="11" t="s">
        <v>31</v>
      </c>
      <c r="B791" s="22" t="n">
        <v>0</v>
      </c>
      <c r="C791" s="50" t="n">
        <v>0</v>
      </c>
      <c r="D791" s="50" t="n">
        <v>0</v>
      </c>
      <c r="E791" s="50" t="n">
        <v>26472.532</v>
      </c>
      <c r="F791" s="50" t="n">
        <v>344.779</v>
      </c>
      <c r="G791" s="50" t="n">
        <v>6.367</v>
      </c>
      <c r="H791" s="48" t="n">
        <v>26823.678</v>
      </c>
      <c r="I791" s="23" t="n">
        <v>35023629.34004</v>
      </c>
      <c r="J791" s="24" t="n">
        <v>1302.01</v>
      </c>
      <c r="K791" s="24" t="n">
        <v>14.86</v>
      </c>
      <c r="L791" s="50" t="n">
        <v>500960.537631225</v>
      </c>
      <c r="M791" s="50" t="n">
        <v>492.325</v>
      </c>
      <c r="N791" s="50" t="n">
        <v>7459221.58326</v>
      </c>
      <c r="O791" s="21" t="n">
        <v>0</v>
      </c>
      <c r="P791" s="23" t="n">
        <v>42482850.9233</v>
      </c>
    </row>
    <row r="792" customFormat="false" ht="13.8" hidden="true" customHeight="false" outlineLevel="0" collapsed="false">
      <c r="A792" s="11" t="s">
        <v>32</v>
      </c>
      <c r="B792" s="22" t="n">
        <v>9.9</v>
      </c>
      <c r="C792" s="50" t="n">
        <v>0</v>
      </c>
      <c r="D792" s="50" t="n">
        <v>0</v>
      </c>
      <c r="E792" s="50" t="n">
        <v>29089.233</v>
      </c>
      <c r="F792" s="50" t="n">
        <v>458.108</v>
      </c>
      <c r="G792" s="50" t="n">
        <v>6.725</v>
      </c>
      <c r="H792" s="48" t="n">
        <v>29554.066</v>
      </c>
      <c r="I792" s="23" t="n">
        <v>38600550.83307</v>
      </c>
      <c r="J792" s="24" t="n">
        <v>1302.01</v>
      </c>
      <c r="K792" s="24" t="n">
        <v>14.86</v>
      </c>
      <c r="L792" s="50" t="n">
        <v>550150.508515478</v>
      </c>
      <c r="M792" s="50" t="n">
        <v>641.391</v>
      </c>
      <c r="N792" s="50" t="n">
        <v>8194889.78369</v>
      </c>
      <c r="O792" s="21" t="n">
        <v>0</v>
      </c>
      <c r="P792" s="23" t="n">
        <v>46795440.61676</v>
      </c>
    </row>
    <row r="793" customFormat="false" ht="13.8" hidden="true" customHeight="false" outlineLevel="0" collapsed="false">
      <c r="A793" s="11" t="s">
        <v>33</v>
      </c>
      <c r="B793" s="22" t="n">
        <v>3.4</v>
      </c>
      <c r="C793" s="50" t="n">
        <v>110027.171</v>
      </c>
      <c r="D793" s="50" t="n">
        <v>6362.908</v>
      </c>
      <c r="E793" s="50" t="n">
        <v>32691.557</v>
      </c>
      <c r="F793" s="50" t="n">
        <v>473.379</v>
      </c>
      <c r="G793" s="50" t="n">
        <v>955.133</v>
      </c>
      <c r="H793" s="48" t="n">
        <v>150510.148</v>
      </c>
      <c r="I793" s="23" t="n">
        <v>196090608.09639</v>
      </c>
      <c r="J793" s="24" t="n">
        <v>1302.01</v>
      </c>
      <c r="K793" s="24" t="n">
        <v>14.86</v>
      </c>
      <c r="L793" s="50" t="n">
        <v>564683.962266487</v>
      </c>
      <c r="M793" s="50" t="n">
        <v>662.77</v>
      </c>
      <c r="N793" s="50" t="n">
        <v>8411512.1652</v>
      </c>
      <c r="O793" s="21" t="n">
        <v>0</v>
      </c>
      <c r="P793" s="23" t="n">
        <v>204502120.26159</v>
      </c>
    </row>
    <row r="794" customFormat="false" ht="13.8" hidden="true" customHeight="false" outlineLevel="0" collapsed="false">
      <c r="A794" s="11" t="s">
        <v>34</v>
      </c>
      <c r="B794" s="22" t="n">
        <v>-3.2</v>
      </c>
      <c r="C794" s="50" t="n">
        <v>137472.114</v>
      </c>
      <c r="D794" s="50" t="n">
        <v>8232.825</v>
      </c>
      <c r="E794" s="50" t="n">
        <v>31638.292</v>
      </c>
      <c r="F794" s="50" t="n">
        <v>458.108</v>
      </c>
      <c r="G794" s="50" t="n">
        <v>1247.59</v>
      </c>
      <c r="H794" s="48" t="n">
        <v>179048.929</v>
      </c>
      <c r="I794" s="23" t="n">
        <v>233244357.68199</v>
      </c>
      <c r="J794" s="24" t="n">
        <v>1302.01</v>
      </c>
      <c r="K794" s="24" t="n">
        <v>14.86</v>
      </c>
      <c r="L794" s="50" t="n">
        <v>554989.177296097</v>
      </c>
      <c r="M794" s="50" t="n">
        <v>641.391</v>
      </c>
      <c r="N794" s="50" t="n">
        <v>8266792.36109</v>
      </c>
      <c r="O794" s="21" t="n">
        <v>0</v>
      </c>
      <c r="P794" s="23" t="n">
        <v>241511150.04308</v>
      </c>
    </row>
    <row r="795" customFormat="false" ht="13.8" hidden="true" customHeight="false" outlineLevel="0" collapsed="false">
      <c r="A795" s="11" t="s">
        <v>35</v>
      </c>
      <c r="B795" s="22" t="n">
        <v>-8.6</v>
      </c>
      <c r="C795" s="50" t="n">
        <v>190080.806</v>
      </c>
      <c r="D795" s="50" t="n">
        <v>11723.795</v>
      </c>
      <c r="E795" s="50" t="n">
        <v>32691.557</v>
      </c>
      <c r="F795" s="50" t="n">
        <v>473.379</v>
      </c>
      <c r="G795" s="50" t="n">
        <v>1790.238</v>
      </c>
      <c r="H795" s="48" t="n">
        <v>236759.775</v>
      </c>
      <c r="I795" s="23" t="n">
        <v>308388461.6502</v>
      </c>
      <c r="J795" s="24" t="n">
        <v>1302.01</v>
      </c>
      <c r="K795" s="24" t="n">
        <v>14.86</v>
      </c>
      <c r="L795" s="50" t="n">
        <v>564683.962266487</v>
      </c>
      <c r="M795" s="50" t="n">
        <v>662.77</v>
      </c>
      <c r="N795" s="50" t="n">
        <v>8411512.1652</v>
      </c>
      <c r="O795" s="21" t="n">
        <v>0</v>
      </c>
      <c r="P795" s="23" t="n">
        <v>316799973.8154</v>
      </c>
    </row>
    <row r="796" customFormat="false" ht="13.8" hidden="true" customHeight="false" outlineLevel="0" collapsed="false">
      <c r="A796" s="11" t="s">
        <v>36</v>
      </c>
      <c r="B796" s="12"/>
      <c r="C796" s="50" t="n">
        <v>1139898.186</v>
      </c>
      <c r="D796" s="50" t="n">
        <v>69098.415</v>
      </c>
      <c r="E796" s="50" t="n">
        <v>362610.7461</v>
      </c>
      <c r="F796" s="50" t="n">
        <v>5375.141</v>
      </c>
      <c r="G796" s="50" t="n">
        <v>10552.033</v>
      </c>
      <c r="H796" s="48" t="n">
        <v>1587534.5211</v>
      </c>
      <c r="I796" s="23" t="n">
        <v>2068403929.63456</v>
      </c>
      <c r="J796" s="24" t="n">
        <v>1302.01</v>
      </c>
      <c r="K796" s="24" t="n">
        <v>14.86</v>
      </c>
      <c r="L796" s="50" t="n">
        <v>6522805.13328129</v>
      </c>
      <c r="M796" s="50" t="n">
        <v>7525.651</v>
      </c>
      <c r="N796" s="50" t="n">
        <v>97159483.27979</v>
      </c>
      <c r="O796" s="21" t="n">
        <v>0</v>
      </c>
      <c r="P796" s="23" t="n">
        <v>2165563412.91435</v>
      </c>
    </row>
    <row r="797" customFormat="false" ht="13.8" hidden="true" customHeight="false" outlineLevel="0" collapsed="false">
      <c r="A797" s="25"/>
      <c r="B797" s="25"/>
      <c r="C797" s="26" t="s">
        <v>37</v>
      </c>
      <c r="D797" s="26"/>
      <c r="E797" s="26"/>
      <c r="F797" s="26"/>
      <c r="G797" s="26"/>
      <c r="H797" s="26"/>
      <c r="I797" s="27"/>
      <c r="J797" s="27"/>
      <c r="K797" s="13" t="s">
        <v>38</v>
      </c>
      <c r="L797" s="13"/>
      <c r="M797" s="13"/>
      <c r="N797" s="29"/>
      <c r="O797" s="29"/>
      <c r="P797" s="29"/>
    </row>
    <row r="798" customFormat="false" ht="13.8" hidden="true" customHeight="false" outlineLevel="0" collapsed="false">
      <c r="A798" s="25"/>
      <c r="B798" s="25"/>
      <c r="C798" s="50" t="n">
        <v>504.417252</v>
      </c>
      <c r="D798" s="50" t="n">
        <v>114.380913</v>
      </c>
      <c r="E798" s="50" t="n">
        <v>54.698922</v>
      </c>
      <c r="F798" s="50" t="n">
        <v>2.8978</v>
      </c>
      <c r="G798" s="100" t="n">
        <v>0</v>
      </c>
      <c r="H798" s="48" t="n">
        <v>676.394887</v>
      </c>
      <c r="I798" s="27"/>
      <c r="J798" s="27"/>
      <c r="K798" s="50" t="n">
        <v>0</v>
      </c>
      <c r="L798" s="50" t="n">
        <v>749.03433</v>
      </c>
      <c r="M798" s="50" t="n">
        <v>0.856744</v>
      </c>
      <c r="N798" s="29"/>
      <c r="O798" s="29"/>
      <c r="P798" s="29"/>
    </row>
    <row r="799" customFormat="false" ht="13.2" hidden="true" customHeight="false" outlineLevel="0" collapsed="false"/>
    <row r="800" customFormat="false" ht="13.2" hidden="true" customHeight="false" outlineLevel="0" collapsed="false"/>
    <row r="801" customFormat="false" ht="13.2" hidden="true" customHeight="false" outlineLevel="0" collapsed="false">
      <c r="C801" s="1" t="n">
        <v>1139898.186</v>
      </c>
      <c r="D801" s="1" t="n">
        <v>69098.415</v>
      </c>
      <c r="E801" s="1" t="n">
        <v>362610.7461</v>
      </c>
      <c r="F801" s="1" t="n">
        <v>5375.141</v>
      </c>
      <c r="G801" s="1" t="n">
        <v>10552.033</v>
      </c>
      <c r="H801" s="3" t="n">
        <v>1587534.5211</v>
      </c>
      <c r="I801" s="4" t="n">
        <v>2068403929.63456</v>
      </c>
      <c r="J801" s="1" t="n">
        <v>1302.01</v>
      </c>
      <c r="K801" s="1" t="n">
        <v>14.86</v>
      </c>
      <c r="L801" s="1" t="n">
        <v>6522805.13328129</v>
      </c>
      <c r="M801" s="1" t="n">
        <v>7525.651</v>
      </c>
      <c r="N801" s="1" t="n">
        <v>97159483.27979</v>
      </c>
      <c r="O801" s="1" t="n">
        <v>0</v>
      </c>
      <c r="P801" s="5" t="n">
        <v>2165563412.91435</v>
      </c>
    </row>
    <row r="802" customFormat="false" ht="13.2" hidden="true" customHeight="false" outlineLevel="0" collapsed="false">
      <c r="C802" s="1" t="n">
        <f aca="false">C796-C801</f>
        <v>0</v>
      </c>
      <c r="D802" s="1" t="n">
        <f aca="false">D796-D801</f>
        <v>0</v>
      </c>
      <c r="E802" s="1" t="n">
        <f aca="false">E796-E801</f>
        <v>0</v>
      </c>
      <c r="F802" s="1" t="n">
        <f aca="false">F796-F801</f>
        <v>0</v>
      </c>
      <c r="G802" s="1" t="n">
        <f aca="false">G796-G801</f>
        <v>0</v>
      </c>
      <c r="H802" s="3" t="n">
        <f aca="false">H796-H801</f>
        <v>0</v>
      </c>
      <c r="I802" s="4" t="n">
        <f aca="false">I796-I801</f>
        <v>0</v>
      </c>
      <c r="J802" s="1" t="n">
        <f aca="false">J796-J801</f>
        <v>0</v>
      </c>
      <c r="K802" s="1" t="n">
        <f aca="false">K796-K801</f>
        <v>0</v>
      </c>
      <c r="L802" s="1" t="n">
        <f aca="false">L796-L801</f>
        <v>0</v>
      </c>
      <c r="M802" s="1" t="n">
        <f aca="false">M796-M801</f>
        <v>0</v>
      </c>
      <c r="N802" s="1" t="n">
        <f aca="false">N796-N801</f>
        <v>0</v>
      </c>
      <c r="O802" s="1" t="n">
        <f aca="false">O796-O801</f>
        <v>0</v>
      </c>
      <c r="P802" s="5" t="n">
        <f aca="false">P796-P801</f>
        <v>0</v>
      </c>
    </row>
    <row r="803" customFormat="false" ht="13.2" hidden="true" customHeight="false" outlineLevel="0" collapsed="false"/>
    <row r="805" customFormat="false" ht="13.2" hidden="false" customHeight="false" outlineLevel="0" collapsed="false">
      <c r="L805" s="1" t="n">
        <v>6509360.20858821</v>
      </c>
      <c r="M805" s="1" t="n">
        <v>7525.651</v>
      </c>
      <c r="N805" s="1" t="n">
        <v>96959690.6682414</v>
      </c>
      <c r="O805" s="1" t="n">
        <v>0</v>
      </c>
      <c r="P805" s="5" t="n">
        <v>2157958418.58269</v>
      </c>
      <c r="AP805" s="0" t="n">
        <v>563654.55544649</v>
      </c>
      <c r="AR805" s="55" t="s">
        <v>160</v>
      </c>
    </row>
    <row r="806" customFormat="false" ht="13.2" hidden="false" customHeight="false" outlineLevel="0" collapsed="false">
      <c r="L806" s="1" t="n">
        <f aca="false">L723-L805</f>
        <v>-600.744024400599</v>
      </c>
      <c r="AP806" s="0" t="n">
        <v>563659.869712977</v>
      </c>
      <c r="AR806" s="56" t="n">
        <v>563654.55544649</v>
      </c>
      <c r="AS806" s="56" t="n">
        <v>544336.418373467</v>
      </c>
      <c r="AT806" s="56" t="n">
        <v>563659.869712977</v>
      </c>
      <c r="AU806" s="56" t="n">
        <v>553998.140220521</v>
      </c>
      <c r="AV806" s="56" t="n">
        <v>559792.023521546</v>
      </c>
      <c r="AW806" s="56" t="n">
        <v>483991.74408448</v>
      </c>
      <c r="AX806" s="56" t="n">
        <v>509339.453299488</v>
      </c>
      <c r="AY806" s="56" t="n">
        <v>499691.247092332</v>
      </c>
      <c r="AZ806" s="56" t="n">
        <v>548988.541166032</v>
      </c>
      <c r="BA806" s="56" t="n">
        <v>563656.362712977</v>
      </c>
      <c r="BB806" s="56" t="n">
        <v>553994.746220521</v>
      </c>
      <c r="BC806" s="56" t="n">
        <v>563656.362712977</v>
      </c>
      <c r="BD806" s="56" t="n">
        <v>6508759.46456381</v>
      </c>
    </row>
    <row r="807" customFormat="false" ht="13.2" hidden="false" customHeight="false" outlineLevel="0" collapsed="false">
      <c r="C807" s="1" t="n">
        <v>0.6388</v>
      </c>
      <c r="E807" s="1" t="n">
        <v>0.00642599999999999</v>
      </c>
      <c r="F807" s="1" t="n">
        <v>2.3045</v>
      </c>
      <c r="H807" s="3" t="n">
        <v>2.949726</v>
      </c>
      <c r="L807" s="1" t="n">
        <v>0.0931265245901631</v>
      </c>
      <c r="M807" s="1" t="n">
        <v>2.5895474726776</v>
      </c>
      <c r="AP807" s="0" t="n">
        <v>559792.023521546</v>
      </c>
    </row>
    <row r="808" customFormat="false" ht="13.2" hidden="false" customHeight="false" outlineLevel="0" collapsed="false">
      <c r="AP808" s="0" t="n">
        <v>509339.453299488</v>
      </c>
    </row>
    <row r="809" customFormat="false" ht="13.2" hidden="false" customHeight="false" outlineLevel="0" collapsed="false">
      <c r="AP809" s="0" t="n">
        <v>548988.541166032</v>
      </c>
    </row>
    <row r="810" customFormat="false" ht="13.2" hidden="false" customHeight="false" outlineLevel="0" collapsed="false">
      <c r="C810" s="1" t="s">
        <v>53</v>
      </c>
      <c r="D810" s="1" t="n">
        <v>212516.872</v>
      </c>
      <c r="E810" s="1" t="n">
        <v>182756.602</v>
      </c>
      <c r="F810" s="1" t="n">
        <v>184021.507</v>
      </c>
      <c r="G810" s="1" t="n">
        <v>104997.782</v>
      </c>
      <c r="H810" s="3" t="n">
        <v>18138.248</v>
      </c>
      <c r="I810" s="4" t="n">
        <v>0</v>
      </c>
      <c r="J810" s="1" t="n">
        <v>0</v>
      </c>
      <c r="K810" s="1" t="n">
        <v>0</v>
      </c>
      <c r="L810" s="1" t="n">
        <v>10.487</v>
      </c>
      <c r="M810" s="1" t="n">
        <v>110032.121</v>
      </c>
      <c r="N810" s="1" t="n">
        <v>137545.166</v>
      </c>
      <c r="O810" s="1" t="n">
        <v>190133.587</v>
      </c>
      <c r="P810" s="5" t="n">
        <v>1140152.372</v>
      </c>
      <c r="AP810" s="0" t="n">
        <v>553994.746220521</v>
      </c>
      <c r="AR810" s="0" t="n">
        <v>212489.167</v>
      </c>
      <c r="AS810" s="0" t="n">
        <v>182732.914</v>
      </c>
      <c r="AT810" s="0" t="n">
        <v>183997.741</v>
      </c>
      <c r="AU810" s="0" t="n">
        <v>104984.912</v>
      </c>
      <c r="AV810" s="0" t="n">
        <v>18136.18</v>
      </c>
      <c r="AW810" s="0" t="n">
        <v>0</v>
      </c>
      <c r="AX810" s="0" t="n">
        <v>0</v>
      </c>
      <c r="AY810" s="0" t="n">
        <v>0</v>
      </c>
      <c r="AZ810" s="0" t="n">
        <v>10.487</v>
      </c>
      <c r="BA810" s="0" t="n">
        <v>110018.613</v>
      </c>
      <c r="BB810" s="0" t="n">
        <v>137527.803</v>
      </c>
      <c r="BC810" s="0" t="n">
        <v>190108.992</v>
      </c>
      <c r="BD810" s="0" t="n">
        <v>1140006.809</v>
      </c>
    </row>
    <row r="811" customFormat="false" ht="13.2" hidden="false" customHeight="false" outlineLevel="0" collapsed="false">
      <c r="C811" s="1" t="s">
        <v>54</v>
      </c>
      <c r="D811" s="1" t="n">
        <v>13201.169</v>
      </c>
      <c r="E811" s="1" t="n">
        <v>11273.514</v>
      </c>
      <c r="F811" s="1" t="n">
        <v>11300.888</v>
      </c>
      <c r="G811" s="1" t="n">
        <v>6048.535</v>
      </c>
      <c r="H811" s="3" t="n">
        <v>954.781</v>
      </c>
      <c r="I811" s="4" t="n">
        <v>0</v>
      </c>
      <c r="J811" s="1" t="n">
        <v>0</v>
      </c>
      <c r="K811" s="1" t="n">
        <v>0</v>
      </c>
      <c r="L811" s="1" t="n">
        <v>0</v>
      </c>
      <c r="M811" s="1" t="n">
        <v>6362.908</v>
      </c>
      <c r="N811" s="1" t="n">
        <v>8232.825</v>
      </c>
      <c r="O811" s="1" t="n">
        <v>11723.795</v>
      </c>
      <c r="P811" s="5" t="n">
        <v>69098.415</v>
      </c>
      <c r="AP811" s="0" t="n">
        <v>6508759.46456381</v>
      </c>
      <c r="AR811" s="0" t="n">
        <v>13201.169</v>
      </c>
      <c r="AS811" s="0" t="n">
        <v>11273.514</v>
      </c>
      <c r="AT811" s="0" t="n">
        <v>11300.888</v>
      </c>
      <c r="AU811" s="0" t="n">
        <v>6048.535</v>
      </c>
      <c r="AV811" s="0" t="n">
        <v>954.781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6362.908</v>
      </c>
      <c r="BB811" s="0" t="n">
        <v>8232.825</v>
      </c>
      <c r="BC811" s="0" t="n">
        <v>11723.795</v>
      </c>
      <c r="BD811" s="0" t="n">
        <v>69098.415</v>
      </c>
    </row>
    <row r="812" customFormat="false" ht="15.9" hidden="false" customHeight="true" outlineLevel="0" collapsed="false">
      <c r="C812" s="1" t="s">
        <v>15</v>
      </c>
      <c r="D812" s="1" t="n">
        <v>1474.059</v>
      </c>
      <c r="E812" s="1" t="n">
        <v>1378.959</v>
      </c>
      <c r="F812" s="1" t="n">
        <v>1474.059</v>
      </c>
      <c r="G812" s="1" t="n">
        <v>1426.508</v>
      </c>
      <c r="H812" s="3" t="n">
        <v>2032.06</v>
      </c>
      <c r="I812" s="4" t="n">
        <v>1966.508</v>
      </c>
      <c r="J812" s="1" t="n">
        <v>1946.875</v>
      </c>
      <c r="K812" s="1" t="n">
        <v>1903.459</v>
      </c>
      <c r="L812" s="1" t="n">
        <v>1966.508</v>
      </c>
      <c r="M812" s="1" t="n">
        <v>2032.059</v>
      </c>
      <c r="N812" s="1" t="n">
        <v>1426.508</v>
      </c>
      <c r="O812" s="1" t="n">
        <v>1474.059</v>
      </c>
      <c r="P812" s="5" t="n">
        <v>20501.621</v>
      </c>
      <c r="AR812" s="0" t="n">
        <v>1474.059</v>
      </c>
      <c r="AS812" s="0" t="n">
        <v>1378.959</v>
      </c>
      <c r="AT812" s="0" t="n">
        <v>1474.059</v>
      </c>
      <c r="AU812" s="0" t="n">
        <v>1426.508</v>
      </c>
      <c r="AV812" s="0" t="n">
        <v>2032.06</v>
      </c>
      <c r="AW812" s="0" t="n">
        <v>1966.508</v>
      </c>
      <c r="AX812" s="0" t="n">
        <v>1946.875</v>
      </c>
      <c r="AY812" s="0" t="n">
        <v>1903.459</v>
      </c>
      <c r="AZ812" s="0" t="n">
        <v>1966.508</v>
      </c>
      <c r="BA812" s="0" t="n">
        <v>2032.059</v>
      </c>
      <c r="BB812" s="0" t="n">
        <v>1426.508</v>
      </c>
      <c r="BC812" s="0" t="n">
        <v>1474.059</v>
      </c>
      <c r="BD812" s="0" t="n">
        <v>20501.621</v>
      </c>
    </row>
    <row r="813" customFormat="false" ht="15.9" hidden="false" customHeight="true" outlineLevel="0" collapsed="false">
      <c r="C813" s="1" t="s">
        <v>55</v>
      </c>
      <c r="D813" s="1" t="n">
        <v>1784.903</v>
      </c>
      <c r="E813" s="1" t="n">
        <v>1531.064</v>
      </c>
      <c r="F813" s="1" t="n">
        <v>1535.191</v>
      </c>
      <c r="G813" s="1" t="n">
        <v>845.518</v>
      </c>
      <c r="H813" s="3" t="n">
        <v>273.604</v>
      </c>
      <c r="I813" s="4" t="n">
        <v>157.565</v>
      </c>
      <c r="J813" s="1" t="n">
        <v>160.262</v>
      </c>
      <c r="K813" s="1" t="n">
        <v>162.235</v>
      </c>
      <c r="L813" s="1" t="n">
        <v>158.288</v>
      </c>
      <c r="M813" s="1" t="n">
        <v>941.995</v>
      </c>
      <c r="N813" s="1" t="n">
        <v>1130.762</v>
      </c>
      <c r="O813" s="1" t="n">
        <v>1588.474</v>
      </c>
      <c r="P813" s="5" t="n">
        <v>10269.861</v>
      </c>
      <c r="AR813" s="0" t="n">
        <v>1784.903</v>
      </c>
      <c r="AS813" s="0" t="n">
        <v>1531.064</v>
      </c>
      <c r="AT813" s="0" t="n">
        <v>1535.191</v>
      </c>
      <c r="AU813" s="0" t="n">
        <v>845.518</v>
      </c>
      <c r="AV813" s="0" t="n">
        <v>273.604</v>
      </c>
      <c r="AW813" s="0" t="n">
        <v>157.565</v>
      </c>
      <c r="AX813" s="0" t="n">
        <v>160.262</v>
      </c>
      <c r="AY813" s="0" t="n">
        <v>162.235</v>
      </c>
      <c r="AZ813" s="0" t="n">
        <v>158.288</v>
      </c>
      <c r="BA813" s="0" t="n">
        <v>941.995</v>
      </c>
      <c r="BB813" s="0" t="n">
        <v>1130.762</v>
      </c>
      <c r="BC813" s="0" t="n">
        <v>1588.474</v>
      </c>
      <c r="BD813" s="0" t="n">
        <v>10269.861</v>
      </c>
    </row>
    <row r="814" customFormat="false" ht="15.9" hidden="false" customHeight="true" outlineLevel="0" collapsed="false">
      <c r="C814" s="1" t="s">
        <v>18</v>
      </c>
      <c r="D814" s="1" t="n">
        <v>261444.391</v>
      </c>
      <c r="E814" s="1" t="n">
        <v>227315.816</v>
      </c>
      <c r="F814" s="1" t="n">
        <v>230799.315</v>
      </c>
      <c r="G814" s="1" t="n">
        <v>144739.972</v>
      </c>
      <c r="H814" s="3" t="n">
        <v>51353.083005</v>
      </c>
      <c r="I814" s="4" t="n">
        <v>27361.756</v>
      </c>
      <c r="J814" s="1" t="n">
        <v>28886.96</v>
      </c>
      <c r="K814" s="1" t="n">
        <v>28363.733</v>
      </c>
      <c r="L814" s="1" t="n">
        <v>31055.656</v>
      </c>
      <c r="M814" s="1" t="n">
        <v>151836.567</v>
      </c>
      <c r="N814" s="1" t="n">
        <v>179756.71</v>
      </c>
      <c r="O814" s="1" t="n">
        <v>237387.399</v>
      </c>
      <c r="P814" s="5" t="n">
        <v>1600301.358005</v>
      </c>
      <c r="AR814" s="0" t="n">
        <v>261416.673</v>
      </c>
      <c r="AS814" s="0" t="n">
        <v>227292.116</v>
      </c>
      <c r="AT814" s="0" t="n">
        <v>230775.536</v>
      </c>
      <c r="AU814" s="0" t="n">
        <v>144727.089</v>
      </c>
      <c r="AV814" s="0" t="n">
        <v>51351.012005</v>
      </c>
      <c r="AW814" s="0" t="n">
        <v>27361.756</v>
      </c>
      <c r="AX814" s="0" t="n">
        <v>28886.96</v>
      </c>
      <c r="AY814" s="0" t="n">
        <v>28363.733</v>
      </c>
      <c r="AZ814" s="0" t="n">
        <v>31055.656</v>
      </c>
      <c r="BA814" s="0" t="n">
        <v>151823.046</v>
      </c>
      <c r="BB814" s="0" t="n">
        <v>179739.334</v>
      </c>
      <c r="BC814" s="0" t="n">
        <v>237362.791</v>
      </c>
      <c r="BD814" s="0" t="n">
        <v>1600155.702005</v>
      </c>
    </row>
    <row r="815" customFormat="false" ht="15.9" hidden="false" customHeight="true" outlineLevel="0" collapsed="false"/>
    <row r="816" customFormat="false" ht="15.9" hidden="false" customHeight="true" outlineLevel="0" collapsed="false"/>
    <row r="817" customFormat="false" ht="15.9" hidden="false" customHeight="true" outlineLevel="0" collapsed="false"/>
    <row r="818" customFormat="false" ht="15.9" hidden="false" customHeight="true" outlineLevel="0" collapsed="false"/>
    <row r="819" customFormat="false" ht="15.9" hidden="false" customHeight="true" outlineLevel="0" collapsed="false">
      <c r="A819" s="9" t="s">
        <v>161</v>
      </c>
      <c r="I819" s="98" t="s">
        <v>133</v>
      </c>
      <c r="P819" s="10" t="s">
        <v>42</v>
      </c>
    </row>
    <row r="820" customFormat="false" ht="15.9" hidden="false" customHeight="true" outlineLevel="0" collapsed="false"/>
    <row r="821" customFormat="false" ht="15.9" hidden="false" customHeight="true" outlineLevel="0" collapsed="false">
      <c r="A821" s="11" t="s">
        <v>4</v>
      </c>
      <c r="B821" s="12" t="s">
        <v>5</v>
      </c>
      <c r="C821" s="38" t="s">
        <v>6</v>
      </c>
      <c r="D821" s="38"/>
      <c r="E821" s="38"/>
      <c r="F821" s="38"/>
      <c r="G821" s="38"/>
      <c r="H821" s="38"/>
      <c r="I821" s="38"/>
      <c r="J821" s="38"/>
      <c r="K821" s="38" t="s">
        <v>7</v>
      </c>
      <c r="L821" s="38"/>
      <c r="M821" s="38"/>
      <c r="N821" s="38"/>
      <c r="O821" s="38"/>
      <c r="P821" s="14" t="s">
        <v>8</v>
      </c>
    </row>
    <row r="822" customFormat="false" ht="15.9" hidden="false" customHeight="true" outlineLevel="0" collapsed="false">
      <c r="A822" s="11"/>
      <c r="B822" s="12"/>
      <c r="C822" s="15" t="s">
        <v>9</v>
      </c>
      <c r="D822" s="15"/>
      <c r="E822" s="15"/>
      <c r="F822" s="15"/>
      <c r="G822" s="15"/>
      <c r="H822" s="15"/>
      <c r="I822" s="15" t="s">
        <v>10</v>
      </c>
      <c r="J822" s="15"/>
      <c r="K822" s="13" t="s">
        <v>11</v>
      </c>
      <c r="L822" s="13"/>
      <c r="M822" s="13"/>
      <c r="N822" s="15" t="s">
        <v>10</v>
      </c>
      <c r="O822" s="15"/>
      <c r="P822" s="14"/>
    </row>
    <row r="823" customFormat="false" ht="15.9" hidden="false" customHeight="true" outlineLevel="0" collapsed="false">
      <c r="A823" s="11"/>
      <c r="B823" s="12"/>
      <c r="C823" s="15" t="s">
        <v>12</v>
      </c>
      <c r="D823" s="15" t="s">
        <v>13</v>
      </c>
      <c r="E823" s="15" t="s">
        <v>14</v>
      </c>
      <c r="F823" s="15" t="s">
        <v>15</v>
      </c>
      <c r="G823" s="15" t="s">
        <v>16</v>
      </c>
      <c r="H823" s="16" t="s">
        <v>17</v>
      </c>
      <c r="I823" s="17" t="s">
        <v>18</v>
      </c>
      <c r="J823" s="18" t="s">
        <v>19</v>
      </c>
      <c r="K823" s="19" t="s">
        <v>20</v>
      </c>
      <c r="L823" s="20" t="s">
        <v>21</v>
      </c>
      <c r="M823" s="20" t="s">
        <v>22</v>
      </c>
      <c r="N823" s="15" t="s">
        <v>18</v>
      </c>
      <c r="O823" s="21"/>
      <c r="P823" s="14"/>
    </row>
    <row r="824" customFormat="false" ht="15.9" hidden="false" customHeight="true" outlineLevel="0" collapsed="false">
      <c r="A824" s="11" t="s">
        <v>23</v>
      </c>
      <c r="B824" s="22" t="n">
        <v>-11.9</v>
      </c>
      <c r="C824" s="50" t="n">
        <v>212551.28</v>
      </c>
      <c r="D824" s="50" t="n">
        <v>13201.169</v>
      </c>
      <c r="E824" s="50" t="n">
        <v>32467.375</v>
      </c>
      <c r="F824" s="50" t="n">
        <v>1474.059</v>
      </c>
      <c r="G824" s="50" t="n">
        <v>1784.903</v>
      </c>
      <c r="H824" s="48" t="n">
        <v>261416.673</v>
      </c>
      <c r="I824" s="23" t="e">
        <f aca="false"/>
        <v>#REF!</v>
      </c>
      <c r="J824" s="24" t="n">
        <v>1302.01</v>
      </c>
      <c r="K824" s="24" t="n">
        <v>14.86</v>
      </c>
      <c r="L824" s="41" t="n">
        <v>563654.55544649</v>
      </c>
      <c r="M824" s="50" t="n">
        <v>2167.552</v>
      </c>
      <c r="N824" s="50" t="e">
        <f aca="false">N122+N145+N168+N191+N214+N238+N261+N284+N307+N330+N354+N377+N400+N423+N446+N472+N495+N518+N541+#REF!+N564+N587+N610+N633+N656+N679+N704+N727+N750+N773</f>
        <v>#VALUE!</v>
      </c>
      <c r="O824" s="21" t="e">
        <f aca="false">O122+O145+O168+O191+O214+O238+O261+O284+O307+O330+O354+O377+O400+O423+O446+O472+O495+O518+O541+#REF!+O564+O587+O610+O633+O656+O679+O704+O727+O750+O773</f>
        <v>#VALUE!</v>
      </c>
      <c r="P824" s="23" t="e">
        <f aca="false">P122+P145+P168+P191+P214+P238+P261+P284+P307+P330+P354+P377+P400+P423+P446+P472+P495+P518+P541+#REF!+P564+P587+P610+P633+P656+P679+P704+P727+P750+P773</f>
        <v>#VALUE!</v>
      </c>
    </row>
    <row r="825" customFormat="false" ht="15.9" hidden="false" customHeight="true" outlineLevel="0" collapsed="false">
      <c r="A825" s="11" t="s">
        <v>24</v>
      </c>
      <c r="B825" s="22" t="n">
        <v>-10.7</v>
      </c>
      <c r="C825" s="50" t="n">
        <v>182732.914</v>
      </c>
      <c r="D825" s="50" t="n">
        <v>11273.514</v>
      </c>
      <c r="E825" s="50" t="n">
        <v>30375.665</v>
      </c>
      <c r="F825" s="50" t="n">
        <v>1378.959</v>
      </c>
      <c r="G825" s="50" t="n">
        <v>1531.064</v>
      </c>
      <c r="H825" s="48" t="n">
        <v>227292.116</v>
      </c>
      <c r="I825" s="23" t="e">
        <f aca="false"/>
        <v>#REF!</v>
      </c>
      <c r="J825" s="24" t="n">
        <v>1302.01</v>
      </c>
      <c r="K825" s="24" t="n">
        <v>14.86</v>
      </c>
      <c r="L825" s="41" t="n">
        <v>544336.418373467</v>
      </c>
      <c r="M825" s="50" t="n">
        <v>2027.71</v>
      </c>
      <c r="N825" s="50" t="e">
        <f aca="false">N123+N146+N169+N192+N215+N239+N262+N285+N308+N331+N355+N378+N401+N424+N447+N473+N496+N519+N542+#REF!+N565+N588+N611+N634+N657+N680+N705+N728+N751+N774</f>
        <v>#VALUE!</v>
      </c>
      <c r="O825" s="21" t="e">
        <f aca="false">O123+O146+O169+O192+O215+O239+O262+O285+O308+O331+O355+O378+O401+O424+O447+O473+O496+O519+O542+#REF!+O565+O588+O611+O634+O657+O680+O705+O728+O751+O774</f>
        <v>#VALUE!</v>
      </c>
      <c r="P825" s="23" t="e">
        <f aca="false">P123+P146+P169+P192+P215+P239+P262+P285+P308+P331+P355+P378+P401+P424+P447+P473+P496+P519+P542+#REF!+P565+P588+P611+P634+P657+P680+P705+P728+P751+P774</f>
        <v>#VALUE!</v>
      </c>
    </row>
    <row r="826" customFormat="false" ht="15.9" hidden="false" customHeight="true" outlineLevel="0" collapsed="false">
      <c r="A826" s="11" t="s">
        <v>25</v>
      </c>
      <c r="B826" s="22" t="n">
        <v>-5.1</v>
      </c>
      <c r="C826" s="50" t="n">
        <v>183997.741</v>
      </c>
      <c r="D826" s="50" t="n">
        <v>11300.888</v>
      </c>
      <c r="E826" s="50" t="n">
        <v>32467.657</v>
      </c>
      <c r="F826" s="50" t="n">
        <v>1474.059</v>
      </c>
      <c r="G826" s="50" t="n">
        <v>1535.191</v>
      </c>
      <c r="H826" s="48" t="n">
        <v>230775.536</v>
      </c>
      <c r="I826" s="23" t="e">
        <f aca="false"/>
        <v>#REF!</v>
      </c>
      <c r="J826" s="24" t="n">
        <v>1302.01</v>
      </c>
      <c r="K826" s="24" t="n">
        <v>14.86</v>
      </c>
      <c r="L826" s="41" t="n">
        <v>563659.869712977</v>
      </c>
      <c r="M826" s="50" t="n">
        <v>2167.552</v>
      </c>
      <c r="N826" s="50" t="e">
        <f aca="false">N124+N147+N170+N193+N216+N240+N263+N286+N309+N332+N356+N379+N402+N425+N448+N474+N497+N520+N543+#REF!+N566+N589+N612+N635+N658+N681+N706+N729+N752+N775</f>
        <v>#VALUE!</v>
      </c>
      <c r="O826" s="21" t="e">
        <f aca="false">O124+O147+O170+O193+O216+O240+O263+O286+O309+O332+O356+O379+O402+O425+O448+O474+O497+O520+O543+#REF!+O566+O589+O612+O635+O658+O681+O706+O729+O752+O775</f>
        <v>#VALUE!</v>
      </c>
      <c r="P826" s="23" t="e">
        <f aca="false">P124+P147+P170+P193+P216+P240+P263+P286+P309+P332+P356+P379+P402+P425+P448+P474+P497+P520+P543+#REF!+P566+P589+P612+P635+P658+P681+P706+P729+P752+P775</f>
        <v>#VALUE!</v>
      </c>
    </row>
    <row r="827" customFormat="false" ht="15.9" hidden="false" customHeight="true" outlineLevel="0" collapsed="false">
      <c r="A827" s="11" t="s">
        <v>27</v>
      </c>
      <c r="B827" s="22" t="n">
        <v>3.7</v>
      </c>
      <c r="C827" s="50" t="n">
        <v>104984.912</v>
      </c>
      <c r="D827" s="50" t="n">
        <v>6048.535</v>
      </c>
      <c r="E827" s="50" t="n">
        <v>31421.616</v>
      </c>
      <c r="F827" s="50" t="n">
        <v>1426.508</v>
      </c>
      <c r="G827" s="50" t="n">
        <v>845.518</v>
      </c>
      <c r="H827" s="48" t="n">
        <v>144727.089</v>
      </c>
      <c r="I827" s="23" t="e">
        <f aca="false"/>
        <v>#REF!</v>
      </c>
      <c r="J827" s="24" t="n">
        <v>1302.01</v>
      </c>
      <c r="K827" s="24" t="n">
        <v>14.86</v>
      </c>
      <c r="L827" s="41" t="n">
        <v>553998.140220521</v>
      </c>
      <c r="M827" s="50" t="n">
        <v>2097.631</v>
      </c>
      <c r="N827" s="50" t="e">
        <f aca="false">N125+N148+N171+N194+N217+N241+N264+N287+N310+N333+N357+N380+N403+N426+N449+N475+N498+N521+N544+#REF!+N567+N590+N613+N636+N659+N682+N707+N730+N753+N776</f>
        <v>#VALUE!</v>
      </c>
      <c r="O827" s="21" t="e">
        <f aca="false">O125+O148+O171+O194+O217+O241+O264+O287+O310+O333+O357+O380+O403+O426+O449+O475+O498+O521+O544+#REF!+O567+O590+O613+O636+O659+O682+O707+O730+O753+O776</f>
        <v>#VALUE!</v>
      </c>
      <c r="P827" s="23" t="e">
        <f aca="false">P125+P148+P171+P194+P217+P241+P264+P287+P310+P333+P357+P380+P403+P426+P449+P475+P498+P521+P544+#REF!+P567+P590+P613+P636+P659+P682+P707+P730+P753+P776</f>
        <v>#VALUE!</v>
      </c>
    </row>
    <row r="828" customFormat="false" ht="15.9" hidden="false" customHeight="true" outlineLevel="0" collapsed="false">
      <c r="A828" s="11" t="s">
        <v>28</v>
      </c>
      <c r="B828" s="22" t="n">
        <v>9.8</v>
      </c>
      <c r="C828" s="50" t="n">
        <v>18136.18</v>
      </c>
      <c r="D828" s="50" t="n">
        <v>954.781</v>
      </c>
      <c r="E828" s="50" t="n">
        <v>29954.3871</v>
      </c>
      <c r="F828" s="50" t="n">
        <v>2032.06</v>
      </c>
      <c r="G828" s="50" t="n">
        <v>273.604</v>
      </c>
      <c r="H828" s="48" t="n">
        <v>51351.0121</v>
      </c>
      <c r="I828" s="23" t="e">
        <f aca="false"/>
        <v>#REF!</v>
      </c>
      <c r="J828" s="24" t="n">
        <v>1302.01</v>
      </c>
      <c r="K828" s="24" t="n">
        <v>14.86</v>
      </c>
      <c r="L828" s="41" t="n">
        <v>559792.023521546</v>
      </c>
      <c r="M828" s="50" t="n">
        <v>3006.652</v>
      </c>
      <c r="N828" s="50" t="e">
        <f aca="false">N126+N149+N172+N195+N218+N242+N265+N288+N311+N334+N358+N381+N404+N427+N450+N476+N499+N522+N545+#REF!+N568+N591+N614+N637+N660+N683+N708+N731+N754+N777</f>
        <v>#VALUE!</v>
      </c>
      <c r="O828" s="21" t="e">
        <f aca="false">O126+O149+O172+O195+O218+O242+O265+O288+O311+O334+O358+O381+O404+O427+O450+O476+O499+O522+O545+#REF!+O568+O591+O614+O637+O660+O683+O708+O731+O754+O777</f>
        <v>#VALUE!</v>
      </c>
      <c r="P828" s="23" t="e">
        <f aca="false">P126+P149+P172+P195+P218+P242+P265+P288+P311+P334+P358+P381+P404+P427+P450+P476+P499+P522+P545+#REF!+P568+P591+P614+P637+P660+P683+P708+P731+P754+P777</f>
        <v>#N/A</v>
      </c>
    </row>
    <row r="829" customFormat="false" ht="15.9" hidden="false" customHeight="true" outlineLevel="0" collapsed="false">
      <c r="A829" s="11" t="s">
        <v>29</v>
      </c>
      <c r="B829" s="22" t="n">
        <v>0</v>
      </c>
      <c r="C829" s="50" t="n">
        <v>0</v>
      </c>
      <c r="D829" s="50" t="n">
        <v>0</v>
      </c>
      <c r="E829" s="50" t="n">
        <v>25167.4328666667</v>
      </c>
      <c r="F829" s="50" t="n">
        <v>1262.588</v>
      </c>
      <c r="G829" s="50" t="n">
        <v>87.173</v>
      </c>
      <c r="H829" s="48" t="n">
        <v>26517.1938666667</v>
      </c>
      <c r="I829" s="23" t="e">
        <f aca="false">NA()</f>
        <v>#N/A</v>
      </c>
      <c r="J829" s="24" t="n">
        <v>1302.01</v>
      </c>
      <c r="K829" s="24" t="n">
        <v>14.86</v>
      </c>
      <c r="L829" s="41" t="n">
        <v>483991.74408448</v>
      </c>
      <c r="M829" s="50" t="n">
        <v>1851.135</v>
      </c>
      <c r="N829" s="50" t="e">
        <f aca="false">N127+N150+N173+N196+N219+N243+N266+N289+N312+N335+N359+N382+N405+N428+N451+N477+N500+N523+N546+#REF!+N569+N592+N615+N638+N661+N684+N709+N732+N755+N778</f>
        <v>#VALUE!</v>
      </c>
      <c r="O829" s="21" t="e">
        <f aca="false">O127+O150+O173+O196+O219+O243+O266+O289+O312+O335+O359+O382+O405+O428+O451+O477+O500+O523+O546+#REF!+O569+O592+O615+O638+O661+O684+O709+O732+O755+O778</f>
        <v>#VALUE!</v>
      </c>
      <c r="P829" s="23" t="e">
        <f aca="false">P127+P150+P173+P196+P219+P243+P266+P289+P312+P335+P359+P382+P405+P428+P451+P477+P500+P523+P546+#REF!+P569+P592+P615+P638+P661+P684+P709+P732+P755+P778</f>
        <v>#N/A</v>
      </c>
    </row>
    <row r="830" customFormat="false" ht="15.9" hidden="false" customHeight="true" outlineLevel="0" collapsed="false">
      <c r="A830" s="11" t="s">
        <v>30</v>
      </c>
      <c r="B830" s="22" t="n">
        <v>0</v>
      </c>
      <c r="C830" s="50" t="n">
        <v>0</v>
      </c>
      <c r="D830" s="50" t="n">
        <v>0</v>
      </c>
      <c r="E830" s="50" t="n">
        <v>26779.823</v>
      </c>
      <c r="F830" s="50" t="n">
        <v>1946.875</v>
      </c>
      <c r="G830" s="50" t="n">
        <v>160.262</v>
      </c>
      <c r="H830" s="48" t="n">
        <v>28886.96</v>
      </c>
      <c r="I830" s="23" t="e">
        <f aca="false">NA()</f>
        <v>#N/A</v>
      </c>
      <c r="J830" s="24" t="n">
        <v>1302.01</v>
      </c>
      <c r="K830" s="24" t="n">
        <v>14.86</v>
      </c>
      <c r="L830" s="41" t="n">
        <v>509339.453299488</v>
      </c>
      <c r="M830" s="50" t="n">
        <v>2877.779</v>
      </c>
      <c r="N830" s="50" t="e">
        <f aca="false">N128+N151+N174+N197+N220+N244+N267+N290+N313+N336+N360+N383+N406+N429+N452+N478+N501+N524+N547+#REF!+N570+N593+N616+N639+N662+N685+N710+N733+N756+N779</f>
        <v>#N/A</v>
      </c>
      <c r="O830" s="21" t="e">
        <f aca="false">O128+O151+O174+O197+O220+O244+O267+O290+O313+O336+O360+O383+O406+O429+O452+O478+O501+O524+O547+#REF!+O570+O593+O616+O639+O662+O685+O710+O733+O756+O779</f>
        <v>#VALUE!</v>
      </c>
      <c r="P830" s="23" t="e">
        <f aca="false">P128+P151+P174+P197+P220+P244+P267+P290+P313+P336+P360+P383+P406+P429+P452+P478+P501+P524+P547+#REF!+P570+P593+P616+P639+P662+P685+P710+P733+P756+P779</f>
        <v>#N/A</v>
      </c>
    </row>
    <row r="831" customFormat="false" ht="15.9" hidden="false" customHeight="true" outlineLevel="0" collapsed="false">
      <c r="A831" s="11" t="s">
        <v>31</v>
      </c>
      <c r="B831" s="22" t="n">
        <v>0</v>
      </c>
      <c r="C831" s="50" t="n">
        <v>0</v>
      </c>
      <c r="D831" s="50" t="n">
        <v>0</v>
      </c>
      <c r="E831" s="50" t="n">
        <v>26298.039</v>
      </c>
      <c r="F831" s="50" t="n">
        <v>1903.459</v>
      </c>
      <c r="G831" s="50" t="n">
        <v>162.235</v>
      </c>
      <c r="H831" s="48" t="n">
        <v>28363.733</v>
      </c>
      <c r="I831" s="23" t="e">
        <f aca="false">NA()</f>
        <v>#N/A</v>
      </c>
      <c r="J831" s="24" t="n">
        <v>1302.01</v>
      </c>
      <c r="K831" s="24" t="n">
        <v>14.86</v>
      </c>
      <c r="L831" s="41" t="n">
        <v>499691.247092332</v>
      </c>
      <c r="M831" s="50" t="n">
        <v>2836.205</v>
      </c>
      <c r="N831" s="50" t="e">
        <f aca="false">N129+N152+N175+N198+N221+N245+N268+N291+N314+N337+N361+N384+N407+N430+N453+N479+N502+N525+N548+#REF!+N571+N594+N617+N640+N663+N686+N711+N734+N757+N780</f>
        <v>#N/A</v>
      </c>
      <c r="O831" s="21" t="e">
        <f aca="false">O129+O152+O175+O198+O221+O245+O268+O291+O314+O337+O361+O384+O407+O430+O453+O479+O502+O525+O548+#REF!+O571+O594+O617+O640+O663+O686+O711+O734+O757+O780</f>
        <v>#VALUE!</v>
      </c>
      <c r="P831" s="23" t="e">
        <f aca="false">P129+P152+P175+P198+P221+P245+P268+P291+P314+P337+P361+P384+P407+P430+P453+P479+P502+P525+P548+#REF!+P571+P594+P617+P640+P663+P686+P711+P734+P757+P780</f>
        <v>#N/A</v>
      </c>
    </row>
    <row r="832" customFormat="false" ht="15.9" hidden="false" customHeight="true" outlineLevel="0" collapsed="false">
      <c r="A832" s="11" t="s">
        <v>32</v>
      </c>
      <c r="B832" s="22" t="n">
        <v>9.9</v>
      </c>
      <c r="C832" s="50" t="n">
        <v>10.487</v>
      </c>
      <c r="D832" s="50" t="n">
        <v>0</v>
      </c>
      <c r="E832" s="50" t="n">
        <v>28920.373</v>
      </c>
      <c r="F832" s="50" t="n">
        <v>1966.508</v>
      </c>
      <c r="G832" s="50" t="n">
        <v>158.288</v>
      </c>
      <c r="H832" s="48" t="n">
        <v>31055.656</v>
      </c>
      <c r="I832" s="23" t="e">
        <f aca="false">NA()</f>
        <v>#N/A</v>
      </c>
      <c r="J832" s="24" t="n">
        <v>1302.01</v>
      </c>
      <c r="K832" s="24" t="n">
        <v>14.86</v>
      </c>
      <c r="L832" s="41" t="n">
        <v>548988.541166032</v>
      </c>
      <c r="M832" s="50" t="n">
        <v>2909.661</v>
      </c>
      <c r="N832" s="50" t="e">
        <f aca="false">N130+N153+N176+N199+N222+N246+N269+N292+N315+N338+N362+N385+N408+N431+N454+N480+N503+N526+N549+#REF!+N572+N595+N618+N641+N664+N687+N712+N735+N758+N781</f>
        <v>#N/A</v>
      </c>
      <c r="O832" s="21" t="e">
        <f aca="false">O130+O153+O176+O199+O222+O246+O269+O292+O315+O338+O362+O385+O408+O431+O454+O480+O503+O526+O549+#REF!+O572+O595+O618+O641+O664+O687+O712+O735+O758+O781</f>
        <v>#VALUE!</v>
      </c>
      <c r="P832" s="23" t="e">
        <f aca="false">P130+P153+P176+P199+P222+P246+P269+P292+P315+P338+P362+P385+P408+P431+P454+P480+P503+P526+P549+#REF!+P572+P595+P618+P641+P664+P687+P712+P735+P758+P781</f>
        <v>#N/A</v>
      </c>
    </row>
    <row r="833" customFormat="false" ht="15.9" hidden="false" customHeight="true" outlineLevel="0" collapsed="false">
      <c r="A833" s="11" t="s">
        <v>33</v>
      </c>
      <c r="B833" s="22" t="n">
        <v>3.4</v>
      </c>
      <c r="C833" s="50" t="n">
        <v>110018.613</v>
      </c>
      <c r="D833" s="50" t="n">
        <v>6362.908</v>
      </c>
      <c r="E833" s="50" t="n">
        <v>32467.471</v>
      </c>
      <c r="F833" s="50" t="n">
        <v>2032.059</v>
      </c>
      <c r="G833" s="50" t="n">
        <v>941.995</v>
      </c>
      <c r="H833" s="48" t="n">
        <v>151823.046</v>
      </c>
      <c r="I833" s="23" t="e">
        <f aca="false">NA()</f>
        <v>#N/A</v>
      </c>
      <c r="J833" s="24" t="n">
        <v>1302.01</v>
      </c>
      <c r="K833" s="24" t="n">
        <v>14.86</v>
      </c>
      <c r="L833" s="41" t="n">
        <v>563656.362712977</v>
      </c>
      <c r="M833" s="50" t="n">
        <v>3006.65</v>
      </c>
      <c r="N833" s="50" t="e">
        <f aca="false">N131+N154+N177+N200+N223+N247+N270+N293+N316+N339+N363+N386+N409+N432+N455+N481+N504+N527+N550+#REF!+N573+N596+N619+N642+N665+N688+N713+N736+N759+N782</f>
        <v>#N/A</v>
      </c>
      <c r="O833" s="21" t="e">
        <f aca="false">O131+O154+O177+O200+O223+O247+O270+O293+O316+O339+O363+O386+O409+O432+O455+O481+O504+O527+O550+#REF!+O573+O596+O619+O642+O665+O688+O713+O736+O759+O782</f>
        <v>#VALUE!</v>
      </c>
      <c r="P833" s="23" t="e">
        <f aca="false">P131+P154+P177+P200+P223+P247+P270+P293+P316+P339+P363+P386+P409+P432+P455+P481+P504+P527+P550+#REF!+P573+P596+P619+P642+P665+P688+P713+P736+P759+P782</f>
        <v>#N/A</v>
      </c>
    </row>
    <row r="834" customFormat="false" ht="15.9" hidden="false" customHeight="true" outlineLevel="0" collapsed="false">
      <c r="A834" s="11" t="s">
        <v>34</v>
      </c>
      <c r="B834" s="22" t="n">
        <v>-3.2</v>
      </c>
      <c r="C834" s="50" t="n">
        <v>137527.803</v>
      </c>
      <c r="D834" s="50" t="n">
        <v>8232.825</v>
      </c>
      <c r="E834" s="50" t="n">
        <v>31421.436</v>
      </c>
      <c r="F834" s="50" t="n">
        <v>1426.508</v>
      </c>
      <c r="G834" s="50" t="n">
        <v>1130.762</v>
      </c>
      <c r="H834" s="48" t="n">
        <v>179739.334</v>
      </c>
      <c r="I834" s="23" t="e">
        <f aca="false">NA()</f>
        <v>#N/A</v>
      </c>
      <c r="J834" s="24" t="n">
        <v>1302.01</v>
      </c>
      <c r="K834" s="24" t="n">
        <v>14.86</v>
      </c>
      <c r="L834" s="41" t="n">
        <v>553994.746220521</v>
      </c>
      <c r="M834" s="50" t="n">
        <v>2097.631</v>
      </c>
      <c r="N834" s="50" t="e">
        <f aca="false">N132+N155+N178+N201+N224+N248+N271+N294+N317+N340+N364+N387+N410+N433+N456+N482+N505+N528+N551+#REF!+N574+N597+N620+N643+N666+N689+N714+N737+N760+N783</f>
        <v>#N/A</v>
      </c>
      <c r="O834" s="21" t="e">
        <f aca="false">O132+O155+O178+O201+O224+O248+O271+O294+O317+O340+O364+O387+O410+O433+O456+O482+O505+O528+O551+#REF!+O574+O597+O620+O643+O666+O689+O714+O737+O760+O783</f>
        <v>#VALUE!</v>
      </c>
      <c r="P834" s="23" t="e">
        <f aca="false">P132+P155+P178+P201+P224+P248+P271+P294+P317+P340+P364+P387+P410+P433+P456+P482+P505+P528+P551+#REF!+P574+P597+P620+P643+P666+P689+P714+P737+P760+P783</f>
        <v>#N/A</v>
      </c>
    </row>
    <row r="835" customFormat="false" ht="15.9" hidden="false" customHeight="true" outlineLevel="0" collapsed="false">
      <c r="A835" s="11" t="s">
        <v>35</v>
      </c>
      <c r="B835" s="22" t="n">
        <v>-8.6</v>
      </c>
      <c r="C835" s="50" t="n">
        <v>190108.992</v>
      </c>
      <c r="D835" s="50" t="n">
        <v>11723.795</v>
      </c>
      <c r="E835" s="50" t="n">
        <v>32467.471</v>
      </c>
      <c r="F835" s="50" t="n">
        <v>1474.059</v>
      </c>
      <c r="G835" s="50" t="n">
        <v>1588.474</v>
      </c>
      <c r="H835" s="48" t="n">
        <v>237362.791</v>
      </c>
      <c r="I835" s="23" t="e">
        <f aca="false">NA()</f>
        <v>#N/A</v>
      </c>
      <c r="J835" s="24" t="n">
        <v>1302.01</v>
      </c>
      <c r="K835" s="24" t="n">
        <v>14.86</v>
      </c>
      <c r="L835" s="41" t="n">
        <v>563656.362712977</v>
      </c>
      <c r="M835" s="50" t="n">
        <v>2167.552</v>
      </c>
      <c r="N835" s="50" t="e">
        <f aca="false">N133+N156+N179+N202+N225+N249+N272+N295+N318+N341+N365+N388+N411+N434+N457+N483+N506+N529+N552+#REF!+N575+N598+N621+N644+N667+N690+N715+N738+N761+N784</f>
        <v>#N/A</v>
      </c>
      <c r="O835" s="21" t="e">
        <f aca="false">O133+O156+O179+O202+O225+O249+O272+O295+O318+O341+O365+O388+O411+O434+O457+O483+O506+O529+O552+#REF!+O575+O598+O621+O644+O667+O690+O715+O738+O761+O784</f>
        <v>#VALUE!</v>
      </c>
      <c r="P835" s="23" t="e">
        <f aca="false">P133+P156+P179+P202+P225+P249+P272+P295+P318+P341+P365+P388+P411+P434+P457+P483+P506+P529+P552+#REF!+P575+P598+P621+P644+P667+P690+P715+P738+P761+P784</f>
        <v>#N/A</v>
      </c>
    </row>
    <row r="836" customFormat="false" ht="15.9" hidden="false" customHeight="true" outlineLevel="0" collapsed="false">
      <c r="A836" s="11" t="s">
        <v>36</v>
      </c>
      <c r="B836" s="12"/>
      <c r="C836" s="50" t="n">
        <v>1140068.922</v>
      </c>
      <c r="D836" s="50" t="n">
        <v>69098.415</v>
      </c>
      <c r="E836" s="50" t="n">
        <v>360208.745966667</v>
      </c>
      <c r="F836" s="50" t="n">
        <v>19797.701</v>
      </c>
      <c r="G836" s="50" t="n">
        <v>10199.469</v>
      </c>
      <c r="H836" s="48" t="n">
        <v>1599311.13996667</v>
      </c>
      <c r="I836" s="23" t="n">
        <v>2060998727.91445</v>
      </c>
      <c r="J836" s="24" t="n">
        <v>1302.01</v>
      </c>
      <c r="K836" s="24" t="n">
        <v>14.86</v>
      </c>
      <c r="L836" s="41" t="n">
        <v>6508759.46456381</v>
      </c>
      <c r="M836" s="50" t="n">
        <v>29213.71</v>
      </c>
      <c r="N836" s="50" t="n">
        <v>96959690.6682414</v>
      </c>
      <c r="O836" s="21" t="n">
        <v>0</v>
      </c>
      <c r="P836" s="23" t="n">
        <v>2157958418.58269</v>
      </c>
    </row>
    <row r="837" customFormat="false" ht="13.8" hidden="false" customHeight="false" outlineLevel="0" collapsed="false">
      <c r="A837" s="25"/>
      <c r="B837" s="25"/>
      <c r="C837" s="26" t="s">
        <v>37</v>
      </c>
      <c r="D837" s="26"/>
      <c r="E837" s="26"/>
      <c r="F837" s="26"/>
      <c r="G837" s="26"/>
      <c r="H837" s="26"/>
      <c r="I837" s="27"/>
      <c r="J837" s="27"/>
      <c r="K837" s="28" t="s">
        <v>38</v>
      </c>
      <c r="L837" s="28"/>
      <c r="M837" s="28"/>
      <c r="N837" s="29"/>
      <c r="O837" s="29"/>
      <c r="P837" s="29"/>
    </row>
    <row r="838" customFormat="false" ht="13.8" hidden="false" customHeight="false" outlineLevel="0" collapsed="false">
      <c r="A838" s="25"/>
      <c r="B838" s="25"/>
      <c r="C838" s="50" t="n">
        <v>502.820698</v>
      </c>
      <c r="D838" s="50" t="n">
        <v>127.839688</v>
      </c>
      <c r="E838" s="50" t="n">
        <v>55.612167</v>
      </c>
      <c r="F838" s="50" t="n">
        <v>5.2025</v>
      </c>
      <c r="G838" s="100"/>
      <c r="H838" s="48" t="n">
        <v>691.475053</v>
      </c>
      <c r="I838" s="27"/>
      <c r="J838" s="27"/>
      <c r="K838" s="50" t="e">
        <f aca="false">NA()</f>
        <v>#N/A</v>
      </c>
      <c r="L838" s="50" t="n">
        <v>751.350918835078</v>
      </c>
      <c r="M838" s="50" t="n">
        <v>3.446284</v>
      </c>
      <c r="N838" s="29"/>
      <c r="O838" s="29"/>
      <c r="P838" s="29"/>
    </row>
  </sheetData>
  <mergeCells count="504">
    <mergeCell ref="A6:A8"/>
    <mergeCell ref="B6:B8"/>
    <mergeCell ref="C6:J6"/>
    <mergeCell ref="K6:O6"/>
    <mergeCell ref="P6:P8"/>
    <mergeCell ref="C7:H7"/>
    <mergeCell ref="I7:J7"/>
    <mergeCell ref="K7:M7"/>
    <mergeCell ref="N7:O7"/>
    <mergeCell ref="A22:B23"/>
    <mergeCell ref="C22:H22"/>
    <mergeCell ref="I22:J23"/>
    <mergeCell ref="K22:M22"/>
    <mergeCell ref="N22:P23"/>
    <mergeCell ref="A29:A31"/>
    <mergeCell ref="B29:B31"/>
    <mergeCell ref="C29:J29"/>
    <mergeCell ref="K29:O29"/>
    <mergeCell ref="P29:P31"/>
    <mergeCell ref="C30:H30"/>
    <mergeCell ref="I30:J30"/>
    <mergeCell ref="K30:M30"/>
    <mergeCell ref="N30:O30"/>
    <mergeCell ref="A45:B46"/>
    <mergeCell ref="C45:H45"/>
    <mergeCell ref="I45:J46"/>
    <mergeCell ref="K45:M45"/>
    <mergeCell ref="N45:P46"/>
    <mergeCell ref="A52:A54"/>
    <mergeCell ref="B52:B54"/>
    <mergeCell ref="C52:J52"/>
    <mergeCell ref="K52:O52"/>
    <mergeCell ref="P52:P54"/>
    <mergeCell ref="C53:H53"/>
    <mergeCell ref="I53:J53"/>
    <mergeCell ref="K53:M53"/>
    <mergeCell ref="N53:O53"/>
    <mergeCell ref="A68:B69"/>
    <mergeCell ref="C68:H68"/>
    <mergeCell ref="I68:J69"/>
    <mergeCell ref="K68:M68"/>
    <mergeCell ref="N68:P69"/>
    <mergeCell ref="A75:A77"/>
    <mergeCell ref="B75:B77"/>
    <mergeCell ref="C75:J75"/>
    <mergeCell ref="K75:O75"/>
    <mergeCell ref="P75:P77"/>
    <mergeCell ref="C76:H76"/>
    <mergeCell ref="I76:J76"/>
    <mergeCell ref="K76:M76"/>
    <mergeCell ref="N76:O76"/>
    <mergeCell ref="A91:B92"/>
    <mergeCell ref="C91:H91"/>
    <mergeCell ref="I91:J92"/>
    <mergeCell ref="K91:M91"/>
    <mergeCell ref="N91:P92"/>
    <mergeCell ref="A98:A100"/>
    <mergeCell ref="B98:B100"/>
    <mergeCell ref="C98:J98"/>
    <mergeCell ref="K98:O98"/>
    <mergeCell ref="P98:P100"/>
    <mergeCell ref="C99:H99"/>
    <mergeCell ref="I99:J99"/>
    <mergeCell ref="K99:M99"/>
    <mergeCell ref="N99:O99"/>
    <mergeCell ref="A114:B115"/>
    <mergeCell ref="C114:H114"/>
    <mergeCell ref="I114:J115"/>
    <mergeCell ref="K114:M114"/>
    <mergeCell ref="N114:P115"/>
    <mergeCell ref="A122:A124"/>
    <mergeCell ref="B122:B124"/>
    <mergeCell ref="C122:J122"/>
    <mergeCell ref="K122:O122"/>
    <mergeCell ref="P122:P124"/>
    <mergeCell ref="C123:H123"/>
    <mergeCell ref="I123:J123"/>
    <mergeCell ref="K123:M123"/>
    <mergeCell ref="N123:O123"/>
    <mergeCell ref="A138:B139"/>
    <mergeCell ref="C138:H138"/>
    <mergeCell ref="I138:J139"/>
    <mergeCell ref="K138:M138"/>
    <mergeCell ref="N138:P139"/>
    <mergeCell ref="A145:A147"/>
    <mergeCell ref="B145:B147"/>
    <mergeCell ref="C145:J145"/>
    <mergeCell ref="K145:O145"/>
    <mergeCell ref="P145:P147"/>
    <mergeCell ref="C146:H146"/>
    <mergeCell ref="I146:J146"/>
    <mergeCell ref="K146:M146"/>
    <mergeCell ref="N146:O146"/>
    <mergeCell ref="A161:B162"/>
    <mergeCell ref="C161:H161"/>
    <mergeCell ref="I161:J162"/>
    <mergeCell ref="K161:M161"/>
    <mergeCell ref="N161:P162"/>
    <mergeCell ref="A168:A170"/>
    <mergeCell ref="B168:B170"/>
    <mergeCell ref="C168:J168"/>
    <mergeCell ref="K168:O168"/>
    <mergeCell ref="P168:P170"/>
    <mergeCell ref="C169:H169"/>
    <mergeCell ref="I169:J169"/>
    <mergeCell ref="K169:M169"/>
    <mergeCell ref="N169:O169"/>
    <mergeCell ref="A184:B185"/>
    <mergeCell ref="C184:H184"/>
    <mergeCell ref="I184:J185"/>
    <mergeCell ref="K184:M184"/>
    <mergeCell ref="N184:P185"/>
    <mergeCell ref="AR184:AW184"/>
    <mergeCell ref="AX184:AY185"/>
    <mergeCell ref="AZ184:BB184"/>
    <mergeCell ref="A191:A193"/>
    <mergeCell ref="B191:B193"/>
    <mergeCell ref="C191:J191"/>
    <mergeCell ref="K191:O191"/>
    <mergeCell ref="P191:P193"/>
    <mergeCell ref="C192:H192"/>
    <mergeCell ref="I192:J192"/>
    <mergeCell ref="K192:M192"/>
    <mergeCell ref="N192:O192"/>
    <mergeCell ref="A207:B208"/>
    <mergeCell ref="C207:H207"/>
    <mergeCell ref="I207:J208"/>
    <mergeCell ref="K207:M207"/>
    <mergeCell ref="N207:P208"/>
    <mergeCell ref="A214:A216"/>
    <mergeCell ref="B214:B216"/>
    <mergeCell ref="C214:J214"/>
    <mergeCell ref="K214:O214"/>
    <mergeCell ref="P214:P216"/>
    <mergeCell ref="C215:H215"/>
    <mergeCell ref="I215:J215"/>
    <mergeCell ref="K215:M215"/>
    <mergeCell ref="N215:O215"/>
    <mergeCell ref="A230:B231"/>
    <mergeCell ref="C230:H230"/>
    <mergeCell ref="I230:J231"/>
    <mergeCell ref="K230:M230"/>
    <mergeCell ref="N230:P231"/>
    <mergeCell ref="A238:A240"/>
    <mergeCell ref="B238:B240"/>
    <mergeCell ref="C238:J238"/>
    <mergeCell ref="K238:O238"/>
    <mergeCell ref="P238:P240"/>
    <mergeCell ref="C239:H239"/>
    <mergeCell ref="I239:J239"/>
    <mergeCell ref="K239:M239"/>
    <mergeCell ref="N239:O239"/>
    <mergeCell ref="A254:B255"/>
    <mergeCell ref="C254:H254"/>
    <mergeCell ref="I254:J255"/>
    <mergeCell ref="K254:M254"/>
    <mergeCell ref="N254:P255"/>
    <mergeCell ref="A261:A263"/>
    <mergeCell ref="B261:B263"/>
    <mergeCell ref="C261:J261"/>
    <mergeCell ref="K261:O261"/>
    <mergeCell ref="P261:P263"/>
    <mergeCell ref="C262:H262"/>
    <mergeCell ref="I262:J262"/>
    <mergeCell ref="K262:M262"/>
    <mergeCell ref="N262:O262"/>
    <mergeCell ref="A277:B278"/>
    <mergeCell ref="C277:H277"/>
    <mergeCell ref="I277:J278"/>
    <mergeCell ref="K277:M277"/>
    <mergeCell ref="N277:P278"/>
    <mergeCell ref="A284:A286"/>
    <mergeCell ref="B284:B286"/>
    <mergeCell ref="C284:J284"/>
    <mergeCell ref="K284:O284"/>
    <mergeCell ref="P284:P286"/>
    <mergeCell ref="C285:H285"/>
    <mergeCell ref="I285:J285"/>
    <mergeCell ref="K285:M285"/>
    <mergeCell ref="N285:O285"/>
    <mergeCell ref="A300:B301"/>
    <mergeCell ref="C300:H300"/>
    <mergeCell ref="I300:J301"/>
    <mergeCell ref="K300:M300"/>
    <mergeCell ref="N300:P301"/>
    <mergeCell ref="A307:A309"/>
    <mergeCell ref="B307:B309"/>
    <mergeCell ref="C307:J307"/>
    <mergeCell ref="K307:O307"/>
    <mergeCell ref="P307:P309"/>
    <mergeCell ref="C308:H308"/>
    <mergeCell ref="I308:J308"/>
    <mergeCell ref="K308:M308"/>
    <mergeCell ref="N308:O308"/>
    <mergeCell ref="A323:B324"/>
    <mergeCell ref="C323:H323"/>
    <mergeCell ref="I323:J324"/>
    <mergeCell ref="K323:M323"/>
    <mergeCell ref="N323:P324"/>
    <mergeCell ref="A330:A332"/>
    <mergeCell ref="B330:B332"/>
    <mergeCell ref="C330:J330"/>
    <mergeCell ref="K330:O330"/>
    <mergeCell ref="P330:P332"/>
    <mergeCell ref="C331:H331"/>
    <mergeCell ref="I331:J331"/>
    <mergeCell ref="K331:M331"/>
    <mergeCell ref="N331:O331"/>
    <mergeCell ref="A346:B347"/>
    <mergeCell ref="C346:H346"/>
    <mergeCell ref="I346:J347"/>
    <mergeCell ref="K346:M346"/>
    <mergeCell ref="N346:P347"/>
    <mergeCell ref="A356:A358"/>
    <mergeCell ref="B356:B358"/>
    <mergeCell ref="C356:J356"/>
    <mergeCell ref="K356:O356"/>
    <mergeCell ref="P356:P358"/>
    <mergeCell ref="C357:H357"/>
    <mergeCell ref="I357:J357"/>
    <mergeCell ref="K357:M357"/>
    <mergeCell ref="N357:O357"/>
    <mergeCell ref="A372:B373"/>
    <mergeCell ref="C372:H372"/>
    <mergeCell ref="I372:J373"/>
    <mergeCell ref="K372:M372"/>
    <mergeCell ref="N372:P373"/>
    <mergeCell ref="A379:A381"/>
    <mergeCell ref="B379:B381"/>
    <mergeCell ref="C379:J379"/>
    <mergeCell ref="K379:O379"/>
    <mergeCell ref="P379:P381"/>
    <mergeCell ref="C380:H380"/>
    <mergeCell ref="I380:J380"/>
    <mergeCell ref="K380:M380"/>
    <mergeCell ref="N380:O380"/>
    <mergeCell ref="A395:B396"/>
    <mergeCell ref="C395:H395"/>
    <mergeCell ref="I395:J396"/>
    <mergeCell ref="K395:M395"/>
    <mergeCell ref="N395:P396"/>
    <mergeCell ref="A402:A404"/>
    <mergeCell ref="B402:B404"/>
    <mergeCell ref="C402:J402"/>
    <mergeCell ref="K402:O402"/>
    <mergeCell ref="P402:P404"/>
    <mergeCell ref="C403:H403"/>
    <mergeCell ref="I403:J403"/>
    <mergeCell ref="K403:M403"/>
    <mergeCell ref="N403:O403"/>
    <mergeCell ref="A418:B419"/>
    <mergeCell ref="C418:H418"/>
    <mergeCell ref="I418:J419"/>
    <mergeCell ref="K418:M418"/>
    <mergeCell ref="N418:P419"/>
    <mergeCell ref="A425:A427"/>
    <mergeCell ref="B425:B427"/>
    <mergeCell ref="C425:J425"/>
    <mergeCell ref="K425:O425"/>
    <mergeCell ref="P425:P427"/>
    <mergeCell ref="C426:H426"/>
    <mergeCell ref="I426:J426"/>
    <mergeCell ref="K426:M426"/>
    <mergeCell ref="N426:O426"/>
    <mergeCell ref="A441:B442"/>
    <mergeCell ref="C441:H441"/>
    <mergeCell ref="I441:J442"/>
    <mergeCell ref="K441:M441"/>
    <mergeCell ref="N441:P442"/>
    <mergeCell ref="A448:A450"/>
    <mergeCell ref="B448:B450"/>
    <mergeCell ref="C448:J448"/>
    <mergeCell ref="K448:O448"/>
    <mergeCell ref="P448:P450"/>
    <mergeCell ref="C449:H449"/>
    <mergeCell ref="I449:J449"/>
    <mergeCell ref="K449:M449"/>
    <mergeCell ref="N449:O449"/>
    <mergeCell ref="A464:B465"/>
    <mergeCell ref="C464:H464"/>
    <mergeCell ref="I464:J465"/>
    <mergeCell ref="K464:M464"/>
    <mergeCell ref="N464:P465"/>
    <mergeCell ref="A471:A473"/>
    <mergeCell ref="B471:B473"/>
    <mergeCell ref="C471:J471"/>
    <mergeCell ref="K471:O471"/>
    <mergeCell ref="P471:P473"/>
    <mergeCell ref="V471:V473"/>
    <mergeCell ref="W471:W473"/>
    <mergeCell ref="X471:AE471"/>
    <mergeCell ref="AF471:AJ471"/>
    <mergeCell ref="AK471:AK473"/>
    <mergeCell ref="C472:H472"/>
    <mergeCell ref="I472:J472"/>
    <mergeCell ref="K472:M472"/>
    <mergeCell ref="N472:O472"/>
    <mergeCell ref="X472:AC472"/>
    <mergeCell ref="AD472:AE472"/>
    <mergeCell ref="AF472:AH472"/>
    <mergeCell ref="AI472:AJ472"/>
    <mergeCell ref="A487:B488"/>
    <mergeCell ref="C487:H487"/>
    <mergeCell ref="I487:J488"/>
    <mergeCell ref="K487:M487"/>
    <mergeCell ref="N487:P488"/>
    <mergeCell ref="V487:W488"/>
    <mergeCell ref="X487:AC487"/>
    <mergeCell ref="AD487:AE488"/>
    <mergeCell ref="AF487:AH487"/>
    <mergeCell ref="AI487:AK488"/>
    <mergeCell ref="A494:A496"/>
    <mergeCell ref="B494:B496"/>
    <mergeCell ref="C494:J494"/>
    <mergeCell ref="K494:O494"/>
    <mergeCell ref="P494:P496"/>
    <mergeCell ref="C495:H495"/>
    <mergeCell ref="I495:J495"/>
    <mergeCell ref="K495:M495"/>
    <mergeCell ref="N495:O495"/>
    <mergeCell ref="A510:B511"/>
    <mergeCell ref="C510:H510"/>
    <mergeCell ref="I510:J511"/>
    <mergeCell ref="K510:M510"/>
    <mergeCell ref="N510:P511"/>
    <mergeCell ref="A517:A519"/>
    <mergeCell ref="B517:B519"/>
    <mergeCell ref="C517:J517"/>
    <mergeCell ref="K517:O517"/>
    <mergeCell ref="P517:P519"/>
    <mergeCell ref="C518:H518"/>
    <mergeCell ref="I518:J518"/>
    <mergeCell ref="K518:M518"/>
    <mergeCell ref="N518:O518"/>
    <mergeCell ref="A533:B534"/>
    <mergeCell ref="C533:H533"/>
    <mergeCell ref="I533:J534"/>
    <mergeCell ref="K533:M533"/>
    <mergeCell ref="N533:P534"/>
    <mergeCell ref="A540:A542"/>
    <mergeCell ref="B540:B542"/>
    <mergeCell ref="C540:J540"/>
    <mergeCell ref="K540:O540"/>
    <mergeCell ref="P540:P542"/>
    <mergeCell ref="C541:H541"/>
    <mergeCell ref="I541:J541"/>
    <mergeCell ref="K541:M541"/>
    <mergeCell ref="N541:O541"/>
    <mergeCell ref="A556:B557"/>
    <mergeCell ref="C556:H556"/>
    <mergeCell ref="I556:J557"/>
    <mergeCell ref="K556:M556"/>
    <mergeCell ref="N556:P557"/>
    <mergeCell ref="A563:A565"/>
    <mergeCell ref="B563:B565"/>
    <mergeCell ref="C563:J563"/>
    <mergeCell ref="K563:O563"/>
    <mergeCell ref="P563:P565"/>
    <mergeCell ref="C564:H564"/>
    <mergeCell ref="I564:J564"/>
    <mergeCell ref="K564:M564"/>
    <mergeCell ref="N564:O564"/>
    <mergeCell ref="A579:B580"/>
    <mergeCell ref="C579:H579"/>
    <mergeCell ref="I579:J580"/>
    <mergeCell ref="K579:M579"/>
    <mergeCell ref="N579:P580"/>
    <mergeCell ref="A588:A590"/>
    <mergeCell ref="B588:B590"/>
    <mergeCell ref="C588:J588"/>
    <mergeCell ref="K588:O588"/>
    <mergeCell ref="P588:P590"/>
    <mergeCell ref="C589:H589"/>
    <mergeCell ref="I589:J589"/>
    <mergeCell ref="K589:M589"/>
    <mergeCell ref="N589:O589"/>
    <mergeCell ref="A604:B605"/>
    <mergeCell ref="C604:H604"/>
    <mergeCell ref="I604:J605"/>
    <mergeCell ref="K604:M604"/>
    <mergeCell ref="N604:P605"/>
    <mergeCell ref="A611:A613"/>
    <mergeCell ref="B611:B613"/>
    <mergeCell ref="C611:J611"/>
    <mergeCell ref="K611:O611"/>
    <mergeCell ref="P611:P613"/>
    <mergeCell ref="C612:H612"/>
    <mergeCell ref="I612:J612"/>
    <mergeCell ref="K612:M612"/>
    <mergeCell ref="N612:O612"/>
    <mergeCell ref="A627:B628"/>
    <mergeCell ref="C627:H627"/>
    <mergeCell ref="I627:J628"/>
    <mergeCell ref="K627:M627"/>
    <mergeCell ref="N627:P628"/>
    <mergeCell ref="A634:A636"/>
    <mergeCell ref="B634:B636"/>
    <mergeCell ref="C634:J634"/>
    <mergeCell ref="K634:O634"/>
    <mergeCell ref="P634:P636"/>
    <mergeCell ref="C635:H635"/>
    <mergeCell ref="I635:J635"/>
    <mergeCell ref="K635:M635"/>
    <mergeCell ref="N635:O635"/>
    <mergeCell ref="A650:B651"/>
    <mergeCell ref="C650:H650"/>
    <mergeCell ref="I650:J651"/>
    <mergeCell ref="K650:M650"/>
    <mergeCell ref="N650:P651"/>
    <mergeCell ref="A657:A659"/>
    <mergeCell ref="B657:B659"/>
    <mergeCell ref="C657:J657"/>
    <mergeCell ref="K657:O657"/>
    <mergeCell ref="P657:P659"/>
    <mergeCell ref="C658:H658"/>
    <mergeCell ref="I658:J658"/>
    <mergeCell ref="K658:M658"/>
    <mergeCell ref="N658:O658"/>
    <mergeCell ref="A673:B674"/>
    <mergeCell ref="C673:H673"/>
    <mergeCell ref="I673:J674"/>
    <mergeCell ref="K673:M673"/>
    <mergeCell ref="N673:P674"/>
    <mergeCell ref="A680:A682"/>
    <mergeCell ref="B680:B682"/>
    <mergeCell ref="C680:J680"/>
    <mergeCell ref="K680:O680"/>
    <mergeCell ref="P680:P682"/>
    <mergeCell ref="C681:H681"/>
    <mergeCell ref="I681:J681"/>
    <mergeCell ref="K681:M681"/>
    <mergeCell ref="N681:O681"/>
    <mergeCell ref="A696:B697"/>
    <mergeCell ref="C696:H696"/>
    <mergeCell ref="I696:J697"/>
    <mergeCell ref="K696:M696"/>
    <mergeCell ref="N696:P697"/>
    <mergeCell ref="A708:A710"/>
    <mergeCell ref="B708:B710"/>
    <mergeCell ref="C708:J708"/>
    <mergeCell ref="K708:O708"/>
    <mergeCell ref="P708:P710"/>
    <mergeCell ref="C709:H709"/>
    <mergeCell ref="I709:J709"/>
    <mergeCell ref="K709:M709"/>
    <mergeCell ref="N709:O709"/>
    <mergeCell ref="A724:B725"/>
    <mergeCell ref="C724:H724"/>
    <mergeCell ref="I724:J725"/>
    <mergeCell ref="K724:M724"/>
    <mergeCell ref="N724:P725"/>
    <mergeCell ref="A730:A732"/>
    <mergeCell ref="B730:B732"/>
    <mergeCell ref="C730:J730"/>
    <mergeCell ref="K730:O730"/>
    <mergeCell ref="P730:P732"/>
    <mergeCell ref="C731:H731"/>
    <mergeCell ref="I731:J731"/>
    <mergeCell ref="K731:M731"/>
    <mergeCell ref="N731:O731"/>
    <mergeCell ref="A746:B747"/>
    <mergeCell ref="C746:H746"/>
    <mergeCell ref="I746:J747"/>
    <mergeCell ref="K746:M746"/>
    <mergeCell ref="N746:P747"/>
    <mergeCell ref="K755:O755"/>
    <mergeCell ref="P755:P757"/>
    <mergeCell ref="A756:A757"/>
    <mergeCell ref="B756:B757"/>
    <mergeCell ref="C756:H756"/>
    <mergeCell ref="K756:M756"/>
    <mergeCell ref="N756:O756"/>
    <mergeCell ref="A771:B772"/>
    <mergeCell ref="C771:H771"/>
    <mergeCell ref="K771:M771"/>
    <mergeCell ref="N771:P772"/>
    <mergeCell ref="A781:A783"/>
    <mergeCell ref="B781:B783"/>
    <mergeCell ref="C781:J781"/>
    <mergeCell ref="K781:O781"/>
    <mergeCell ref="P781:P783"/>
    <mergeCell ref="C782:H782"/>
    <mergeCell ref="I782:J782"/>
    <mergeCell ref="K782:M782"/>
    <mergeCell ref="N782:O782"/>
    <mergeCell ref="A797:B798"/>
    <mergeCell ref="C797:H797"/>
    <mergeCell ref="I797:J798"/>
    <mergeCell ref="K797:M797"/>
    <mergeCell ref="N797:P798"/>
    <mergeCell ref="A821:A823"/>
    <mergeCell ref="B821:B823"/>
    <mergeCell ref="C821:J821"/>
    <mergeCell ref="K821:O821"/>
    <mergeCell ref="P821:P823"/>
    <mergeCell ref="C822:H822"/>
    <mergeCell ref="I822:J822"/>
    <mergeCell ref="K822:M822"/>
    <mergeCell ref="N822:O822"/>
    <mergeCell ref="A837:B838"/>
    <mergeCell ref="C837:H837"/>
    <mergeCell ref="I837:J838"/>
    <mergeCell ref="K837:M837"/>
    <mergeCell ref="N837:P83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олезный отпуск с разбивкой по источникам тепловой энергии(2017-2018г.г.)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:P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  <col collapsed="false" customWidth="true" hidden="false" outlineLevel="0" max="8" min="3" style="0" width="11.99"/>
    <col collapsed="false" customWidth="true" hidden="false" outlineLevel="0" max="15" min="9" style="0" width="12.99"/>
    <col collapsed="false" customWidth="true" hidden="false" outlineLevel="0" max="16" min="16" style="0" width="13.99"/>
  </cols>
  <sheetData>
    <row r="1" customFormat="false" ht="16.8" hidden="false" customHeight="false" outlineLevel="0" collapsed="false">
      <c r="A1" s="142" t="s">
        <v>162</v>
      </c>
    </row>
    <row r="3" customFormat="false" ht="13.2" hidden="false" customHeight="false" outlineLevel="0" collapsed="false">
      <c r="A3" s="143" t="s">
        <v>103</v>
      </c>
    </row>
    <row r="4" customFormat="false" ht="13.8" hidden="false" customHeight="false" outlineLevel="0" collapsed="false"/>
    <row r="5" customFormat="false" ht="13.2" hidden="false" customHeight="true" outlineLevel="0" collapsed="false">
      <c r="A5" s="72" t="s">
        <v>4</v>
      </c>
      <c r="B5" s="72" t="s">
        <v>5</v>
      </c>
      <c r="C5" s="144" t="s">
        <v>6</v>
      </c>
      <c r="D5" s="144"/>
      <c r="E5" s="144"/>
      <c r="F5" s="144"/>
      <c r="G5" s="144"/>
      <c r="H5" s="144"/>
      <c r="I5" s="144"/>
      <c r="J5" s="144"/>
      <c r="K5" s="144" t="s">
        <v>7</v>
      </c>
      <c r="L5" s="144"/>
      <c r="M5" s="144"/>
      <c r="N5" s="144"/>
      <c r="O5" s="144"/>
      <c r="P5" s="145" t="s">
        <v>8</v>
      </c>
    </row>
    <row r="6" customFormat="false" ht="13.2" hidden="false" customHeight="false" outlineLevel="0" collapsed="false">
      <c r="A6" s="72"/>
      <c r="B6" s="72"/>
      <c r="C6" s="75" t="s">
        <v>9</v>
      </c>
      <c r="D6" s="75"/>
      <c r="E6" s="75"/>
      <c r="F6" s="75"/>
      <c r="G6" s="75"/>
      <c r="H6" s="75"/>
      <c r="I6" s="75" t="s">
        <v>10</v>
      </c>
      <c r="J6" s="75"/>
      <c r="K6" s="45" t="s">
        <v>11</v>
      </c>
      <c r="L6" s="45"/>
      <c r="M6" s="45"/>
      <c r="N6" s="75" t="s">
        <v>10</v>
      </c>
      <c r="O6" s="75"/>
      <c r="P6" s="145"/>
    </row>
    <row r="7" customFormat="false" ht="13.2" hidden="false" customHeight="false" outlineLevel="0" collapsed="false">
      <c r="A7" s="72"/>
      <c r="B7" s="72"/>
      <c r="C7" s="75" t="s">
        <v>12</v>
      </c>
      <c r="D7" s="75" t="s">
        <v>13</v>
      </c>
      <c r="E7" s="75" t="s">
        <v>14</v>
      </c>
      <c r="F7" s="75" t="s">
        <v>15</v>
      </c>
      <c r="G7" s="75" t="s">
        <v>16</v>
      </c>
      <c r="H7" s="75" t="s">
        <v>17</v>
      </c>
      <c r="I7" s="75" t="s">
        <v>18</v>
      </c>
      <c r="J7" s="81"/>
      <c r="K7" s="72" t="s">
        <v>140</v>
      </c>
      <c r="L7" s="80" t="s">
        <v>21</v>
      </c>
      <c r="M7" s="80" t="s">
        <v>22</v>
      </c>
      <c r="N7" s="75" t="s">
        <v>18</v>
      </c>
      <c r="O7" s="81"/>
      <c r="P7" s="145"/>
    </row>
    <row r="8" customFormat="false" ht="13.2" hidden="false" customHeight="false" outlineLevel="0" collapsed="false">
      <c r="A8" s="72" t="s">
        <v>23</v>
      </c>
      <c r="B8" s="81" t="n">
        <v>-9.2</v>
      </c>
      <c r="C8" s="80" t="n">
        <v>7114.831</v>
      </c>
      <c r="D8" s="80" t="n">
        <v>38.978</v>
      </c>
      <c r="E8" s="80" t="n">
        <v>1342.162</v>
      </c>
      <c r="F8" s="80" t="n">
        <v>0</v>
      </c>
      <c r="G8" s="80" t="n">
        <v>67.124</v>
      </c>
      <c r="H8" s="80" t="n">
        <f aca="false">C8+D8+E8+F8+G8</f>
        <v>8563.095</v>
      </c>
      <c r="I8" s="80" t="n">
        <v>11149235.2</v>
      </c>
      <c r="J8" s="81" t="n">
        <v>1302.01</v>
      </c>
      <c r="K8" s="80" t="n">
        <v>14.86</v>
      </c>
      <c r="L8" s="80" t="n">
        <v>22625.951</v>
      </c>
      <c r="M8" s="80" t="n">
        <v>0</v>
      </c>
      <c r="N8" s="80" t="n">
        <f aca="false">L8*K8</f>
        <v>336221.63186</v>
      </c>
      <c r="O8" s="81"/>
      <c r="P8" s="146" t="n">
        <f aca="false">I8+N8</f>
        <v>11485456.83186</v>
      </c>
    </row>
    <row r="9" customFormat="false" ht="13.2" hidden="false" customHeight="false" outlineLevel="0" collapsed="false">
      <c r="A9" s="72" t="s">
        <v>24</v>
      </c>
      <c r="B9" s="81" t="n">
        <v>-6.9</v>
      </c>
      <c r="C9" s="80" t="n">
        <v>6108.741</v>
      </c>
      <c r="D9" s="80" t="n">
        <v>33.442</v>
      </c>
      <c r="E9" s="80" t="n">
        <v>1255.567</v>
      </c>
      <c r="F9" s="80" t="n">
        <v>0</v>
      </c>
      <c r="G9" s="80" t="n">
        <v>56.841</v>
      </c>
      <c r="H9" s="80" t="e">
        <f aca="false">NA()</f>
        <v>#N/A</v>
      </c>
      <c r="I9" s="80" t="n">
        <v>9705952.02</v>
      </c>
      <c r="J9" s="81" t="n">
        <v>1302.01</v>
      </c>
      <c r="K9" s="80" t="n">
        <v>14.86</v>
      </c>
      <c r="L9" s="80" t="n">
        <v>22311.541</v>
      </c>
      <c r="M9" s="80" t="n">
        <v>0</v>
      </c>
      <c r="N9" s="80" t="e">
        <f aca="false">NA()</f>
        <v>#N/A</v>
      </c>
      <c r="O9" s="81"/>
      <c r="P9" s="146" t="e">
        <f aca="false">NA()</f>
        <v>#N/A</v>
      </c>
    </row>
    <row r="10" customFormat="false" ht="13.8" hidden="false" customHeight="false" outlineLevel="0" collapsed="false">
      <c r="A10" s="72" t="s">
        <v>25</v>
      </c>
      <c r="B10" s="81" t="n">
        <v>-5.4</v>
      </c>
      <c r="C10" s="80" t="n">
        <v>6148.637</v>
      </c>
      <c r="D10" s="80" t="n">
        <v>33.641</v>
      </c>
      <c r="E10" s="80" t="n">
        <v>1342.162</v>
      </c>
      <c r="F10" s="80" t="n">
        <v>0</v>
      </c>
      <c r="G10" s="80" t="n">
        <v>56.613</v>
      </c>
      <c r="H10" s="80" t="e">
        <f aca="false">NA()</f>
        <v>#N/A</v>
      </c>
      <c r="I10" s="80" t="n">
        <v>9870606.75</v>
      </c>
      <c r="J10" s="81" t="n">
        <v>1302.01</v>
      </c>
      <c r="K10" s="80" t="n">
        <v>14.86</v>
      </c>
      <c r="L10" s="80" t="n">
        <v>22625.951</v>
      </c>
      <c r="M10" s="80" t="n">
        <v>0</v>
      </c>
      <c r="N10" s="80" t="e">
        <f aca="false">NA()</f>
        <v>#N/A</v>
      </c>
      <c r="O10" s="81"/>
      <c r="P10" s="146" t="e">
        <f aca="false">NA()</f>
        <v>#N/A</v>
      </c>
      <c r="S10" s="34" t="s">
        <v>163</v>
      </c>
    </row>
    <row r="11" customFormat="false" ht="13.8" hidden="false" customHeight="false" outlineLevel="0" collapsed="false">
      <c r="A11" s="72" t="s">
        <v>27</v>
      </c>
      <c r="B11" s="81" t="n">
        <v>4.7</v>
      </c>
      <c r="C11" s="80" t="n">
        <v>3465.088</v>
      </c>
      <c r="D11" s="80" t="n">
        <v>18.828</v>
      </c>
      <c r="E11" s="80" t="n">
        <v>1298.864</v>
      </c>
      <c r="F11" s="80" t="n">
        <v>0</v>
      </c>
      <c r="G11" s="80" t="n">
        <v>27.732</v>
      </c>
      <c r="H11" s="80" t="e">
        <f aca="false">NA()</f>
        <v>#N/A</v>
      </c>
      <c r="I11" s="80" t="n">
        <v>6263334.71</v>
      </c>
      <c r="J11" s="81" t="n">
        <v>1302.01</v>
      </c>
      <c r="K11" s="80" t="n">
        <v>14.86</v>
      </c>
      <c r="L11" s="80" t="n">
        <v>22468.746</v>
      </c>
      <c r="M11" s="80" t="n">
        <v>0</v>
      </c>
      <c r="N11" s="80" t="e">
        <f aca="false">NA()</f>
        <v>#N/A</v>
      </c>
      <c r="O11" s="81"/>
      <c r="P11" s="146" t="e">
        <f aca="false">NA()</f>
        <v>#N/A</v>
      </c>
      <c r="R11" s="58" t="s">
        <v>164</v>
      </c>
      <c r="S11" s="58" t="s">
        <v>165</v>
      </c>
      <c r="T11" s="58" t="s">
        <v>166</v>
      </c>
      <c r="U11" s="60"/>
    </row>
    <row r="12" customFormat="false" ht="13.2" hidden="false" customHeight="false" outlineLevel="0" collapsed="false">
      <c r="A12" s="72" t="s">
        <v>28</v>
      </c>
      <c r="B12" s="81" t="n">
        <v>9.8</v>
      </c>
      <c r="C12" s="80" t="n">
        <v>589.383</v>
      </c>
      <c r="D12" s="80" t="n">
        <v>3.173</v>
      </c>
      <c r="E12" s="80" t="n">
        <f aca="false">1188.517-881.8029</f>
        <v>306.7141</v>
      </c>
      <c r="F12" s="80" t="n">
        <v>0</v>
      </c>
      <c r="G12" s="80" t="n">
        <v>3.756</v>
      </c>
      <c r="H12" s="80" t="e">
        <f aca="false">NA()</f>
        <v>#N/A</v>
      </c>
      <c r="I12" s="80" t="e">
        <f aca="false">H12*1302.01</f>
        <v>#N/A</v>
      </c>
      <c r="J12" s="81" t="n">
        <v>1302.01</v>
      </c>
      <c r="K12" s="80" t="n">
        <v>14.86</v>
      </c>
      <c r="L12" s="80" t="n">
        <f aca="false">22625.951-16787</f>
        <v>5838.951</v>
      </c>
      <c r="M12" s="80" t="n">
        <v>0</v>
      </c>
      <c r="N12" s="80" t="e">
        <f aca="false">NA()</f>
        <v>#N/A</v>
      </c>
      <c r="O12" s="81"/>
      <c r="P12" s="146" t="e">
        <f aca="false">NA()</f>
        <v>#N/A</v>
      </c>
      <c r="R12" s="60" t="n">
        <f aca="false">1188.517/31</f>
        <v>38.3392580645161</v>
      </c>
      <c r="S12" s="60" t="n">
        <f aca="false">R12*8</f>
        <v>306.714064516129</v>
      </c>
      <c r="T12" s="60" t="n">
        <f aca="false">1188.517-S12</f>
        <v>881.802935483871</v>
      </c>
      <c r="U12" s="58" t="s">
        <v>58</v>
      </c>
      <c r="V12" s="147" t="s">
        <v>167</v>
      </c>
    </row>
    <row r="13" customFormat="false" ht="13.8" hidden="false" customHeight="false" outlineLevel="0" collapsed="false">
      <c r="A13" s="72" t="s">
        <v>29</v>
      </c>
      <c r="B13" s="81" t="n">
        <v>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e">
        <f aca="false">NA()</f>
        <v>#N/A</v>
      </c>
      <c r="I13" s="80" t="e">
        <f aca="false">NA()</f>
        <v>#N/A</v>
      </c>
      <c r="J13" s="81" t="n">
        <v>1302.01</v>
      </c>
      <c r="K13" s="80" t="n">
        <v>14.86</v>
      </c>
      <c r="L13" s="80" t="n">
        <v>0</v>
      </c>
      <c r="M13" s="80" t="n">
        <v>0</v>
      </c>
      <c r="N13" s="80" t="e">
        <f aca="false">NA()</f>
        <v>#N/A</v>
      </c>
      <c r="O13" s="81"/>
      <c r="P13" s="146" t="e">
        <f aca="false">NA()</f>
        <v>#N/A</v>
      </c>
      <c r="R13" s="60" t="n">
        <f aca="false">22625.951/31</f>
        <v>729.869387096774</v>
      </c>
      <c r="S13" s="60" t="n">
        <f aca="false">R13*8</f>
        <v>5838.95509677419</v>
      </c>
      <c r="T13" s="60" t="n">
        <f aca="false">22625.951-S13</f>
        <v>16786.9959032258</v>
      </c>
      <c r="U13" s="58" t="s">
        <v>51</v>
      </c>
      <c r="V13" s="148"/>
    </row>
    <row r="14" customFormat="false" ht="13.8" hidden="false" customHeight="false" outlineLevel="0" collapsed="false">
      <c r="A14" s="72" t="s">
        <v>30</v>
      </c>
      <c r="B14" s="81" t="n">
        <v>0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e">
        <f aca="false">NA()</f>
        <v>#N/A</v>
      </c>
      <c r="I14" s="80" t="e">
        <f aca="false">NA()</f>
        <v>#N/A</v>
      </c>
      <c r="J14" s="81" t="n">
        <v>1302.01</v>
      </c>
      <c r="K14" s="80" t="n">
        <v>14.86</v>
      </c>
      <c r="L14" s="80" t="n">
        <v>0</v>
      </c>
      <c r="M14" s="80" t="n">
        <v>0</v>
      </c>
      <c r="N14" s="80" t="e">
        <f aca="false">NA()</f>
        <v>#N/A</v>
      </c>
      <c r="O14" s="81"/>
      <c r="P14" s="146" t="e">
        <f aca="false">NA()</f>
        <v>#N/A</v>
      </c>
      <c r="R14" s="60"/>
      <c r="S14" s="60"/>
      <c r="T14" s="60"/>
      <c r="U14" s="58" t="s">
        <v>168</v>
      </c>
      <c r="V14" s="149"/>
    </row>
    <row r="15" customFormat="false" ht="13.8" hidden="false" customHeight="false" outlineLevel="0" collapsed="false">
      <c r="A15" s="72" t="s">
        <v>31</v>
      </c>
      <c r="B15" s="81" t="n">
        <v>0</v>
      </c>
      <c r="C15" s="80" t="n">
        <v>0</v>
      </c>
      <c r="D15" s="80" t="n">
        <v>0</v>
      </c>
      <c r="E15" s="80" t="n">
        <v>0</v>
      </c>
      <c r="F15" s="80" t="n">
        <v>0</v>
      </c>
      <c r="G15" s="80" t="n">
        <v>0</v>
      </c>
      <c r="H15" s="80" t="e">
        <f aca="false">NA()</f>
        <v>#N/A</v>
      </c>
      <c r="I15" s="80" t="e">
        <f aca="false">NA()</f>
        <v>#N/A</v>
      </c>
      <c r="J15" s="81" t="n">
        <v>1302.01</v>
      </c>
      <c r="K15" s="80" t="n">
        <v>14.86</v>
      </c>
      <c r="L15" s="80" t="n">
        <v>0</v>
      </c>
      <c r="M15" s="80" t="n">
        <v>0</v>
      </c>
      <c r="N15" s="80" t="e">
        <f aca="false">NA()</f>
        <v>#N/A</v>
      </c>
      <c r="O15" s="81"/>
      <c r="P15" s="146" t="e">
        <f aca="false">NA()</f>
        <v>#N/A</v>
      </c>
      <c r="R15" s="60"/>
      <c r="S15" s="60" t="n">
        <v>0</v>
      </c>
      <c r="T15" s="60" t="n">
        <v>1119.726</v>
      </c>
      <c r="U15" s="58" t="s">
        <v>58</v>
      </c>
      <c r="V15" s="147" t="s">
        <v>169</v>
      </c>
    </row>
    <row r="16" customFormat="false" ht="13.8" hidden="false" customHeight="false" outlineLevel="0" collapsed="false">
      <c r="A16" s="72" t="s">
        <v>32</v>
      </c>
      <c r="B16" s="81" t="n">
        <v>9.9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e">
        <f aca="false">NA()</f>
        <v>#N/A</v>
      </c>
      <c r="I16" s="80" t="e">
        <f aca="false">NA()</f>
        <v>#N/A</v>
      </c>
      <c r="J16" s="81" t="n">
        <v>1302.01</v>
      </c>
      <c r="K16" s="80" t="n">
        <v>14.86</v>
      </c>
      <c r="L16" s="80" t="n">
        <v>0</v>
      </c>
      <c r="M16" s="80" t="n">
        <v>0</v>
      </c>
      <c r="N16" s="80" t="e">
        <f aca="false">NA()</f>
        <v>#N/A</v>
      </c>
      <c r="O16" s="81"/>
      <c r="P16" s="146" t="e">
        <f aca="false">NA()</f>
        <v>#N/A</v>
      </c>
      <c r="R16" s="60"/>
      <c r="S16" s="60" t="n">
        <v>0</v>
      </c>
      <c r="T16" s="60" t="n">
        <v>22468.746</v>
      </c>
      <c r="U16" s="58" t="s">
        <v>51</v>
      </c>
      <c r="V16" s="148"/>
    </row>
    <row r="17" customFormat="false" ht="13.8" hidden="false" customHeight="false" outlineLevel="0" collapsed="false">
      <c r="A17" s="72" t="s">
        <v>33</v>
      </c>
      <c r="B17" s="81" t="n">
        <v>4.5</v>
      </c>
      <c r="C17" s="80" t="n">
        <v>3631.449</v>
      </c>
      <c r="D17" s="80" t="n">
        <v>19.736</v>
      </c>
      <c r="E17" s="80" t="n">
        <v>1342.162</v>
      </c>
      <c r="F17" s="80" t="n">
        <v>0</v>
      </c>
      <c r="G17" s="80" t="n">
        <v>29.213</v>
      </c>
      <c r="H17" s="80" t="e">
        <f aca="false">NA()</f>
        <v>#N/A</v>
      </c>
      <c r="I17" s="80" t="e">
        <f aca="false">NA()</f>
        <v>#N/A</v>
      </c>
      <c r="J17" s="81" t="n">
        <v>1302.01</v>
      </c>
      <c r="K17" s="80" t="n">
        <v>14.86</v>
      </c>
      <c r="L17" s="80" t="n">
        <v>22625.951</v>
      </c>
      <c r="M17" s="80" t="n">
        <v>0</v>
      </c>
      <c r="N17" s="80" t="e">
        <f aca="false">NA()</f>
        <v>#N/A</v>
      </c>
      <c r="O17" s="81"/>
      <c r="P17" s="146" t="e">
        <f aca="false">NA()</f>
        <v>#N/A</v>
      </c>
      <c r="R17" s="60"/>
      <c r="S17" s="60" t="n">
        <v>0</v>
      </c>
      <c r="T17" s="60" t="n">
        <v>634.506</v>
      </c>
      <c r="U17" s="58" t="s">
        <v>58</v>
      </c>
      <c r="V17" s="147" t="s">
        <v>170</v>
      </c>
    </row>
    <row r="18" customFormat="false" ht="13.8" hidden="false" customHeight="false" outlineLevel="0" collapsed="false">
      <c r="A18" s="72" t="s">
        <v>34</v>
      </c>
      <c r="B18" s="81" t="n">
        <v>0.22</v>
      </c>
      <c r="C18" s="80" t="n">
        <v>4567.437</v>
      </c>
      <c r="D18" s="80" t="n">
        <v>24.917</v>
      </c>
      <c r="E18" s="80" t="n">
        <v>1298.864</v>
      </c>
      <c r="F18" s="80" t="n">
        <v>0</v>
      </c>
      <c r="G18" s="80" t="n">
        <v>39.733</v>
      </c>
      <c r="H18" s="80" t="e">
        <f aca="false">NA()</f>
        <v>#N/A</v>
      </c>
      <c r="I18" s="80" t="e">
        <f aca="false">NA()</f>
        <v>#N/A</v>
      </c>
      <c r="J18" s="81" t="n">
        <v>1302.01</v>
      </c>
      <c r="K18" s="80" t="n">
        <v>14.86</v>
      </c>
      <c r="L18" s="80" t="n">
        <v>22468.746</v>
      </c>
      <c r="M18" s="80" t="n">
        <v>0</v>
      </c>
      <c r="N18" s="80" t="e">
        <f aca="false">NA()</f>
        <v>#N/A</v>
      </c>
      <c r="O18" s="81"/>
      <c r="P18" s="146" t="e">
        <f aca="false">NA()</f>
        <v>#N/A</v>
      </c>
      <c r="R18" s="60"/>
      <c r="S18" s="60" t="n">
        <v>0</v>
      </c>
      <c r="T18" s="60" t="n">
        <v>12407.782</v>
      </c>
      <c r="U18" s="58" t="s">
        <v>51</v>
      </c>
      <c r="V18" s="148"/>
    </row>
    <row r="19" customFormat="false" ht="13.8" hidden="false" customHeight="false" outlineLevel="0" collapsed="false">
      <c r="A19" s="72" t="s">
        <v>35</v>
      </c>
      <c r="B19" s="81" t="n">
        <v>-6.2</v>
      </c>
      <c r="C19" s="80" t="n">
        <v>6352.049</v>
      </c>
      <c r="D19" s="80" t="n">
        <v>34.765</v>
      </c>
      <c r="E19" s="80" t="n">
        <v>1342.162</v>
      </c>
      <c r="F19" s="80" t="n">
        <v>0</v>
      </c>
      <c r="G19" s="80" t="n">
        <v>58.823</v>
      </c>
      <c r="H19" s="80" t="e">
        <f aca="false">NA()</f>
        <v>#N/A</v>
      </c>
      <c r="I19" s="80" t="e">
        <f aca="false">NA()</f>
        <v>#N/A</v>
      </c>
      <c r="J19" s="81" t="n">
        <v>1302.01</v>
      </c>
      <c r="K19" s="80" t="n">
        <v>14.86</v>
      </c>
      <c r="L19" s="80" t="n">
        <v>22625.951</v>
      </c>
      <c r="M19" s="80" t="n">
        <v>0</v>
      </c>
      <c r="N19" s="80" t="e">
        <f aca="false">NA()</f>
        <v>#N/A</v>
      </c>
      <c r="O19" s="81"/>
      <c r="P19" s="146" t="e">
        <f aca="false">NA()</f>
        <v>#N/A</v>
      </c>
      <c r="R19" s="60"/>
      <c r="S19" s="60" t="n">
        <v>0</v>
      </c>
      <c r="T19" s="80" t="n">
        <v>1157.047</v>
      </c>
      <c r="U19" s="58" t="s">
        <v>58</v>
      </c>
      <c r="V19" s="147" t="s">
        <v>171</v>
      </c>
    </row>
    <row r="20" customFormat="false" ht="13.8" hidden="false" customHeight="false" outlineLevel="0" collapsed="false">
      <c r="A20" s="72" t="s">
        <v>36</v>
      </c>
      <c r="B20" s="81"/>
      <c r="C20" s="80" t="e">
        <f aca="false">NA()</f>
        <v>#N/A</v>
      </c>
      <c r="D20" s="80" t="e">
        <f aca="false">NA()</f>
        <v>#N/A</v>
      </c>
      <c r="E20" s="80" t="e">
        <f aca="false">NA()</f>
        <v>#N/A</v>
      </c>
      <c r="F20" s="80" t="e">
        <f aca="false">NA()</f>
        <v>#N/A</v>
      </c>
      <c r="G20" s="80" t="e">
        <f aca="false">NA()</f>
        <v>#N/A</v>
      </c>
      <c r="H20" s="80" t="e">
        <f aca="false">NA()</f>
        <v>#N/A</v>
      </c>
      <c r="I20" s="80" t="e">
        <f aca="false">NA()</f>
        <v>#N/A</v>
      </c>
      <c r="J20" s="81"/>
      <c r="K20" s="80" t="n">
        <v>0</v>
      </c>
      <c r="L20" s="80" t="n">
        <f aca="false">SUM(L8:L19)</f>
        <v>163591.788</v>
      </c>
      <c r="M20" s="80" t="n">
        <v>0</v>
      </c>
      <c r="N20" s="80" t="e">
        <f aca="false">SUM(N8:N19)</f>
        <v>#N/A</v>
      </c>
      <c r="O20" s="81"/>
      <c r="P20" s="146" t="e">
        <f aca="false">SUM(P8:P19)</f>
        <v>#N/A</v>
      </c>
      <c r="R20" s="60"/>
      <c r="S20" s="60" t="n">
        <v>0</v>
      </c>
      <c r="T20" s="60" t="n">
        <v>22625.951</v>
      </c>
      <c r="U20" s="58" t="s">
        <v>51</v>
      </c>
      <c r="V20" s="148"/>
    </row>
    <row r="21" customFormat="false" ht="13.8" hidden="false" customHeight="false" outlineLevel="0" collapsed="false">
      <c r="A21" s="88"/>
      <c r="B21" s="88"/>
      <c r="C21" s="89" t="s">
        <v>37</v>
      </c>
      <c r="D21" s="89"/>
      <c r="E21" s="89"/>
      <c r="F21" s="89"/>
      <c r="G21" s="89"/>
      <c r="H21" s="89"/>
      <c r="I21" s="90"/>
      <c r="J21" s="90"/>
      <c r="K21" s="45" t="s">
        <v>38</v>
      </c>
      <c r="L21" s="45"/>
      <c r="M21" s="45"/>
      <c r="N21" s="91"/>
      <c r="O21" s="91"/>
      <c r="P21" s="91"/>
      <c r="R21" s="60"/>
      <c r="S21" s="60" t="n">
        <v>0</v>
      </c>
      <c r="T21" s="60" t="n">
        <v>1150.178</v>
      </c>
      <c r="U21" s="60"/>
      <c r="V21" s="150" t="s">
        <v>172</v>
      </c>
    </row>
    <row r="22" customFormat="false" ht="13.8" hidden="false" customHeight="false" outlineLevel="0" collapsed="false">
      <c r="A22" s="88"/>
      <c r="B22" s="88"/>
      <c r="C22" s="80" t="n">
        <v>16.887094</v>
      </c>
      <c r="D22" s="80" t="n">
        <v>0.355628</v>
      </c>
      <c r="E22" s="80" t="n">
        <v>1.908456</v>
      </c>
      <c r="F22" s="80" t="n">
        <v>0</v>
      </c>
      <c r="G22" s="43"/>
      <c r="H22" s="80" t="n">
        <v>19.151178</v>
      </c>
      <c r="I22" s="90"/>
      <c r="J22" s="90"/>
      <c r="K22" s="80" t="n">
        <v>0</v>
      </c>
      <c r="L22" s="80" t="n">
        <v>29.639118</v>
      </c>
      <c r="M22" s="80" t="n">
        <v>0</v>
      </c>
      <c r="N22" s="91"/>
      <c r="O22" s="91"/>
      <c r="P22" s="91"/>
      <c r="R22" s="60"/>
      <c r="S22" s="60" t="n">
        <v>0</v>
      </c>
      <c r="T22" s="60" t="n">
        <v>22468.746</v>
      </c>
      <c r="U22" s="60"/>
      <c r="V22" s="151"/>
    </row>
    <row r="23" customFormat="false" ht="13.2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3.2" hidden="false" customHeight="false" outlineLevel="0" collapsed="false">
      <c r="A24" s="152" t="s">
        <v>104</v>
      </c>
      <c r="B24" s="67"/>
      <c r="C24" s="67"/>
      <c r="D24" s="67"/>
      <c r="E24" s="67"/>
      <c r="F24" s="67"/>
      <c r="G24" s="67"/>
      <c r="H24" s="153" t="n">
        <v>47285.75</v>
      </c>
      <c r="I24" s="67"/>
      <c r="J24" s="67"/>
      <c r="K24" s="67"/>
      <c r="L24" s="67"/>
      <c r="M24" s="67"/>
      <c r="N24" s="67"/>
      <c r="O24" s="67"/>
      <c r="P24" s="67"/>
    </row>
    <row r="25" customFormat="false" ht="13.2" hidden="false" customHeight="false" outlineLevel="0" collapsed="false">
      <c r="A25" s="67"/>
      <c r="B25" s="67"/>
      <c r="C25" s="67"/>
      <c r="D25" s="67"/>
      <c r="E25" s="67"/>
      <c r="F25" s="67"/>
      <c r="G25" s="67"/>
      <c r="H25" s="67" t="e">
        <f aca="false">H24-H20</f>
        <v>#N/A</v>
      </c>
      <c r="I25" s="67"/>
      <c r="J25" s="67"/>
      <c r="K25" s="67"/>
      <c r="L25" s="67"/>
      <c r="M25" s="67"/>
      <c r="N25" s="67"/>
      <c r="O25" s="67"/>
      <c r="P25" s="67"/>
    </row>
    <row r="26" customFormat="false" ht="13.2" hidden="false" customHeight="false" outlineLevel="0" collapsed="false">
      <c r="A26" s="154" t="s">
        <v>125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3.2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3.2" hidden="false" customHeight="false" outlineLevel="0" collapsed="false">
      <c r="A28" s="155" t="s">
        <v>17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  <row r="29" customFormat="false" ht="13.8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</row>
    <row r="30" customFormat="false" ht="13.8" hidden="false" customHeight="true" outlineLevel="0" collapsed="false">
      <c r="A30" s="72" t="s">
        <v>4</v>
      </c>
      <c r="B30" s="72" t="s">
        <v>5</v>
      </c>
      <c r="C30" s="45" t="s">
        <v>6</v>
      </c>
      <c r="D30" s="45"/>
      <c r="E30" s="45"/>
      <c r="F30" s="45"/>
      <c r="G30" s="45"/>
      <c r="H30" s="45"/>
      <c r="I30" s="45"/>
      <c r="J30" s="45"/>
      <c r="K30" s="45" t="s">
        <v>7</v>
      </c>
      <c r="L30" s="45"/>
      <c r="M30" s="45"/>
      <c r="N30" s="45"/>
      <c r="O30" s="45"/>
      <c r="P30" s="145" t="s">
        <v>8</v>
      </c>
    </row>
    <row r="31" customFormat="false" ht="13.8" hidden="false" customHeight="false" outlineLevel="0" collapsed="false">
      <c r="A31" s="72"/>
      <c r="B31" s="72"/>
      <c r="C31" s="75" t="s">
        <v>9</v>
      </c>
      <c r="D31" s="75"/>
      <c r="E31" s="75"/>
      <c r="F31" s="75"/>
      <c r="G31" s="75"/>
      <c r="H31" s="75"/>
      <c r="I31" s="75" t="s">
        <v>10</v>
      </c>
      <c r="J31" s="75"/>
      <c r="K31" s="45" t="s">
        <v>11</v>
      </c>
      <c r="L31" s="45"/>
      <c r="M31" s="45"/>
      <c r="N31" s="75" t="s">
        <v>10</v>
      </c>
      <c r="O31" s="75"/>
      <c r="P31" s="145"/>
    </row>
    <row r="32" customFormat="false" ht="13.8" hidden="false" customHeight="false" outlineLevel="0" collapsed="false">
      <c r="A32" s="72"/>
      <c r="B32" s="72"/>
      <c r="C32" s="75" t="s">
        <v>12</v>
      </c>
      <c r="D32" s="75" t="s">
        <v>13</v>
      </c>
      <c r="E32" s="75" t="s">
        <v>14</v>
      </c>
      <c r="F32" s="75" t="s">
        <v>15</v>
      </c>
      <c r="G32" s="75" t="s">
        <v>16</v>
      </c>
      <c r="H32" s="75" t="s">
        <v>17</v>
      </c>
      <c r="I32" s="75" t="s">
        <v>18</v>
      </c>
      <c r="J32" s="81"/>
      <c r="K32" s="72" t="s">
        <v>140</v>
      </c>
      <c r="L32" s="80" t="s">
        <v>21</v>
      </c>
      <c r="M32" s="80" t="s">
        <v>22</v>
      </c>
      <c r="N32" s="75" t="s">
        <v>18</v>
      </c>
      <c r="O32" s="81"/>
      <c r="P32" s="145"/>
    </row>
    <row r="33" customFormat="false" ht="13.8" hidden="false" customHeight="false" outlineLevel="0" collapsed="false">
      <c r="A33" s="72" t="s">
        <v>23</v>
      </c>
      <c r="B33" s="81" t="n">
        <v>-9.2</v>
      </c>
      <c r="C33" s="80" t="n">
        <v>6715.162</v>
      </c>
      <c r="D33" s="80" t="n">
        <v>17.951</v>
      </c>
      <c r="E33" s="80" t="n">
        <v>431.143</v>
      </c>
      <c r="F33" s="80" t="n">
        <v>0</v>
      </c>
      <c r="G33" s="80" t="n">
        <v>29.08</v>
      </c>
      <c r="H33" s="80" t="e">
        <f aca="false">NA()</f>
        <v>#N/A</v>
      </c>
      <c r="I33" s="80" t="e">
        <f aca="false">H33*1302.01</f>
        <v>#N/A</v>
      </c>
      <c r="J33" s="81" t="n">
        <v>1302.01</v>
      </c>
      <c r="K33" s="80" t="n">
        <v>14.86</v>
      </c>
      <c r="L33" s="80" t="n">
        <v>7720.684</v>
      </c>
      <c r="M33" s="80" t="n">
        <v>0</v>
      </c>
      <c r="N33" s="80" t="n">
        <f aca="false">L33*K33</f>
        <v>114729.36424</v>
      </c>
      <c r="O33" s="81"/>
      <c r="P33" s="146" t="e">
        <f aca="false">NA()</f>
        <v>#N/A</v>
      </c>
    </row>
    <row r="34" customFormat="false" ht="13.8" hidden="false" customHeight="false" outlineLevel="0" collapsed="false">
      <c r="A34" s="72" t="s">
        <v>24</v>
      </c>
      <c r="B34" s="81" t="n">
        <v>-6.9</v>
      </c>
      <c r="C34" s="80" t="n">
        <v>5775.491</v>
      </c>
      <c r="D34" s="80" t="n">
        <v>15.26</v>
      </c>
      <c r="E34" s="80" t="n">
        <v>403.328</v>
      </c>
      <c r="F34" s="80" t="n">
        <v>0</v>
      </c>
      <c r="G34" s="80" t="n">
        <v>24.846</v>
      </c>
      <c r="H34" s="80" t="e">
        <f aca="false">NA()</f>
        <v>#N/A</v>
      </c>
      <c r="I34" s="80" t="e">
        <f aca="false">H34*1302.01</f>
        <v>#N/A</v>
      </c>
      <c r="J34" s="81" t="n">
        <v>1302.01</v>
      </c>
      <c r="K34" s="80" t="n">
        <v>14.86</v>
      </c>
      <c r="L34" s="80" t="n">
        <v>7600.692</v>
      </c>
      <c r="M34" s="80" t="n">
        <v>0</v>
      </c>
      <c r="N34" s="80" t="e">
        <f aca="false">NA()</f>
        <v>#N/A</v>
      </c>
      <c r="O34" s="81"/>
      <c r="P34" s="146" t="e">
        <f aca="false">NA()</f>
        <v>#N/A</v>
      </c>
    </row>
    <row r="35" customFormat="false" ht="13.8" hidden="false" customHeight="false" outlineLevel="0" collapsed="false">
      <c r="A35" s="72" t="s">
        <v>25</v>
      </c>
      <c r="B35" s="81" t="n">
        <v>-5.4</v>
      </c>
      <c r="C35" s="80" t="n">
        <v>5820.732</v>
      </c>
      <c r="D35" s="80" t="n">
        <v>15.244</v>
      </c>
      <c r="E35" s="80" t="n">
        <v>431.143</v>
      </c>
      <c r="F35" s="80" t="n">
        <v>0</v>
      </c>
      <c r="G35" s="80" t="n">
        <v>24.92</v>
      </c>
      <c r="H35" s="80" t="e">
        <f aca="false">NA()</f>
        <v>#N/A</v>
      </c>
      <c r="I35" s="80" t="e">
        <f aca="false">NA()</f>
        <v>#N/A</v>
      </c>
      <c r="J35" s="81" t="n">
        <v>1302.01</v>
      </c>
      <c r="K35" s="80" t="n">
        <v>14.86</v>
      </c>
      <c r="L35" s="80" t="n">
        <v>7720.684</v>
      </c>
      <c r="M35" s="80" t="n">
        <v>0</v>
      </c>
      <c r="N35" s="80" t="e">
        <f aca="false">NA()</f>
        <v>#N/A</v>
      </c>
      <c r="O35" s="81"/>
      <c r="P35" s="146" t="e">
        <f aca="false">NA()</f>
        <v>#N/A</v>
      </c>
    </row>
    <row r="36" customFormat="false" ht="13.8" hidden="false" customHeight="false" outlineLevel="0" collapsed="false">
      <c r="A36" s="72" t="s">
        <v>27</v>
      </c>
      <c r="B36" s="81" t="n">
        <v>4.7</v>
      </c>
      <c r="C36" s="80" t="n">
        <v>3332.318</v>
      </c>
      <c r="D36" s="80" t="n">
        <v>7.79</v>
      </c>
      <c r="E36" s="80" t="n">
        <v>417.232</v>
      </c>
      <c r="F36" s="80" t="n">
        <v>0</v>
      </c>
      <c r="G36" s="80" t="n">
        <v>13.418</v>
      </c>
      <c r="H36" s="80" t="e">
        <f aca="false">NA()</f>
        <v>#N/A</v>
      </c>
      <c r="I36" s="80" t="e">
        <f aca="false">NA()</f>
        <v>#N/A</v>
      </c>
      <c r="J36" s="81" t="n">
        <v>1302.01</v>
      </c>
      <c r="K36" s="80" t="n">
        <v>14.86</v>
      </c>
      <c r="L36" s="80" t="n">
        <v>7660.688</v>
      </c>
      <c r="M36" s="80" t="n">
        <v>0</v>
      </c>
      <c r="N36" s="80" t="e">
        <f aca="false">NA()</f>
        <v>#N/A</v>
      </c>
      <c r="O36" s="81"/>
      <c r="P36" s="146" t="e">
        <f aca="false">NA()</f>
        <v>#N/A</v>
      </c>
    </row>
    <row r="37" customFormat="false" ht="13.8" hidden="false" customHeight="false" outlineLevel="0" collapsed="false">
      <c r="A37" s="72" t="s">
        <v>28</v>
      </c>
      <c r="B37" s="81" t="n">
        <v>9.8</v>
      </c>
      <c r="C37" s="80" t="n">
        <v>578.832</v>
      </c>
      <c r="D37" s="80" t="n">
        <v>1.14</v>
      </c>
      <c r="E37" s="80" t="n">
        <f aca="false">385.158+881.803</f>
        <v>1266.961</v>
      </c>
      <c r="F37" s="80" t="n">
        <v>0</v>
      </c>
      <c r="G37" s="80" t="n">
        <v>2.135</v>
      </c>
      <c r="H37" s="80" t="e">
        <f aca="false">NA()</f>
        <v>#N/A</v>
      </c>
      <c r="I37" s="80" t="e">
        <f aca="false">NA()</f>
        <v>#N/A</v>
      </c>
      <c r="J37" s="81" t="n">
        <v>1302.01</v>
      </c>
      <c r="K37" s="80" t="n">
        <v>14.86</v>
      </c>
      <c r="L37" s="80" t="n">
        <f aca="false">7720.615+16787</f>
        <v>24507.615</v>
      </c>
      <c r="M37" s="80" t="n">
        <v>0</v>
      </c>
      <c r="N37" s="80" t="e">
        <f aca="false">NA()</f>
        <v>#N/A</v>
      </c>
      <c r="O37" s="81"/>
      <c r="P37" s="146" t="e">
        <f aca="false">NA()</f>
        <v>#N/A</v>
      </c>
    </row>
    <row r="38" customFormat="false" ht="13.8" hidden="false" customHeight="false" outlineLevel="0" collapsed="false">
      <c r="A38" s="72" t="s">
        <v>29</v>
      </c>
      <c r="B38" s="81" t="n">
        <v>0</v>
      </c>
      <c r="C38" s="80" t="n">
        <v>0</v>
      </c>
      <c r="D38" s="80" t="n">
        <v>0</v>
      </c>
      <c r="E38" s="80" t="n">
        <f aca="false">353.376+1119.726</f>
        <v>1473.102</v>
      </c>
      <c r="F38" s="80" t="n">
        <v>0</v>
      </c>
      <c r="G38" s="80" t="n">
        <v>0</v>
      </c>
      <c r="H38" s="80" t="e">
        <f aca="false">NA()</f>
        <v>#N/A</v>
      </c>
      <c r="I38" s="80" t="e">
        <f aca="false">NA()</f>
        <v>#N/A</v>
      </c>
      <c r="J38" s="81" t="n">
        <v>1302.01</v>
      </c>
      <c r="K38" s="80" t="n">
        <v>14.86</v>
      </c>
      <c r="L38" s="80" t="n">
        <f aca="false">7467.741+22468.746</f>
        <v>29936.487</v>
      </c>
      <c r="M38" s="80" t="n">
        <v>0</v>
      </c>
      <c r="N38" s="80" t="e">
        <f aca="false">NA()</f>
        <v>#N/A</v>
      </c>
      <c r="O38" s="81"/>
      <c r="P38" s="146" t="e">
        <f aca="false">NA()</f>
        <v>#N/A</v>
      </c>
    </row>
    <row r="39" customFormat="false" ht="13.8" hidden="false" customHeight="false" outlineLevel="0" collapsed="false">
      <c r="A39" s="72" t="s">
        <v>30</v>
      </c>
      <c r="B39" s="81" t="n">
        <v>0</v>
      </c>
      <c r="C39" s="80" t="n">
        <v>0</v>
      </c>
      <c r="D39" s="80" t="n">
        <v>0</v>
      </c>
      <c r="E39" s="80" t="n">
        <f aca="false">200.248+634.506</f>
        <v>834.754</v>
      </c>
      <c r="F39" s="80" t="n">
        <v>0</v>
      </c>
      <c r="G39" s="80" t="n">
        <v>0</v>
      </c>
      <c r="H39" s="80" t="e">
        <f aca="false">NA()</f>
        <v>#N/A</v>
      </c>
      <c r="I39" s="80" t="e">
        <f aca="false">NA()</f>
        <v>#N/A</v>
      </c>
      <c r="J39" s="81" t="n">
        <v>1302.01</v>
      </c>
      <c r="K39" s="80" t="n">
        <v>14.86</v>
      </c>
      <c r="L39" s="80" t="n">
        <f aca="false">4124.588+12407.782</f>
        <v>16532.37</v>
      </c>
      <c r="M39" s="80" t="n">
        <v>0</v>
      </c>
      <c r="N39" s="80" t="e">
        <f aca="false">NA()</f>
        <v>#N/A</v>
      </c>
      <c r="O39" s="81"/>
      <c r="P39" s="146" t="e">
        <f aca="false">NA()</f>
        <v>#N/A</v>
      </c>
    </row>
    <row r="40" customFormat="false" ht="13.8" hidden="false" customHeight="false" outlineLevel="0" collapsed="false">
      <c r="A40" s="72" t="s">
        <v>31</v>
      </c>
      <c r="B40" s="81" t="n">
        <v>0</v>
      </c>
      <c r="C40" s="80" t="n">
        <v>0</v>
      </c>
      <c r="D40" s="80" t="n">
        <v>0</v>
      </c>
      <c r="E40" s="80" t="n">
        <f aca="false">365.157+1157.047</f>
        <v>1522.204</v>
      </c>
      <c r="F40" s="80" t="n">
        <v>0</v>
      </c>
      <c r="G40" s="80" t="n">
        <v>0</v>
      </c>
      <c r="H40" s="80" t="e">
        <f aca="false">NA()</f>
        <v>#N/A</v>
      </c>
      <c r="I40" s="80" t="e">
        <f aca="false">NA()</f>
        <v>#N/A</v>
      </c>
      <c r="J40" s="81" t="n">
        <v>1302.01</v>
      </c>
      <c r="K40" s="80" t="n">
        <v>14.86</v>
      </c>
      <c r="L40" s="80" t="n">
        <f aca="false">7521.305+22625.951</f>
        <v>30147.256</v>
      </c>
      <c r="M40" s="80" t="n">
        <v>0</v>
      </c>
      <c r="N40" s="80" t="e">
        <f aca="false">NA()</f>
        <v>#N/A</v>
      </c>
      <c r="O40" s="81"/>
      <c r="P40" s="146" t="e">
        <f aca="false">NA()</f>
        <v>#N/A</v>
      </c>
    </row>
    <row r="41" customFormat="false" ht="13.8" hidden="false" customHeight="false" outlineLevel="0" collapsed="false">
      <c r="A41" s="72" t="s">
        <v>32</v>
      </c>
      <c r="B41" s="81" t="n">
        <v>9.9</v>
      </c>
      <c r="C41" s="80" t="n">
        <v>0</v>
      </c>
      <c r="D41" s="80" t="n">
        <v>0</v>
      </c>
      <c r="E41" s="80" t="n">
        <f aca="false">372.729+1150.178</f>
        <v>1522.907</v>
      </c>
      <c r="F41" s="80" t="n">
        <v>0</v>
      </c>
      <c r="G41" s="80" t="n">
        <v>0</v>
      </c>
      <c r="H41" s="80" t="e">
        <f aca="false">NA()</f>
        <v>#N/A</v>
      </c>
      <c r="I41" s="80" t="e">
        <f aca="false">NA()</f>
        <v>#N/A</v>
      </c>
      <c r="J41" s="81" t="n">
        <v>1302.01</v>
      </c>
      <c r="K41" s="80" t="n">
        <v>14.86</v>
      </c>
      <c r="L41" s="80" t="n">
        <f aca="false">7660.598+22468.746</f>
        <v>30129.344</v>
      </c>
      <c r="M41" s="80" t="n">
        <v>0</v>
      </c>
      <c r="N41" s="80" t="e">
        <f aca="false">NA()</f>
        <v>#N/A</v>
      </c>
      <c r="O41" s="81"/>
      <c r="P41" s="146" t="e">
        <f aca="false">NA()</f>
        <v>#N/A</v>
      </c>
    </row>
    <row r="42" customFormat="false" ht="13.8" hidden="false" customHeight="false" outlineLevel="0" collapsed="false">
      <c r="A42" s="72" t="s">
        <v>33</v>
      </c>
      <c r="B42" s="81" t="n">
        <v>4.5</v>
      </c>
      <c r="C42" s="80" t="n">
        <v>3545.737</v>
      </c>
      <c r="D42" s="80" t="n">
        <v>20.935</v>
      </c>
      <c r="E42" s="80" t="n">
        <v>431.143</v>
      </c>
      <c r="F42" s="80" t="n">
        <v>0</v>
      </c>
      <c r="G42" s="80" t="n">
        <v>14.087</v>
      </c>
      <c r="H42" s="80" t="e">
        <f aca="false">NA()</f>
        <v>#N/A</v>
      </c>
      <c r="I42" s="80" t="e">
        <f aca="false">NA()</f>
        <v>#N/A</v>
      </c>
      <c r="J42" s="81" t="n">
        <v>1302.01</v>
      </c>
      <c r="K42" s="80" t="n">
        <v>14.86</v>
      </c>
      <c r="L42" s="80" t="n">
        <v>7720.684</v>
      </c>
      <c r="M42" s="80" t="n">
        <v>0</v>
      </c>
      <c r="N42" s="80" t="e">
        <f aca="false">NA()</f>
        <v>#N/A</v>
      </c>
      <c r="O42" s="81"/>
      <c r="P42" s="146" t="e">
        <f aca="false">NA()</f>
        <v>#N/A</v>
      </c>
    </row>
    <row r="43" customFormat="false" ht="13.8" hidden="false" customHeight="false" outlineLevel="0" collapsed="false">
      <c r="A43" s="72" t="s">
        <v>34</v>
      </c>
      <c r="B43" s="81" t="n">
        <v>0.22</v>
      </c>
      <c r="C43" s="80" t="n">
        <v>4421.056</v>
      </c>
      <c r="D43" s="80" t="n">
        <v>27.119</v>
      </c>
      <c r="E43" s="80" t="n">
        <v>417.232</v>
      </c>
      <c r="F43" s="80" t="n">
        <v>0</v>
      </c>
      <c r="G43" s="80" t="n">
        <v>18.165</v>
      </c>
      <c r="H43" s="80" t="e">
        <f aca="false">NA()</f>
        <v>#N/A</v>
      </c>
      <c r="I43" s="80" t="e">
        <f aca="false">NA()</f>
        <v>#N/A</v>
      </c>
      <c r="J43" s="81" t="n">
        <v>1302.01</v>
      </c>
      <c r="K43" s="80" t="n">
        <v>14.86</v>
      </c>
      <c r="L43" s="80" t="n">
        <v>7660.688</v>
      </c>
      <c r="M43" s="80" t="n">
        <v>0</v>
      </c>
      <c r="N43" s="80" t="e">
        <f aca="false">NA()</f>
        <v>#N/A</v>
      </c>
      <c r="O43" s="81"/>
      <c r="P43" s="146" t="e">
        <f aca="false">NA()</f>
        <v>#N/A</v>
      </c>
    </row>
    <row r="44" customFormat="false" ht="13.8" hidden="false" customHeight="false" outlineLevel="0" collapsed="false">
      <c r="A44" s="72" t="s">
        <v>35</v>
      </c>
      <c r="B44" s="81" t="n">
        <v>-6.2</v>
      </c>
      <c r="C44" s="80" t="n">
        <v>6102.451</v>
      </c>
      <c r="D44" s="80" t="n">
        <v>38.656</v>
      </c>
      <c r="E44" s="80" t="n">
        <v>431.143</v>
      </c>
      <c r="F44" s="80" t="n">
        <v>0</v>
      </c>
      <c r="G44" s="80" t="n">
        <v>25.796</v>
      </c>
      <c r="H44" s="80" t="e">
        <f aca="false">NA()</f>
        <v>#N/A</v>
      </c>
      <c r="I44" s="80" t="e">
        <f aca="false">NA()</f>
        <v>#N/A</v>
      </c>
      <c r="J44" s="81" t="n">
        <v>1302.01</v>
      </c>
      <c r="K44" s="80" t="n">
        <v>14.86</v>
      </c>
      <c r="L44" s="80" t="n">
        <v>7720.684</v>
      </c>
      <c r="M44" s="80" t="n">
        <v>0</v>
      </c>
      <c r="N44" s="80" t="e">
        <f aca="false">NA()</f>
        <v>#N/A</v>
      </c>
      <c r="O44" s="81"/>
      <c r="P44" s="146" t="e">
        <f aca="false">NA()</f>
        <v>#N/A</v>
      </c>
    </row>
    <row r="45" customFormat="false" ht="13.8" hidden="false" customHeight="false" outlineLevel="0" collapsed="false">
      <c r="A45" s="72" t="s">
        <v>36</v>
      </c>
      <c r="B45" s="81"/>
      <c r="C45" s="80" t="e">
        <f aca="false">NA()</f>
        <v>#N/A</v>
      </c>
      <c r="D45" s="80" t="e">
        <f aca="false">NA()</f>
        <v>#N/A</v>
      </c>
      <c r="E45" s="80" t="e">
        <f aca="false">NA()</f>
        <v>#N/A</v>
      </c>
      <c r="F45" s="80" t="e">
        <f aca="false">NA()</f>
        <v>#N/A</v>
      </c>
      <c r="G45" s="80" t="e">
        <f aca="false">NA()</f>
        <v>#N/A</v>
      </c>
      <c r="H45" s="80" t="e">
        <f aca="false">NA()</f>
        <v>#N/A</v>
      </c>
      <c r="I45" s="80" t="e">
        <f aca="false">SUM(I33:I44)</f>
        <v>#N/A</v>
      </c>
      <c r="J45" s="81"/>
      <c r="K45" s="80" t="n">
        <v>0</v>
      </c>
      <c r="L45" s="80" t="n">
        <v>88299.651</v>
      </c>
      <c r="M45" s="80" t="n">
        <v>0</v>
      </c>
      <c r="N45" s="80" t="n">
        <v>1312132.87</v>
      </c>
      <c r="O45" s="81"/>
      <c r="P45" s="146" t="e">
        <f aca="false">SUM(P33:P44)</f>
        <v>#N/A</v>
      </c>
    </row>
    <row r="46" customFormat="false" ht="13.8" hidden="false" customHeight="false" outlineLevel="0" collapsed="false">
      <c r="A46" s="88"/>
      <c r="B46" s="88"/>
      <c r="C46" s="89" t="s">
        <v>37</v>
      </c>
      <c r="D46" s="89"/>
      <c r="E46" s="89"/>
      <c r="F46" s="89"/>
      <c r="G46" s="89"/>
      <c r="H46" s="89"/>
      <c r="I46" s="90"/>
      <c r="J46" s="90"/>
      <c r="K46" s="45" t="s">
        <v>38</v>
      </c>
      <c r="L46" s="45"/>
      <c r="M46" s="45"/>
      <c r="N46" s="91" t="s">
        <v>156</v>
      </c>
      <c r="O46" s="91"/>
      <c r="P46" s="91"/>
    </row>
    <row r="47" customFormat="false" ht="13.8" hidden="false" customHeight="false" outlineLevel="0" collapsed="false">
      <c r="A47" s="88"/>
      <c r="B47" s="88"/>
      <c r="C47" s="80" t="n">
        <v>16.16706</v>
      </c>
      <c r="D47" s="80" t="n">
        <v>0.30758</v>
      </c>
      <c r="E47" s="80" t="n">
        <v>0.748464</v>
      </c>
      <c r="F47" s="80" t="n">
        <v>0</v>
      </c>
      <c r="G47" s="43"/>
      <c r="H47" s="80" t="n">
        <v>17.223104</v>
      </c>
      <c r="I47" s="90"/>
      <c r="J47" s="90"/>
      <c r="K47" s="80" t="n">
        <v>0</v>
      </c>
      <c r="L47" s="80" t="n">
        <v>10.052328</v>
      </c>
      <c r="M47" s="80" t="n">
        <v>0</v>
      </c>
      <c r="N47" s="91"/>
      <c r="O47" s="91"/>
      <c r="P47" s="91"/>
    </row>
    <row r="48" customFormat="false" ht="13.2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</row>
    <row r="49" customFormat="false" ht="13.2" hidden="false" customHeight="false" outlineLevel="0" collapsed="false">
      <c r="A49" s="152" t="s">
        <v>12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</row>
    <row r="50" customFormat="false" ht="13.2" hidden="false" customHeight="false" outlineLevel="0" collapsed="false">
      <c r="H50" s="156" t="n">
        <f aca="false">49588.72</f>
        <v>49588.72</v>
      </c>
    </row>
    <row r="51" customFormat="false" ht="13.2" hidden="false" customHeight="false" outlineLevel="0" collapsed="false">
      <c r="H51" s="0" t="e">
        <f aca="false">H50-H45</f>
        <v>#N/A</v>
      </c>
    </row>
  </sheetData>
  <mergeCells count="28">
    <mergeCell ref="A5:A7"/>
    <mergeCell ref="B5:B7"/>
    <mergeCell ref="C5:J5"/>
    <mergeCell ref="K5:O5"/>
    <mergeCell ref="P5:P7"/>
    <mergeCell ref="C6:H6"/>
    <mergeCell ref="I6:J6"/>
    <mergeCell ref="K6:M6"/>
    <mergeCell ref="N6:O6"/>
    <mergeCell ref="A21:B22"/>
    <mergeCell ref="C21:H21"/>
    <mergeCell ref="I21:J22"/>
    <mergeCell ref="K21:M21"/>
    <mergeCell ref="N21:P22"/>
    <mergeCell ref="A30:A32"/>
    <mergeCell ref="B30:B32"/>
    <mergeCell ref="C30:J30"/>
    <mergeCell ref="K30:O30"/>
    <mergeCell ref="P30:P32"/>
    <mergeCell ref="C31:H31"/>
    <mergeCell ref="I31:J31"/>
    <mergeCell ref="K31:M31"/>
    <mergeCell ref="N31:O31"/>
    <mergeCell ref="A46:B47"/>
    <mergeCell ref="C46:H46"/>
    <mergeCell ref="I46:J47"/>
    <mergeCell ref="K46:M46"/>
    <mergeCell ref="N46:P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P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  <col collapsed="false" customWidth="true" hidden="false" outlineLevel="0" max="8" min="3" style="0" width="11.99"/>
    <col collapsed="false" customWidth="true" hidden="false" outlineLevel="0" max="16" min="9" style="0" width="12.99"/>
  </cols>
  <sheetData>
    <row r="1" customFormat="false" ht="18" hidden="false" customHeight="false" outlineLevel="0" collapsed="false">
      <c r="A1" s="157" t="s">
        <v>174</v>
      </c>
    </row>
    <row r="3" customFormat="false" ht="13.2" hidden="false" customHeight="false" outlineLevel="0" collapsed="false">
      <c r="A3" s="158" t="s">
        <v>175</v>
      </c>
    </row>
    <row r="4" customFormat="false" ht="13.8" hidden="false" customHeight="false" outlineLevel="0" collapsed="false"/>
    <row r="5" customFormat="false" ht="13.8" hidden="false" customHeight="true" outlineLevel="0" collapsed="false">
      <c r="A5" s="159" t="s">
        <v>4</v>
      </c>
      <c r="B5" s="159" t="s">
        <v>176</v>
      </c>
      <c r="C5" s="160" t="s">
        <v>6</v>
      </c>
      <c r="D5" s="160"/>
      <c r="E5" s="160"/>
      <c r="F5" s="160"/>
      <c r="G5" s="160"/>
      <c r="H5" s="160"/>
      <c r="I5" s="160"/>
      <c r="J5" s="160"/>
      <c r="K5" s="160" t="s">
        <v>7</v>
      </c>
      <c r="L5" s="160"/>
      <c r="M5" s="160"/>
      <c r="N5" s="160"/>
      <c r="O5" s="160"/>
      <c r="P5" s="161" t="s">
        <v>8</v>
      </c>
    </row>
    <row r="6" customFormat="false" ht="13.8" hidden="false" customHeight="false" outlineLevel="0" collapsed="false">
      <c r="A6" s="159"/>
      <c r="B6" s="159"/>
      <c r="C6" s="162" t="s">
        <v>9</v>
      </c>
      <c r="D6" s="162"/>
      <c r="E6" s="162"/>
      <c r="F6" s="162"/>
      <c r="G6" s="162"/>
      <c r="H6" s="162"/>
      <c r="I6" s="162" t="s">
        <v>10</v>
      </c>
      <c r="J6" s="162"/>
      <c r="K6" s="162" t="s">
        <v>177</v>
      </c>
      <c r="L6" s="162"/>
      <c r="M6" s="162"/>
      <c r="N6" s="162" t="s">
        <v>10</v>
      </c>
      <c r="O6" s="162"/>
      <c r="P6" s="161"/>
    </row>
    <row r="7" customFormat="false" ht="13.8" hidden="false" customHeight="false" outlineLevel="0" collapsed="false">
      <c r="A7" s="159"/>
      <c r="B7" s="159"/>
      <c r="C7" s="163" t="s">
        <v>12</v>
      </c>
      <c r="D7" s="163" t="s">
        <v>13</v>
      </c>
      <c r="E7" s="163" t="s">
        <v>178</v>
      </c>
      <c r="F7" s="163" t="s">
        <v>15</v>
      </c>
      <c r="G7" s="163" t="s">
        <v>16</v>
      </c>
      <c r="H7" s="163" t="s">
        <v>138</v>
      </c>
      <c r="I7" s="163" t="s">
        <v>142</v>
      </c>
      <c r="J7" s="164" t="s">
        <v>143</v>
      </c>
      <c r="K7" s="159" t="s">
        <v>140</v>
      </c>
      <c r="L7" s="165" t="s">
        <v>141</v>
      </c>
      <c r="M7" s="165" t="s">
        <v>22</v>
      </c>
      <c r="N7" s="163" t="s">
        <v>142</v>
      </c>
      <c r="O7" s="164" t="s">
        <v>143</v>
      </c>
      <c r="P7" s="161"/>
    </row>
    <row r="8" customFormat="false" ht="13.8" hidden="false" customHeight="false" outlineLevel="0" collapsed="false">
      <c r="A8" s="159" t="s">
        <v>23</v>
      </c>
      <c r="B8" s="159" t="s">
        <v>179</v>
      </c>
      <c r="C8" s="166" t="s">
        <v>180</v>
      </c>
      <c r="D8" s="163" t="s">
        <v>181</v>
      </c>
      <c r="E8" s="167" t="s">
        <v>182</v>
      </c>
      <c r="F8" s="165" t="s">
        <v>183</v>
      </c>
      <c r="G8" s="165" t="s">
        <v>184</v>
      </c>
      <c r="H8" s="166" t="s">
        <v>185</v>
      </c>
      <c r="I8" s="168" t="s">
        <v>186</v>
      </c>
      <c r="J8" s="169" t="s">
        <v>187</v>
      </c>
      <c r="K8" s="165" t="s">
        <v>188</v>
      </c>
      <c r="L8" s="167" t="s">
        <v>189</v>
      </c>
      <c r="M8" s="165" t="s">
        <v>190</v>
      </c>
      <c r="N8" s="169" t="s">
        <v>191</v>
      </c>
      <c r="O8" s="169" t="s">
        <v>187</v>
      </c>
      <c r="P8" s="170" t="s">
        <v>192</v>
      </c>
    </row>
    <row r="9" customFormat="false" ht="13.8" hidden="false" customHeight="false" outlineLevel="0" collapsed="false">
      <c r="A9" s="159" t="s">
        <v>24</v>
      </c>
      <c r="B9" s="159" t="s">
        <v>193</v>
      </c>
      <c r="C9" s="166" t="s">
        <v>194</v>
      </c>
      <c r="D9" s="163" t="s">
        <v>195</v>
      </c>
      <c r="E9" s="167" t="s">
        <v>196</v>
      </c>
      <c r="F9" s="165" t="s">
        <v>197</v>
      </c>
      <c r="G9" s="165" t="s">
        <v>198</v>
      </c>
      <c r="H9" s="166" t="s">
        <v>199</v>
      </c>
      <c r="I9" s="168" t="s">
        <v>200</v>
      </c>
      <c r="J9" s="169" t="s">
        <v>187</v>
      </c>
      <c r="K9" s="165" t="s">
        <v>188</v>
      </c>
      <c r="L9" s="167" t="s">
        <v>201</v>
      </c>
      <c r="M9" s="165" t="s">
        <v>202</v>
      </c>
      <c r="N9" s="169" t="s">
        <v>203</v>
      </c>
      <c r="O9" s="169" t="s">
        <v>187</v>
      </c>
      <c r="P9" s="170" t="s">
        <v>204</v>
      </c>
    </row>
    <row r="10" customFormat="false" ht="13.8" hidden="false" customHeight="false" outlineLevel="0" collapsed="false">
      <c r="A10" s="159" t="s">
        <v>25</v>
      </c>
      <c r="B10" s="159" t="s">
        <v>205</v>
      </c>
      <c r="C10" s="166" t="s">
        <v>206</v>
      </c>
      <c r="D10" s="163" t="s">
        <v>207</v>
      </c>
      <c r="E10" s="167" t="s">
        <v>208</v>
      </c>
      <c r="F10" s="165" t="s">
        <v>183</v>
      </c>
      <c r="G10" s="165" t="s">
        <v>209</v>
      </c>
      <c r="H10" s="166" t="s">
        <v>210</v>
      </c>
      <c r="I10" s="168" t="s">
        <v>211</v>
      </c>
      <c r="J10" s="169" t="s">
        <v>187</v>
      </c>
      <c r="K10" s="165" t="s">
        <v>188</v>
      </c>
      <c r="L10" s="167" t="s">
        <v>212</v>
      </c>
      <c r="M10" s="165" t="s">
        <v>190</v>
      </c>
      <c r="N10" s="169" t="s">
        <v>213</v>
      </c>
      <c r="O10" s="169" t="s">
        <v>187</v>
      </c>
      <c r="P10" s="170" t="s">
        <v>214</v>
      </c>
    </row>
    <row r="11" customFormat="false" ht="13.8" hidden="false" customHeight="false" outlineLevel="0" collapsed="false">
      <c r="A11" s="159" t="s">
        <v>215</v>
      </c>
      <c r="B11" s="159"/>
      <c r="C11" s="166" t="s">
        <v>216</v>
      </c>
      <c r="D11" s="163" t="s">
        <v>217</v>
      </c>
      <c r="E11" s="167" t="s">
        <v>218</v>
      </c>
      <c r="F11" s="165" t="s">
        <v>219</v>
      </c>
      <c r="G11" s="165" t="s">
        <v>220</v>
      </c>
      <c r="H11" s="166" t="s">
        <v>221</v>
      </c>
      <c r="I11" s="168" t="s">
        <v>222</v>
      </c>
      <c r="J11" s="169" t="s">
        <v>187</v>
      </c>
      <c r="K11" s="165" t="s">
        <v>188</v>
      </c>
      <c r="L11" s="167" t="s">
        <v>223</v>
      </c>
      <c r="M11" s="165" t="s">
        <v>224</v>
      </c>
      <c r="N11" s="169" t="s">
        <v>225</v>
      </c>
      <c r="O11" s="169" t="s">
        <v>187</v>
      </c>
      <c r="P11" s="170" t="s">
        <v>226</v>
      </c>
    </row>
    <row r="12" customFormat="false" ht="26.4" hidden="false" customHeight="false" outlineLevel="0" collapsed="false">
      <c r="A12" s="159" t="s">
        <v>27</v>
      </c>
      <c r="B12" s="159" t="s">
        <v>227</v>
      </c>
      <c r="C12" s="166" t="s">
        <v>228</v>
      </c>
      <c r="D12" s="163" t="s">
        <v>229</v>
      </c>
      <c r="E12" s="171" t="s">
        <v>230</v>
      </c>
      <c r="F12" s="165" t="s">
        <v>231</v>
      </c>
      <c r="G12" s="165" t="s">
        <v>232</v>
      </c>
      <c r="H12" s="166" t="s">
        <v>233</v>
      </c>
      <c r="I12" s="168" t="s">
        <v>234</v>
      </c>
      <c r="J12" s="169" t="s">
        <v>187</v>
      </c>
      <c r="K12" s="165" t="s">
        <v>188</v>
      </c>
      <c r="L12" s="167" t="s">
        <v>235</v>
      </c>
      <c r="M12" s="165" t="s">
        <v>236</v>
      </c>
      <c r="N12" s="169" t="s">
        <v>237</v>
      </c>
      <c r="O12" s="169" t="s">
        <v>187</v>
      </c>
      <c r="P12" s="170" t="s">
        <v>238</v>
      </c>
    </row>
    <row r="13" customFormat="false" ht="13.8" hidden="false" customHeight="false" outlineLevel="0" collapsed="false">
      <c r="A13" s="159" t="s">
        <v>28</v>
      </c>
      <c r="B13" s="159" t="s">
        <v>239</v>
      </c>
      <c r="C13" s="163" t="s">
        <v>240</v>
      </c>
      <c r="D13" s="163" t="s">
        <v>241</v>
      </c>
      <c r="E13" s="167" t="s">
        <v>242</v>
      </c>
      <c r="F13" s="165" t="s">
        <v>243</v>
      </c>
      <c r="G13" s="165" t="s">
        <v>244</v>
      </c>
      <c r="H13" s="163" t="s">
        <v>245</v>
      </c>
      <c r="I13" s="168" t="s">
        <v>246</v>
      </c>
      <c r="J13" s="169" t="s">
        <v>187</v>
      </c>
      <c r="K13" s="165" t="s">
        <v>188</v>
      </c>
      <c r="L13" s="167" t="s">
        <v>247</v>
      </c>
      <c r="M13" s="165" t="s">
        <v>248</v>
      </c>
      <c r="N13" s="169" t="s">
        <v>249</v>
      </c>
      <c r="O13" s="169" t="s">
        <v>187</v>
      </c>
      <c r="P13" s="170" t="s">
        <v>250</v>
      </c>
    </row>
    <row r="14" customFormat="false" ht="13.8" hidden="false" customHeight="false" outlineLevel="0" collapsed="false">
      <c r="A14" s="159" t="s">
        <v>29</v>
      </c>
      <c r="B14" s="159" t="s">
        <v>187</v>
      </c>
      <c r="C14" s="163" t="s">
        <v>251</v>
      </c>
      <c r="D14" s="165" t="s">
        <v>188</v>
      </c>
      <c r="E14" s="167" t="s">
        <v>252</v>
      </c>
      <c r="F14" s="165" t="s">
        <v>231</v>
      </c>
      <c r="G14" s="165" t="s">
        <v>253</v>
      </c>
      <c r="H14" s="163" t="s">
        <v>254</v>
      </c>
      <c r="I14" s="168" t="s">
        <v>255</v>
      </c>
      <c r="J14" s="169" t="s">
        <v>187</v>
      </c>
      <c r="K14" s="165" t="s">
        <v>188</v>
      </c>
      <c r="L14" s="167" t="s">
        <v>256</v>
      </c>
      <c r="M14" s="165" t="s">
        <v>236</v>
      </c>
      <c r="N14" s="169" t="s">
        <v>257</v>
      </c>
      <c r="O14" s="169" t="s">
        <v>187</v>
      </c>
      <c r="P14" s="170" t="s">
        <v>258</v>
      </c>
    </row>
    <row r="15" customFormat="false" ht="13.8" hidden="false" customHeight="false" outlineLevel="0" collapsed="false">
      <c r="A15" s="159" t="s">
        <v>259</v>
      </c>
      <c r="B15" s="159"/>
      <c r="C15" s="166" t="s">
        <v>260</v>
      </c>
      <c r="D15" s="163" t="s">
        <v>261</v>
      </c>
      <c r="E15" s="167" t="s">
        <v>262</v>
      </c>
      <c r="F15" s="165" t="s">
        <v>263</v>
      </c>
      <c r="G15" s="165" t="s">
        <v>264</v>
      </c>
      <c r="H15" s="166" t="s">
        <v>265</v>
      </c>
      <c r="I15" s="168" t="s">
        <v>266</v>
      </c>
      <c r="J15" s="169" t="s">
        <v>187</v>
      </c>
      <c r="K15" s="165" t="s">
        <v>188</v>
      </c>
      <c r="L15" s="167" t="s">
        <v>267</v>
      </c>
      <c r="M15" s="165" t="s">
        <v>268</v>
      </c>
      <c r="N15" s="169" t="s">
        <v>269</v>
      </c>
      <c r="O15" s="169" t="s">
        <v>187</v>
      </c>
      <c r="P15" s="170" t="s">
        <v>270</v>
      </c>
    </row>
    <row r="16" customFormat="false" ht="13.8" hidden="false" customHeight="false" outlineLevel="0" collapsed="false">
      <c r="A16" s="159" t="s">
        <v>30</v>
      </c>
      <c r="B16" s="159" t="s">
        <v>187</v>
      </c>
      <c r="C16" s="163" t="s">
        <v>251</v>
      </c>
      <c r="D16" s="165" t="s">
        <v>188</v>
      </c>
      <c r="E16" s="167" t="s">
        <v>271</v>
      </c>
      <c r="F16" s="165" t="s">
        <v>272</v>
      </c>
      <c r="G16" s="165" t="s">
        <v>273</v>
      </c>
      <c r="H16" s="163" t="s">
        <v>274</v>
      </c>
      <c r="I16" s="168" t="s">
        <v>275</v>
      </c>
      <c r="J16" s="169" t="s">
        <v>187</v>
      </c>
      <c r="K16" s="165" t="s">
        <v>188</v>
      </c>
      <c r="L16" s="167" t="s">
        <v>276</v>
      </c>
      <c r="M16" s="165" t="s">
        <v>277</v>
      </c>
      <c r="N16" s="169" t="s">
        <v>278</v>
      </c>
      <c r="O16" s="169" t="s">
        <v>187</v>
      </c>
      <c r="P16" s="170" t="s">
        <v>279</v>
      </c>
    </row>
    <row r="17" customFormat="false" ht="13.8" hidden="false" customHeight="false" outlineLevel="0" collapsed="false">
      <c r="A17" s="159" t="s">
        <v>31</v>
      </c>
      <c r="B17" s="159" t="s">
        <v>187</v>
      </c>
      <c r="C17" s="163" t="s">
        <v>251</v>
      </c>
      <c r="D17" s="165" t="s">
        <v>188</v>
      </c>
      <c r="E17" s="167" t="s">
        <v>280</v>
      </c>
      <c r="F17" s="165" t="s">
        <v>281</v>
      </c>
      <c r="G17" s="165" t="s">
        <v>282</v>
      </c>
      <c r="H17" s="163" t="s">
        <v>283</v>
      </c>
      <c r="I17" s="168" t="s">
        <v>284</v>
      </c>
      <c r="J17" s="169" t="s">
        <v>187</v>
      </c>
      <c r="K17" s="165" t="s">
        <v>188</v>
      </c>
      <c r="L17" s="167" t="s">
        <v>285</v>
      </c>
      <c r="M17" s="165" t="s">
        <v>286</v>
      </c>
      <c r="N17" s="169" t="s">
        <v>287</v>
      </c>
      <c r="O17" s="169" t="s">
        <v>187</v>
      </c>
      <c r="P17" s="170" t="s">
        <v>288</v>
      </c>
    </row>
    <row r="18" customFormat="false" ht="13.8" hidden="false" customHeight="false" outlineLevel="0" collapsed="false">
      <c r="A18" s="159" t="s">
        <v>32</v>
      </c>
      <c r="B18" s="159" t="s">
        <v>289</v>
      </c>
      <c r="C18" s="163" t="s">
        <v>251</v>
      </c>
      <c r="D18" s="165" t="s">
        <v>188</v>
      </c>
      <c r="E18" s="167" t="s">
        <v>290</v>
      </c>
      <c r="F18" s="165" t="s">
        <v>231</v>
      </c>
      <c r="G18" s="165" t="s">
        <v>253</v>
      </c>
      <c r="H18" s="163" t="s">
        <v>291</v>
      </c>
      <c r="I18" s="168" t="s">
        <v>292</v>
      </c>
      <c r="J18" s="169" t="s">
        <v>187</v>
      </c>
      <c r="K18" s="165" t="s">
        <v>188</v>
      </c>
      <c r="L18" s="167" t="s">
        <v>293</v>
      </c>
      <c r="M18" s="165" t="s">
        <v>236</v>
      </c>
      <c r="N18" s="169" t="s">
        <v>294</v>
      </c>
      <c r="O18" s="169" t="s">
        <v>187</v>
      </c>
      <c r="P18" s="170" t="s">
        <v>295</v>
      </c>
    </row>
    <row r="19" customFormat="false" ht="13.8" hidden="false" customHeight="false" outlineLevel="0" collapsed="false">
      <c r="A19" s="159" t="s">
        <v>296</v>
      </c>
      <c r="B19" s="159"/>
      <c r="C19" s="166" t="s">
        <v>297</v>
      </c>
      <c r="D19" s="165" t="s">
        <v>188</v>
      </c>
      <c r="E19" s="167" t="s">
        <v>298</v>
      </c>
      <c r="F19" s="165" t="s">
        <v>299</v>
      </c>
      <c r="G19" s="165" t="s">
        <v>300</v>
      </c>
      <c r="H19" s="166" t="s">
        <v>301</v>
      </c>
      <c r="I19" s="168" t="s">
        <v>302</v>
      </c>
      <c r="J19" s="169" t="s">
        <v>187</v>
      </c>
      <c r="K19" s="165" t="s">
        <v>188</v>
      </c>
      <c r="L19" s="167" t="s">
        <v>303</v>
      </c>
      <c r="M19" s="165" t="s">
        <v>304</v>
      </c>
      <c r="N19" s="169" t="s">
        <v>305</v>
      </c>
      <c r="O19" s="169" t="s">
        <v>187</v>
      </c>
      <c r="P19" s="170" t="s">
        <v>306</v>
      </c>
    </row>
    <row r="20" customFormat="false" ht="13.8" hidden="false" customHeight="false" outlineLevel="0" collapsed="false">
      <c r="A20" s="159" t="s">
        <v>33</v>
      </c>
      <c r="B20" s="159" t="s">
        <v>307</v>
      </c>
      <c r="C20" s="166" t="s">
        <v>308</v>
      </c>
      <c r="D20" s="163" t="s">
        <v>309</v>
      </c>
      <c r="E20" s="167" t="s">
        <v>310</v>
      </c>
      <c r="F20" s="165" t="s">
        <v>183</v>
      </c>
      <c r="G20" s="165" t="s">
        <v>311</v>
      </c>
      <c r="H20" s="166" t="s">
        <v>312</v>
      </c>
      <c r="I20" s="168" t="s">
        <v>313</v>
      </c>
      <c r="J20" s="169" t="s">
        <v>187</v>
      </c>
      <c r="K20" s="165" t="s">
        <v>188</v>
      </c>
      <c r="L20" s="167" t="s">
        <v>314</v>
      </c>
      <c r="M20" s="165" t="s">
        <v>190</v>
      </c>
      <c r="N20" s="169" t="s">
        <v>315</v>
      </c>
      <c r="O20" s="169" t="s">
        <v>187</v>
      </c>
      <c r="P20" s="170" t="s">
        <v>316</v>
      </c>
    </row>
    <row r="21" customFormat="false" ht="13.8" hidden="false" customHeight="false" outlineLevel="0" collapsed="false">
      <c r="A21" s="159" t="s">
        <v>34</v>
      </c>
      <c r="B21" s="159" t="s">
        <v>317</v>
      </c>
      <c r="C21" s="166" t="s">
        <v>318</v>
      </c>
      <c r="D21" s="163" t="s">
        <v>319</v>
      </c>
      <c r="E21" s="167" t="s">
        <v>320</v>
      </c>
      <c r="F21" s="165" t="s">
        <v>231</v>
      </c>
      <c r="G21" s="165" t="s">
        <v>321</v>
      </c>
      <c r="H21" s="166" t="s">
        <v>322</v>
      </c>
      <c r="I21" s="168" t="s">
        <v>323</v>
      </c>
      <c r="J21" s="169" t="s">
        <v>187</v>
      </c>
      <c r="K21" s="165" t="s">
        <v>188</v>
      </c>
      <c r="L21" s="167" t="s">
        <v>324</v>
      </c>
      <c r="M21" s="165" t="s">
        <v>236</v>
      </c>
      <c r="N21" s="169" t="s">
        <v>325</v>
      </c>
      <c r="O21" s="169" t="s">
        <v>187</v>
      </c>
      <c r="P21" s="170" t="s">
        <v>326</v>
      </c>
    </row>
    <row r="22" customFormat="false" ht="13.8" hidden="false" customHeight="false" outlineLevel="0" collapsed="false">
      <c r="A22" s="159" t="s">
        <v>35</v>
      </c>
      <c r="B22" s="159" t="s">
        <v>327</v>
      </c>
      <c r="C22" s="166" t="s">
        <v>328</v>
      </c>
      <c r="D22" s="163" t="s">
        <v>329</v>
      </c>
      <c r="E22" s="167" t="s">
        <v>310</v>
      </c>
      <c r="F22" s="165" t="s">
        <v>183</v>
      </c>
      <c r="G22" s="165" t="s">
        <v>330</v>
      </c>
      <c r="H22" s="166" t="s">
        <v>331</v>
      </c>
      <c r="I22" s="168" t="s">
        <v>332</v>
      </c>
      <c r="J22" s="169" t="s">
        <v>187</v>
      </c>
      <c r="K22" s="165" t="s">
        <v>188</v>
      </c>
      <c r="L22" s="167" t="s">
        <v>314</v>
      </c>
      <c r="M22" s="165" t="s">
        <v>190</v>
      </c>
      <c r="N22" s="169" t="s">
        <v>315</v>
      </c>
      <c r="O22" s="169" t="s">
        <v>187</v>
      </c>
      <c r="P22" s="170" t="s">
        <v>333</v>
      </c>
    </row>
    <row r="23" customFormat="false" ht="13.8" hidden="false" customHeight="false" outlineLevel="0" collapsed="false">
      <c r="A23" s="159" t="s">
        <v>334</v>
      </c>
      <c r="B23" s="159"/>
      <c r="C23" s="166" t="s">
        <v>335</v>
      </c>
      <c r="D23" s="163" t="s">
        <v>336</v>
      </c>
      <c r="E23" s="167" t="s">
        <v>337</v>
      </c>
      <c r="F23" s="165" t="s">
        <v>338</v>
      </c>
      <c r="G23" s="165" t="s">
        <v>339</v>
      </c>
      <c r="H23" s="166" t="s">
        <v>340</v>
      </c>
      <c r="I23" s="168" t="s">
        <v>341</v>
      </c>
      <c r="J23" s="169" t="s">
        <v>187</v>
      </c>
      <c r="K23" s="165" t="s">
        <v>188</v>
      </c>
      <c r="L23" s="167" t="s">
        <v>342</v>
      </c>
      <c r="M23" s="165" t="s">
        <v>343</v>
      </c>
      <c r="N23" s="169" t="s">
        <v>344</v>
      </c>
      <c r="O23" s="169" t="s">
        <v>187</v>
      </c>
      <c r="P23" s="170" t="s">
        <v>345</v>
      </c>
    </row>
    <row r="24" customFormat="false" ht="13.8" hidden="false" customHeight="false" outlineLevel="0" collapsed="false">
      <c r="A24" s="159" t="s">
        <v>36</v>
      </c>
      <c r="B24" s="159"/>
      <c r="C24" s="166" t="s">
        <v>346</v>
      </c>
      <c r="D24" s="163" t="s">
        <v>347</v>
      </c>
      <c r="E24" s="167" t="s">
        <v>348</v>
      </c>
      <c r="F24" s="165" t="s">
        <v>349</v>
      </c>
      <c r="G24" s="165" t="s">
        <v>350</v>
      </c>
      <c r="H24" s="166" t="s">
        <v>351</v>
      </c>
      <c r="I24" s="164" t="s">
        <v>352</v>
      </c>
      <c r="J24" s="169" t="s">
        <v>187</v>
      </c>
      <c r="K24" s="165" t="s">
        <v>188</v>
      </c>
      <c r="L24" s="167" t="s">
        <v>353</v>
      </c>
      <c r="M24" s="165" t="s">
        <v>354</v>
      </c>
      <c r="N24" s="169" t="s">
        <v>355</v>
      </c>
      <c r="O24" s="169" t="s">
        <v>187</v>
      </c>
      <c r="P24" s="170" t="s">
        <v>356</v>
      </c>
    </row>
    <row r="25" customFormat="false" ht="13.8" hidden="false" customHeight="false" outlineLevel="0" collapsed="false">
      <c r="A25" s="172"/>
      <c r="B25" s="172"/>
      <c r="C25" s="173" t="s">
        <v>37</v>
      </c>
      <c r="D25" s="173"/>
      <c r="E25" s="173"/>
      <c r="F25" s="173"/>
      <c r="G25" s="173"/>
      <c r="H25" s="173"/>
      <c r="I25" s="174"/>
      <c r="J25" s="174"/>
      <c r="K25" s="175" t="s">
        <v>357</v>
      </c>
      <c r="L25" s="175"/>
      <c r="M25" s="175"/>
      <c r="N25" s="176" t="s">
        <v>358</v>
      </c>
      <c r="O25" s="176"/>
      <c r="P25" s="176"/>
    </row>
    <row r="26" customFormat="false" ht="13.8" hidden="false" customHeight="false" outlineLevel="0" collapsed="false">
      <c r="A26" s="172"/>
      <c r="B26" s="172"/>
      <c r="C26" s="177" t="s">
        <v>359</v>
      </c>
      <c r="D26" s="178" t="s">
        <v>360</v>
      </c>
      <c r="E26" s="178" t="s">
        <v>361</v>
      </c>
      <c r="F26" s="179" t="s">
        <v>362</v>
      </c>
      <c r="G26" s="166"/>
      <c r="H26" s="177" t="s">
        <v>363</v>
      </c>
      <c r="I26" s="174"/>
      <c r="J26" s="174"/>
      <c r="K26" s="179" t="s">
        <v>364</v>
      </c>
      <c r="L26" s="179" t="s">
        <v>365</v>
      </c>
      <c r="M26" s="179" t="s">
        <v>366</v>
      </c>
      <c r="N26" s="176"/>
      <c r="O26" s="176"/>
      <c r="P26" s="176"/>
    </row>
    <row r="28" customFormat="false" ht="13.2" hidden="false" customHeight="false" outlineLevel="0" collapsed="false">
      <c r="A28" s="180" t="s">
        <v>157</v>
      </c>
    </row>
    <row r="30" customFormat="false" ht="13.2" hidden="false" customHeight="false" outlineLevel="0" collapsed="false">
      <c r="A30" s="180" t="s">
        <v>158</v>
      </c>
    </row>
    <row r="32" customFormat="false" ht="13.2" hidden="false" customHeight="false" outlineLevel="0" collapsed="false">
      <c r="A32" s="180" t="s">
        <v>367</v>
      </c>
    </row>
    <row r="34" customFormat="false" ht="13.2" hidden="false" customHeight="false" outlineLevel="0" collapsed="false">
      <c r="A34" s="181" t="s">
        <v>368</v>
      </c>
    </row>
    <row r="36" customFormat="false" ht="13.8" hidden="false" customHeight="false" outlineLevel="0" collapsed="false">
      <c r="A36" s="182" t="s">
        <v>369</v>
      </c>
    </row>
    <row r="37" customFormat="false" ht="13.8" hidden="false" customHeight="false" outlineLevel="0" collapsed="false">
      <c r="A37" s="182" t="s">
        <v>370</v>
      </c>
    </row>
    <row r="39" customFormat="false" ht="13.2" hidden="false" customHeight="false" outlineLevel="0" collapsed="false">
      <c r="A39" s="180" t="s">
        <v>371</v>
      </c>
    </row>
  </sheetData>
  <mergeCells count="14">
    <mergeCell ref="A5:A7"/>
    <mergeCell ref="B5:B7"/>
    <mergeCell ref="C5:J5"/>
    <mergeCell ref="K5:O5"/>
    <mergeCell ref="P5:P7"/>
    <mergeCell ref="C6:H6"/>
    <mergeCell ref="I6:J6"/>
    <mergeCell ref="K6:M6"/>
    <mergeCell ref="N6:O6"/>
    <mergeCell ref="A25:B26"/>
    <mergeCell ref="C25:H25"/>
    <mergeCell ref="I25:J26"/>
    <mergeCell ref="K25:M25"/>
    <mergeCell ref="N25:P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:P16384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4.55"/>
    <col collapsed="false" customWidth="true" hidden="false" outlineLevel="0" max="2" min="2" style="0" width="6.43"/>
    <col collapsed="false" customWidth="true" hidden="false" outlineLevel="0" max="3" min="3" style="0" width="11.66"/>
    <col collapsed="false" customWidth="true" hidden="false" outlineLevel="0" max="5" min="5" style="0" width="11.1"/>
    <col collapsed="false" customWidth="true" hidden="false" outlineLevel="0" max="6" min="6" style="0" width="7.66"/>
    <col collapsed="false" customWidth="true" hidden="false" outlineLevel="0" max="7" min="7" style="0" width="9.87"/>
    <col collapsed="false" customWidth="true" hidden="false" outlineLevel="0" max="8" min="8" style="0" width="11.1"/>
    <col collapsed="false" customWidth="true" hidden="false" outlineLevel="1" max="9" min="9" style="0" width="14.55"/>
    <col collapsed="false" customWidth="true" hidden="false" outlineLevel="1" max="10" min="10" style="0" width="10.32"/>
    <col collapsed="false" customWidth="true" hidden="false" outlineLevel="1" max="11" min="11" style="0" width="7.32"/>
    <col collapsed="false" customWidth="true" hidden="false" outlineLevel="1" max="12" min="12" style="0" width="10.1"/>
    <col collapsed="false" customWidth="true" hidden="false" outlineLevel="1" max="13" min="13" style="0" width="7.66"/>
    <col collapsed="false" customWidth="true" hidden="false" outlineLevel="1" max="14" min="14" style="0" width="11.99"/>
    <col collapsed="false" customWidth="true" hidden="false" outlineLevel="1" max="15" min="15" style="0" width="2.88"/>
    <col collapsed="false" customWidth="true" hidden="false" outlineLevel="0" max="16" min="16" style="0" width="13.33"/>
  </cols>
  <sheetData>
    <row r="1" customFormat="false" ht="13.2" hidden="false" customHeight="false" outlineLevel="0" collapsed="false">
      <c r="A1" s="183" t="s">
        <v>37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3.8" hidden="false" customHeight="false" outlineLevel="0" collapsed="false">
      <c r="A2" s="143" t="s">
        <v>37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58" t="s">
        <v>374</v>
      </c>
    </row>
    <row r="3" customFormat="false" ht="15.6" hidden="false" customHeight="true" outlineLevel="0" collapsed="false">
      <c r="A3" s="79" t="s">
        <v>4</v>
      </c>
      <c r="B3" s="79" t="s">
        <v>5</v>
      </c>
      <c r="C3" s="185" t="s">
        <v>6</v>
      </c>
      <c r="D3" s="185"/>
      <c r="E3" s="185"/>
      <c r="F3" s="185"/>
      <c r="G3" s="185"/>
      <c r="H3" s="185"/>
      <c r="I3" s="185"/>
      <c r="J3" s="185"/>
      <c r="K3" s="185" t="s">
        <v>7</v>
      </c>
      <c r="L3" s="185"/>
      <c r="M3" s="185"/>
      <c r="N3" s="185"/>
      <c r="O3" s="185"/>
      <c r="P3" s="186" t="s">
        <v>8</v>
      </c>
    </row>
    <row r="4" customFormat="false" ht="15.6" hidden="false" customHeight="false" outlineLevel="0" collapsed="false">
      <c r="A4" s="79"/>
      <c r="B4" s="79"/>
      <c r="C4" s="187" t="s">
        <v>9</v>
      </c>
      <c r="D4" s="187"/>
      <c r="E4" s="187"/>
      <c r="F4" s="187"/>
      <c r="G4" s="187"/>
      <c r="H4" s="187"/>
      <c r="I4" s="187" t="s">
        <v>10</v>
      </c>
      <c r="J4" s="187"/>
      <c r="K4" s="188" t="s">
        <v>11</v>
      </c>
      <c r="L4" s="188"/>
      <c r="M4" s="188"/>
      <c r="N4" s="187" t="s">
        <v>10</v>
      </c>
      <c r="O4" s="187"/>
      <c r="P4" s="186"/>
    </row>
    <row r="5" customFormat="false" ht="13.8" hidden="false" customHeight="false" outlineLevel="0" collapsed="false">
      <c r="A5" s="79"/>
      <c r="B5" s="79"/>
      <c r="C5" s="189" t="s">
        <v>12</v>
      </c>
      <c r="D5" s="189" t="s">
        <v>13</v>
      </c>
      <c r="E5" s="189" t="s">
        <v>14</v>
      </c>
      <c r="F5" s="189" t="s">
        <v>15</v>
      </c>
      <c r="G5" s="189" t="s">
        <v>16</v>
      </c>
      <c r="H5" s="189" t="s">
        <v>17</v>
      </c>
      <c r="I5" s="189" t="s">
        <v>18</v>
      </c>
      <c r="J5" s="78" t="s">
        <v>19</v>
      </c>
      <c r="K5" s="79" t="s">
        <v>20</v>
      </c>
      <c r="L5" s="190" t="s">
        <v>21</v>
      </c>
      <c r="M5" s="190" t="s">
        <v>22</v>
      </c>
      <c r="N5" s="189" t="s">
        <v>18</v>
      </c>
      <c r="O5" s="159"/>
      <c r="P5" s="186"/>
    </row>
    <row r="6" customFormat="false" ht="13.8" hidden="false" customHeight="false" outlineLevel="0" collapsed="false">
      <c r="A6" s="79" t="s">
        <v>23</v>
      </c>
      <c r="B6" s="189" t="n">
        <v>-11.9</v>
      </c>
      <c r="C6" s="84" t="n">
        <v>605.348</v>
      </c>
      <c r="D6" s="84" t="n">
        <v>0</v>
      </c>
      <c r="E6" s="84" t="n">
        <v>110.078</v>
      </c>
      <c r="F6" s="84" t="n">
        <v>0</v>
      </c>
      <c r="G6" s="84" t="n">
        <v>2.181</v>
      </c>
      <c r="H6" s="84" t="n">
        <f aca="false">SUM(C6:G6)</f>
        <v>717.607</v>
      </c>
      <c r="I6" s="84" t="n">
        <f aca="false">H6*J6</f>
        <v>816701.35063</v>
      </c>
      <c r="J6" s="84" t="n">
        <v>1138.09</v>
      </c>
      <c r="K6" s="84" t="n">
        <v>13.01</v>
      </c>
      <c r="L6" s="84" t="n">
        <v>0</v>
      </c>
      <c r="M6" s="84" t="n">
        <v>0</v>
      </c>
      <c r="N6" s="84" t="n">
        <v>0</v>
      </c>
      <c r="O6" s="84"/>
      <c r="P6" s="84" t="n">
        <f aca="false">I6+N6</f>
        <v>816701.35063</v>
      </c>
    </row>
    <row r="7" customFormat="false" ht="13.8" hidden="false" customHeight="false" outlineLevel="0" collapsed="false">
      <c r="A7" s="79" t="s">
        <v>24</v>
      </c>
      <c r="B7" s="189" t="n">
        <v>-10.7</v>
      </c>
      <c r="C7" s="84" t="n">
        <v>595.805</v>
      </c>
      <c r="D7" s="84" t="n">
        <v>0</v>
      </c>
      <c r="E7" s="84" t="n">
        <v>110.077</v>
      </c>
      <c r="F7" s="84" t="n">
        <v>0</v>
      </c>
      <c r="G7" s="84" t="n">
        <v>1.894</v>
      </c>
      <c r="H7" s="84" t="e">
        <f aca="false">NA()</f>
        <v>#N/A</v>
      </c>
      <c r="I7" s="84" t="e">
        <f aca="false">NA()</f>
        <v>#N/A</v>
      </c>
      <c r="J7" s="84" t="n">
        <v>1138.09</v>
      </c>
      <c r="K7" s="84" t="n">
        <v>13.01</v>
      </c>
      <c r="L7" s="84" t="n">
        <v>0</v>
      </c>
      <c r="M7" s="84" t="n">
        <v>0</v>
      </c>
      <c r="N7" s="84" t="n">
        <v>0</v>
      </c>
      <c r="O7" s="84"/>
      <c r="P7" s="84" t="e">
        <f aca="false">NA()</f>
        <v>#N/A</v>
      </c>
    </row>
    <row r="8" customFormat="false" ht="13.8" hidden="false" customHeight="false" outlineLevel="0" collapsed="false">
      <c r="A8" s="79" t="s">
        <v>25</v>
      </c>
      <c r="B8" s="189" t="n">
        <v>-5.1</v>
      </c>
      <c r="C8" s="84" t="n">
        <v>589.591</v>
      </c>
      <c r="D8" s="84" t="n">
        <v>0</v>
      </c>
      <c r="E8" s="84" t="n">
        <v>110.078</v>
      </c>
      <c r="F8" s="84" t="n">
        <v>0</v>
      </c>
      <c r="G8" s="84" t="n">
        <v>1.708</v>
      </c>
      <c r="H8" s="84" t="e">
        <f aca="false">NA()</f>
        <v>#N/A</v>
      </c>
      <c r="I8" s="84" t="e">
        <f aca="false">NA()</f>
        <v>#N/A</v>
      </c>
      <c r="J8" s="84" t="n">
        <v>1138.09</v>
      </c>
      <c r="K8" s="84" t="n">
        <v>13.01</v>
      </c>
      <c r="L8" s="84" t="n">
        <v>0</v>
      </c>
      <c r="M8" s="84" t="n">
        <v>0</v>
      </c>
      <c r="N8" s="84" t="n">
        <v>0</v>
      </c>
      <c r="O8" s="84"/>
      <c r="P8" s="84" t="e">
        <f aca="false">NA()</f>
        <v>#N/A</v>
      </c>
    </row>
    <row r="9" customFormat="false" ht="13.8" hidden="false" customHeight="false" outlineLevel="0" collapsed="false">
      <c r="A9" s="79" t="s">
        <v>27</v>
      </c>
      <c r="B9" s="189" t="n">
        <v>3.7</v>
      </c>
      <c r="C9" s="84" t="n">
        <v>568.02</v>
      </c>
      <c r="D9" s="84" t="n">
        <v>0</v>
      </c>
      <c r="E9" s="84" t="n">
        <v>110.078</v>
      </c>
      <c r="F9" s="84" t="n">
        <v>0</v>
      </c>
      <c r="G9" s="84" t="n">
        <v>1.06</v>
      </c>
      <c r="H9" s="84" t="e">
        <f aca="false">NA()</f>
        <v>#N/A</v>
      </c>
      <c r="I9" s="84" t="e">
        <f aca="false">NA()</f>
        <v>#N/A</v>
      </c>
      <c r="J9" s="84" t="n">
        <v>1138.09</v>
      </c>
      <c r="K9" s="84" t="n">
        <v>13.01</v>
      </c>
      <c r="L9" s="84" t="n">
        <v>0</v>
      </c>
      <c r="M9" s="84" t="n">
        <v>0</v>
      </c>
      <c r="N9" s="84" t="n">
        <v>0</v>
      </c>
      <c r="O9" s="84"/>
      <c r="P9" s="84" t="e">
        <f aca="false">NA()</f>
        <v>#N/A</v>
      </c>
    </row>
    <row r="10" customFormat="false" ht="13.8" hidden="false" customHeight="false" outlineLevel="0" collapsed="false">
      <c r="A10" s="79" t="s">
        <v>28</v>
      </c>
      <c r="B10" s="189" t="n">
        <v>9.8</v>
      </c>
      <c r="C10" s="84" t="n">
        <f aca="false">161.148-154.65</f>
        <v>6.49799999999999</v>
      </c>
      <c r="D10" s="84" t="n">
        <v>0</v>
      </c>
      <c r="E10" s="84" t="n">
        <v>110.078</v>
      </c>
      <c r="F10" s="84" t="n">
        <v>0</v>
      </c>
      <c r="G10" s="84" t="n">
        <v>0.195</v>
      </c>
      <c r="H10" s="84" t="e">
        <f aca="false">NA()</f>
        <v>#N/A</v>
      </c>
      <c r="I10" s="84" t="e">
        <f aca="false">NA()</f>
        <v>#N/A</v>
      </c>
      <c r="J10" s="84" t="n">
        <v>1138.09</v>
      </c>
      <c r="K10" s="84" t="n">
        <v>13.01</v>
      </c>
      <c r="L10" s="84" t="n">
        <v>0</v>
      </c>
      <c r="M10" s="84" t="n">
        <v>0</v>
      </c>
      <c r="N10" s="84" t="n">
        <v>0</v>
      </c>
      <c r="O10" s="84"/>
      <c r="P10" s="84" t="e">
        <f aca="false">NA()</f>
        <v>#N/A</v>
      </c>
    </row>
    <row r="11" customFormat="false" ht="13.8" hidden="false" customHeight="false" outlineLevel="0" collapsed="false">
      <c r="A11" s="79" t="s">
        <v>29</v>
      </c>
      <c r="B11" s="189" t="n">
        <v>0</v>
      </c>
      <c r="C11" s="84" t="n">
        <v>0</v>
      </c>
      <c r="D11" s="84" t="n">
        <v>0</v>
      </c>
      <c r="E11" s="84" t="n">
        <v>110.078</v>
      </c>
      <c r="F11" s="84" t="n">
        <v>0</v>
      </c>
      <c r="G11" s="84" t="n">
        <v>0</v>
      </c>
      <c r="H11" s="84" t="e">
        <f aca="false">NA()</f>
        <v>#N/A</v>
      </c>
      <c r="I11" s="84" t="e">
        <f aca="false">NA()</f>
        <v>#N/A</v>
      </c>
      <c r="J11" s="84" t="n">
        <v>1138.09</v>
      </c>
      <c r="K11" s="84" t="n">
        <v>13.01</v>
      </c>
      <c r="L11" s="84" t="n">
        <v>0</v>
      </c>
      <c r="M11" s="84" t="n">
        <v>0</v>
      </c>
      <c r="N11" s="84" t="n">
        <v>0</v>
      </c>
      <c r="O11" s="84"/>
      <c r="P11" s="84" t="e">
        <f aca="false">NA()</f>
        <v>#N/A</v>
      </c>
    </row>
    <row r="12" customFormat="false" ht="13.8" hidden="false" customHeight="false" outlineLevel="0" collapsed="false">
      <c r="A12" s="79" t="s">
        <v>30</v>
      </c>
      <c r="B12" s="189" t="n">
        <v>0</v>
      </c>
      <c r="C12" s="84" t="n">
        <v>0</v>
      </c>
      <c r="D12" s="84" t="n">
        <v>0</v>
      </c>
      <c r="E12" s="84" t="n">
        <v>60.365</v>
      </c>
      <c r="F12" s="84" t="n">
        <v>0</v>
      </c>
      <c r="G12" s="84" t="n">
        <v>0</v>
      </c>
      <c r="H12" s="84" t="e">
        <f aca="false">NA()</f>
        <v>#N/A</v>
      </c>
      <c r="I12" s="84" t="e">
        <f aca="false">NA()</f>
        <v>#N/A</v>
      </c>
      <c r="J12" s="84" t="n">
        <v>1138.09</v>
      </c>
      <c r="K12" s="84" t="n">
        <v>13.01</v>
      </c>
      <c r="L12" s="84" t="n">
        <v>0</v>
      </c>
      <c r="M12" s="84" t="n">
        <v>0</v>
      </c>
      <c r="N12" s="84" t="n">
        <v>0</v>
      </c>
      <c r="O12" s="84"/>
      <c r="P12" s="84" t="e">
        <f aca="false">NA()</f>
        <v>#N/A</v>
      </c>
    </row>
    <row r="13" customFormat="false" ht="13.8" hidden="false" customHeight="false" outlineLevel="0" collapsed="false">
      <c r="A13" s="79" t="s">
        <v>31</v>
      </c>
      <c r="B13" s="189" t="n">
        <v>0</v>
      </c>
      <c r="C13" s="84" t="n">
        <v>0</v>
      </c>
      <c r="D13" s="84" t="n">
        <v>0</v>
      </c>
      <c r="E13" s="84" t="n">
        <v>110.078</v>
      </c>
      <c r="F13" s="84" t="n">
        <v>0</v>
      </c>
      <c r="G13" s="84" t="n">
        <v>0</v>
      </c>
      <c r="H13" s="84" t="e">
        <f aca="false">NA()</f>
        <v>#N/A</v>
      </c>
      <c r="I13" s="84" t="e">
        <f aca="false">NA()</f>
        <v>#N/A</v>
      </c>
      <c r="J13" s="84" t="n">
        <v>1138.09</v>
      </c>
      <c r="K13" s="84" t="n">
        <v>13.01</v>
      </c>
      <c r="L13" s="84" t="n">
        <v>0</v>
      </c>
      <c r="M13" s="84" t="n">
        <v>0</v>
      </c>
      <c r="N13" s="84" t="n">
        <v>0</v>
      </c>
      <c r="O13" s="84"/>
      <c r="P13" s="84" t="e">
        <f aca="false">NA()</f>
        <v>#N/A</v>
      </c>
    </row>
    <row r="14" customFormat="false" ht="13.8" hidden="false" customHeight="false" outlineLevel="0" collapsed="false">
      <c r="A14" s="79" t="s">
        <v>32</v>
      </c>
      <c r="B14" s="189" t="n">
        <v>9.9</v>
      </c>
      <c r="C14" s="84" t="n">
        <v>0</v>
      </c>
      <c r="D14" s="84" t="n">
        <v>0</v>
      </c>
      <c r="E14" s="84" t="n">
        <v>110.078</v>
      </c>
      <c r="F14" s="84" t="n">
        <v>0</v>
      </c>
      <c r="G14" s="84" t="n">
        <v>0</v>
      </c>
      <c r="H14" s="84" t="e">
        <f aca="false">NA()</f>
        <v>#N/A</v>
      </c>
      <c r="I14" s="84" t="e">
        <f aca="false">NA()</f>
        <v>#N/A</v>
      </c>
      <c r="J14" s="84" t="n">
        <v>1138.09</v>
      </c>
      <c r="K14" s="84" t="n">
        <v>13.01</v>
      </c>
      <c r="L14" s="84" t="n">
        <v>0</v>
      </c>
      <c r="M14" s="84" t="n">
        <v>0</v>
      </c>
      <c r="N14" s="84" t="n">
        <v>0</v>
      </c>
      <c r="O14" s="84"/>
      <c r="P14" s="84" t="e">
        <f aca="false">NA()</f>
        <v>#N/A</v>
      </c>
    </row>
    <row r="15" customFormat="false" ht="13.8" hidden="false" customHeight="false" outlineLevel="0" collapsed="false">
      <c r="A15" s="79" t="s">
        <v>33</v>
      </c>
      <c r="B15" s="189" t="n">
        <v>3.4</v>
      </c>
      <c r="C15" s="84" t="n">
        <v>569.894</v>
      </c>
      <c r="D15" s="84" t="n">
        <v>0</v>
      </c>
      <c r="E15" s="84" t="n">
        <v>110.078</v>
      </c>
      <c r="F15" s="84" t="n">
        <v>0</v>
      </c>
      <c r="G15" s="84" t="n">
        <v>1.116</v>
      </c>
      <c r="H15" s="84" t="e">
        <f aca="false">NA()</f>
        <v>#N/A</v>
      </c>
      <c r="I15" s="84" t="e">
        <f aca="false">NA()</f>
        <v>#N/A</v>
      </c>
      <c r="J15" s="84" t="n">
        <v>1138.09</v>
      </c>
      <c r="K15" s="84" t="n">
        <v>13.01</v>
      </c>
      <c r="L15" s="84" t="n">
        <v>0</v>
      </c>
      <c r="M15" s="84" t="n">
        <v>0</v>
      </c>
      <c r="N15" s="84" t="n">
        <v>0</v>
      </c>
      <c r="O15" s="84"/>
      <c r="P15" s="84" t="e">
        <f aca="false">NA()</f>
        <v>#N/A</v>
      </c>
    </row>
    <row r="16" customFormat="false" ht="13.8" hidden="false" customHeight="false" outlineLevel="0" collapsed="false">
      <c r="A16" s="79" t="s">
        <v>34</v>
      </c>
      <c r="B16" s="189" t="n">
        <v>-3.2</v>
      </c>
      <c r="C16" s="84" t="n">
        <v>583.494</v>
      </c>
      <c r="D16" s="84" t="n">
        <v>0</v>
      </c>
      <c r="E16" s="84" t="n">
        <v>110.078</v>
      </c>
      <c r="F16" s="84" t="n">
        <v>0</v>
      </c>
      <c r="G16" s="84" t="n">
        <v>1.524</v>
      </c>
      <c r="H16" s="84" t="e">
        <f aca="false">NA()</f>
        <v>#N/A</v>
      </c>
      <c r="I16" s="84" t="e">
        <f aca="false">NA()</f>
        <v>#N/A</v>
      </c>
      <c r="J16" s="84" t="n">
        <v>1138.09</v>
      </c>
      <c r="K16" s="84" t="n">
        <v>13.01</v>
      </c>
      <c r="L16" s="84" t="n">
        <v>0</v>
      </c>
      <c r="M16" s="84" t="n">
        <v>0</v>
      </c>
      <c r="N16" s="84" t="n">
        <v>0</v>
      </c>
      <c r="O16" s="84"/>
      <c r="P16" s="84" t="e">
        <f aca="false">NA()</f>
        <v>#N/A</v>
      </c>
    </row>
    <row r="17" customFormat="false" ht="13.8" hidden="false" customHeight="false" outlineLevel="0" collapsed="false">
      <c r="A17" s="79" t="s">
        <v>35</v>
      </c>
      <c r="B17" s="189" t="n">
        <v>-8.6</v>
      </c>
      <c r="C17" s="84" t="n">
        <v>597.701</v>
      </c>
      <c r="D17" s="84" t="n">
        <v>0</v>
      </c>
      <c r="E17" s="84" t="n">
        <v>110.078</v>
      </c>
      <c r="F17" s="84" t="n">
        <v>0</v>
      </c>
      <c r="G17" s="84" t="n">
        <v>1.951</v>
      </c>
      <c r="H17" s="84" t="e">
        <f aca="false">NA()</f>
        <v>#N/A</v>
      </c>
      <c r="I17" s="84" t="e">
        <f aca="false">NA()</f>
        <v>#N/A</v>
      </c>
      <c r="J17" s="84" t="n">
        <v>1138.09</v>
      </c>
      <c r="K17" s="84" t="n">
        <v>13.01</v>
      </c>
      <c r="L17" s="84" t="n">
        <v>0</v>
      </c>
      <c r="M17" s="84" t="n">
        <v>0</v>
      </c>
      <c r="N17" s="84" t="n">
        <v>0</v>
      </c>
      <c r="O17" s="84"/>
      <c r="P17" s="84" t="e">
        <f aca="false">NA()</f>
        <v>#N/A</v>
      </c>
    </row>
    <row r="18" customFormat="false" ht="13.8" hidden="false" customHeight="false" outlineLevel="0" collapsed="false">
      <c r="A18" s="79" t="s">
        <v>36</v>
      </c>
      <c r="B18" s="79"/>
      <c r="C18" s="84" t="n">
        <f aca="false">SUM(C6:C17)</f>
        <v>4116.351</v>
      </c>
      <c r="D18" s="84" t="n">
        <v>0</v>
      </c>
      <c r="E18" s="84" t="n">
        <v>1271.222</v>
      </c>
      <c r="F18" s="84" t="n">
        <v>0</v>
      </c>
      <c r="G18" s="84" t="n">
        <v>11.629</v>
      </c>
      <c r="H18" s="84" t="e">
        <f aca="false">NA()</f>
        <v>#N/A</v>
      </c>
      <c r="I18" s="84" t="e">
        <f aca="false">NA()</f>
        <v>#N/A</v>
      </c>
      <c r="J18" s="84" t="n">
        <v>1138.09</v>
      </c>
      <c r="K18" s="84" t="n">
        <v>13.01</v>
      </c>
      <c r="L18" s="84" t="n">
        <v>0</v>
      </c>
      <c r="M18" s="84" t="n">
        <v>0</v>
      </c>
      <c r="N18" s="84" t="n">
        <v>0</v>
      </c>
      <c r="O18" s="84"/>
      <c r="P18" s="84" t="e">
        <f aca="false">NA()</f>
        <v>#N/A</v>
      </c>
    </row>
    <row r="19" customFormat="false" ht="13.8" hidden="false" customHeight="false" outlineLevel="0" collapsed="false">
      <c r="A19" s="172"/>
      <c r="B19" s="172"/>
      <c r="C19" s="191" t="s">
        <v>37</v>
      </c>
      <c r="D19" s="191"/>
      <c r="E19" s="191"/>
      <c r="F19" s="191"/>
      <c r="G19" s="191"/>
      <c r="H19" s="191"/>
      <c r="I19" s="192"/>
      <c r="J19" s="192"/>
      <c r="K19" s="193" t="s">
        <v>357</v>
      </c>
      <c r="L19" s="193"/>
      <c r="M19" s="193"/>
      <c r="N19" s="194"/>
      <c r="O19" s="194"/>
      <c r="P19" s="194"/>
    </row>
    <row r="20" customFormat="false" ht="13.8" hidden="false" customHeight="false" outlineLevel="0" collapsed="false">
      <c r="A20" s="172"/>
      <c r="B20" s="172"/>
      <c r="C20" s="195" t="n">
        <v>1.929169</v>
      </c>
      <c r="D20" s="195" t="n">
        <v>0</v>
      </c>
      <c r="E20" s="195" t="n">
        <v>0.172833</v>
      </c>
      <c r="F20" s="195" t="n">
        <v>0</v>
      </c>
      <c r="G20" s="196"/>
      <c r="H20" s="195" t="n">
        <v>2.102002</v>
      </c>
      <c r="I20" s="192"/>
      <c r="J20" s="192"/>
      <c r="K20" s="195"/>
      <c r="L20" s="195" t="n">
        <v>0</v>
      </c>
      <c r="M20" s="195" t="n">
        <v>0</v>
      </c>
      <c r="N20" s="194"/>
      <c r="O20" s="194"/>
      <c r="P20" s="194"/>
    </row>
    <row r="22" customFormat="false" ht="13.2" hidden="false" customHeight="false" outlineLevel="0" collapsed="false">
      <c r="A22" s="197" t="s">
        <v>40</v>
      </c>
      <c r="P22" s="0" t="s">
        <v>375</v>
      </c>
    </row>
    <row r="24" customFormat="false" ht="13.2" hidden="false" customHeight="false" outlineLevel="0" collapsed="false">
      <c r="A24" s="183" t="s">
        <v>376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</row>
    <row r="25" customFormat="false" ht="13.2" hidden="false" customHeight="false" outlineLevel="0" collapsed="false">
      <c r="A25" s="143" t="s">
        <v>377</v>
      </c>
      <c r="B25" s="184"/>
      <c r="C25" s="184"/>
      <c r="D25" s="184"/>
      <c r="E25" s="184"/>
      <c r="F25" s="184"/>
      <c r="G25" s="184"/>
      <c r="H25" s="184"/>
      <c r="I25" s="198"/>
      <c r="J25" s="184"/>
      <c r="K25" s="184"/>
      <c r="L25" s="184"/>
      <c r="M25" s="184"/>
      <c r="N25" s="184"/>
      <c r="O25" s="184"/>
      <c r="P25" s="184"/>
    </row>
    <row r="26" customFormat="false" ht="13.8" hidden="false" customHeight="false" outlineLevel="0" collapsed="false">
      <c r="A26" s="199" t="s">
        <v>374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</row>
    <row r="27" customFormat="false" ht="13.8" hidden="false" customHeight="true" outlineLevel="0" collapsed="false">
      <c r="A27" s="200" t="s">
        <v>4</v>
      </c>
      <c r="B27" s="200" t="s">
        <v>5</v>
      </c>
      <c r="C27" s="201" t="s">
        <v>6</v>
      </c>
      <c r="D27" s="201"/>
      <c r="E27" s="201"/>
      <c r="F27" s="201"/>
      <c r="G27" s="201"/>
      <c r="H27" s="201"/>
      <c r="I27" s="201"/>
      <c r="J27" s="201"/>
      <c r="K27" s="201" t="s">
        <v>7</v>
      </c>
      <c r="L27" s="201"/>
      <c r="M27" s="201"/>
      <c r="N27" s="201"/>
      <c r="O27" s="201"/>
      <c r="P27" s="202" t="s">
        <v>8</v>
      </c>
    </row>
    <row r="28" customFormat="false" ht="13.8" hidden="false" customHeight="false" outlineLevel="0" collapsed="false">
      <c r="A28" s="200"/>
      <c r="B28" s="200"/>
      <c r="C28" s="200" t="s">
        <v>9</v>
      </c>
      <c r="D28" s="200"/>
      <c r="E28" s="200"/>
      <c r="F28" s="200"/>
      <c r="G28" s="200"/>
      <c r="H28" s="200"/>
      <c r="I28" s="200" t="s">
        <v>10</v>
      </c>
      <c r="J28" s="200"/>
      <c r="K28" s="200" t="s">
        <v>11</v>
      </c>
      <c r="L28" s="200"/>
      <c r="M28" s="200"/>
      <c r="N28" s="200" t="s">
        <v>10</v>
      </c>
      <c r="O28" s="200"/>
      <c r="P28" s="202"/>
    </row>
    <row r="29" customFormat="false" ht="13.8" hidden="false" customHeight="false" outlineLevel="0" collapsed="false">
      <c r="A29" s="200"/>
      <c r="B29" s="200"/>
      <c r="C29" s="200" t="s">
        <v>12</v>
      </c>
      <c r="D29" s="200" t="s">
        <v>13</v>
      </c>
      <c r="E29" s="200" t="s">
        <v>14</v>
      </c>
      <c r="F29" s="200" t="s">
        <v>15</v>
      </c>
      <c r="G29" s="200" t="s">
        <v>16</v>
      </c>
      <c r="H29" s="200" t="s">
        <v>17</v>
      </c>
      <c r="I29" s="200" t="s">
        <v>18</v>
      </c>
      <c r="J29" s="200" t="s">
        <v>19</v>
      </c>
      <c r="K29" s="203" t="s">
        <v>20</v>
      </c>
      <c r="L29" s="200" t="s">
        <v>21</v>
      </c>
      <c r="M29" s="200" t="s">
        <v>22</v>
      </c>
      <c r="N29" s="200" t="s">
        <v>18</v>
      </c>
      <c r="O29" s="200"/>
      <c r="P29" s="202"/>
    </row>
    <row r="30" customFormat="false" ht="13.8" hidden="false" customHeight="false" outlineLevel="0" collapsed="false">
      <c r="A30" s="200" t="s">
        <v>23</v>
      </c>
      <c r="B30" s="200" t="n">
        <v>-11.9</v>
      </c>
      <c r="C30" s="200" t="n">
        <v>5334.538</v>
      </c>
      <c r="D30" s="200" t="n">
        <v>60.642</v>
      </c>
      <c r="E30" s="200" t="n">
        <v>1522.848</v>
      </c>
      <c r="F30" s="200" t="n">
        <v>0</v>
      </c>
      <c r="G30" s="200" t="n">
        <v>11.158</v>
      </c>
      <c r="H30" s="200" t="e">
        <f aca="false">NA()</f>
        <v>#N/A</v>
      </c>
      <c r="I30" s="200" t="e">
        <f aca="false">NA()</f>
        <v>#N/A</v>
      </c>
      <c r="J30" s="200" t="n">
        <v>1138.09</v>
      </c>
      <c r="K30" s="200" t="n">
        <v>13.01</v>
      </c>
      <c r="L30" s="200" t="n">
        <v>25180.944</v>
      </c>
      <c r="M30" s="200" t="n">
        <v>0</v>
      </c>
      <c r="N30" s="200" t="n">
        <v>327604.11</v>
      </c>
      <c r="O30" s="200"/>
      <c r="P30" s="200" t="e">
        <f aca="false">NA()</f>
        <v>#N/A</v>
      </c>
    </row>
    <row r="31" customFormat="false" ht="13.8" hidden="false" customHeight="false" outlineLevel="0" collapsed="false">
      <c r="A31" s="200" t="s">
        <v>24</v>
      </c>
      <c r="B31" s="200" t="n">
        <v>-10.7</v>
      </c>
      <c r="C31" s="200" t="n">
        <v>5182.814</v>
      </c>
      <c r="D31" s="200" t="n">
        <v>52.713</v>
      </c>
      <c r="E31" s="200" t="n">
        <v>1494.769</v>
      </c>
      <c r="F31" s="200" t="n">
        <v>0</v>
      </c>
      <c r="G31" s="200" t="n">
        <v>9.646</v>
      </c>
      <c r="H31" s="200" t="e">
        <f aca="false">NA()</f>
        <v>#N/A</v>
      </c>
      <c r="I31" s="200" t="e">
        <f aca="false">NA()</f>
        <v>#N/A</v>
      </c>
      <c r="J31" s="200" t="n">
        <v>1138.09</v>
      </c>
      <c r="K31" s="200" t="n">
        <v>13.01</v>
      </c>
      <c r="L31" s="200" t="n">
        <v>24990.709</v>
      </c>
      <c r="M31" s="200" t="n">
        <v>0</v>
      </c>
      <c r="N31" s="200" t="n">
        <v>325129.16</v>
      </c>
      <c r="O31" s="200"/>
      <c r="P31" s="200" t="e">
        <f aca="false">NA()</f>
        <v>#N/A</v>
      </c>
    </row>
    <row r="32" customFormat="false" ht="13.8" hidden="false" customHeight="false" outlineLevel="0" collapsed="false">
      <c r="A32" s="200" t="s">
        <v>25</v>
      </c>
      <c r="B32" s="200" t="n">
        <v>-5.1</v>
      </c>
      <c r="C32" s="200" t="n">
        <v>5081.245</v>
      </c>
      <c r="D32" s="200" t="n">
        <v>47.715</v>
      </c>
      <c r="E32" s="200" t="n">
        <v>1522.848</v>
      </c>
      <c r="F32" s="200" t="n">
        <v>0</v>
      </c>
      <c r="G32" s="200" t="n">
        <v>8.431</v>
      </c>
      <c r="H32" s="200" t="e">
        <f aca="false">NA()</f>
        <v>#N/A</v>
      </c>
      <c r="I32" s="200" t="e">
        <f aca="false">NA()</f>
        <v>#N/A</v>
      </c>
      <c r="J32" s="200" t="n">
        <v>1138.09</v>
      </c>
      <c r="K32" s="200" t="n">
        <v>13.01</v>
      </c>
      <c r="L32" s="200" t="n">
        <v>25180.944</v>
      </c>
      <c r="M32" s="200" t="n">
        <v>0</v>
      </c>
      <c r="N32" s="200" t="n">
        <v>327604.11</v>
      </c>
      <c r="O32" s="200"/>
      <c r="P32" s="200" t="e">
        <f aca="false">NA()</f>
        <v>#N/A</v>
      </c>
    </row>
    <row r="33" customFormat="false" ht="13.8" hidden="false" customHeight="false" outlineLevel="0" collapsed="false">
      <c r="A33" s="200" t="s">
        <v>27</v>
      </c>
      <c r="B33" s="200" t="n">
        <v>3.7</v>
      </c>
      <c r="C33" s="200" t="n">
        <v>4735.085</v>
      </c>
      <c r="D33" s="200" t="n">
        <v>29.986</v>
      </c>
      <c r="E33" s="200" t="n">
        <v>1513.487</v>
      </c>
      <c r="F33" s="200" t="n">
        <v>0</v>
      </c>
      <c r="G33" s="200" t="n">
        <v>4.741</v>
      </c>
      <c r="H33" s="200" t="e">
        <f aca="false">NA()</f>
        <v>#N/A</v>
      </c>
      <c r="I33" s="200" t="e">
        <f aca="false">NA()</f>
        <v>#N/A</v>
      </c>
      <c r="J33" s="200" t="n">
        <v>1138.09</v>
      </c>
      <c r="K33" s="200" t="n">
        <v>13.01</v>
      </c>
      <c r="L33" s="200" t="n">
        <v>25117.532</v>
      </c>
      <c r="M33" s="200" t="n">
        <v>0</v>
      </c>
      <c r="N33" s="200" t="n">
        <v>326779.12</v>
      </c>
      <c r="O33" s="200"/>
      <c r="P33" s="200" t="e">
        <f aca="false">NA()</f>
        <v>#N/A</v>
      </c>
    </row>
    <row r="34" customFormat="false" ht="13.8" hidden="false" customHeight="false" outlineLevel="0" collapsed="false">
      <c r="A34" s="200" t="s">
        <v>28</v>
      </c>
      <c r="B34" s="200" t="n">
        <v>9.8</v>
      </c>
      <c r="C34" s="200" t="n">
        <f aca="false">1314.067-1214.68</f>
        <v>99.3869999999999</v>
      </c>
      <c r="D34" s="200" t="n">
        <v>5.629</v>
      </c>
      <c r="E34" s="200" t="n">
        <v>1494.782</v>
      </c>
      <c r="F34" s="200" t="n">
        <v>0</v>
      </c>
      <c r="G34" s="200" t="n">
        <v>0.711</v>
      </c>
      <c r="H34" s="200" t="e">
        <f aca="false">NA()</f>
        <v>#N/A</v>
      </c>
      <c r="I34" s="200" t="e">
        <f aca="false">NA()</f>
        <v>#N/A</v>
      </c>
      <c r="J34" s="200" t="n">
        <v>1138.09</v>
      </c>
      <c r="K34" s="200" t="n">
        <v>13.01</v>
      </c>
      <c r="L34" s="200" t="n">
        <v>25136.308</v>
      </c>
      <c r="M34" s="200" t="n">
        <v>0</v>
      </c>
      <c r="N34" s="200" t="n">
        <v>327023.38</v>
      </c>
      <c r="O34" s="200"/>
      <c r="P34" s="200" t="e">
        <f aca="false">NA()</f>
        <v>#N/A</v>
      </c>
    </row>
    <row r="35" customFormat="false" ht="13.8" hidden="false" customHeight="false" outlineLevel="0" collapsed="false">
      <c r="A35" s="200" t="s">
        <v>29</v>
      </c>
      <c r="B35" s="200" t="n">
        <v>0</v>
      </c>
      <c r="C35" s="200" t="n">
        <v>0</v>
      </c>
      <c r="D35" s="200" t="n">
        <v>0</v>
      </c>
      <c r="E35" s="200" t="n">
        <v>1480.298</v>
      </c>
      <c r="F35" s="200" t="n">
        <v>0</v>
      </c>
      <c r="G35" s="200" t="n">
        <v>0</v>
      </c>
      <c r="H35" s="200" t="e">
        <f aca="false">NA()</f>
        <v>#N/A</v>
      </c>
      <c r="I35" s="200" t="e">
        <f aca="false">NA()</f>
        <v>#N/A</v>
      </c>
      <c r="J35" s="200" t="n">
        <v>1138.09</v>
      </c>
      <c r="K35" s="200" t="n">
        <v>13.01</v>
      </c>
      <c r="L35" s="200" t="n">
        <v>25056.665</v>
      </c>
      <c r="M35" s="200" t="n">
        <v>0</v>
      </c>
      <c r="N35" s="200" t="n">
        <v>325987.24</v>
      </c>
      <c r="O35" s="200"/>
      <c r="P35" s="200" t="e">
        <f aca="false">NA()</f>
        <v>#N/A</v>
      </c>
    </row>
    <row r="36" customFormat="false" ht="13.8" hidden="false" customHeight="false" outlineLevel="0" collapsed="false">
      <c r="A36" s="200" t="s">
        <v>30</v>
      </c>
      <c r="B36" s="200" t="n">
        <v>0</v>
      </c>
      <c r="C36" s="200" t="n">
        <v>0</v>
      </c>
      <c r="D36" s="200" t="n">
        <v>0</v>
      </c>
      <c r="E36" s="200" t="n">
        <v>816.303</v>
      </c>
      <c r="F36" s="200" t="n">
        <v>0</v>
      </c>
      <c r="G36" s="200" t="n">
        <v>0</v>
      </c>
      <c r="H36" s="200" t="e">
        <f aca="false">NA()</f>
        <v>#N/A</v>
      </c>
      <c r="I36" s="200" t="e">
        <f aca="false">NA()</f>
        <v>#N/A</v>
      </c>
      <c r="J36" s="200" t="n">
        <v>1138.09</v>
      </c>
      <c r="K36" s="200" t="n">
        <v>13.01</v>
      </c>
      <c r="L36" s="200" t="n">
        <v>13774.415</v>
      </c>
      <c r="M36" s="200" t="n">
        <v>0</v>
      </c>
      <c r="N36" s="200" t="n">
        <v>179205.15</v>
      </c>
      <c r="O36" s="200"/>
      <c r="P36" s="200" t="e">
        <f aca="false">NA()</f>
        <v>#N/A</v>
      </c>
    </row>
    <row r="37" customFormat="false" ht="13.8" hidden="false" customHeight="false" outlineLevel="0" collapsed="false">
      <c r="A37" s="200" t="s">
        <v>31</v>
      </c>
      <c r="B37" s="200" t="n">
        <v>0</v>
      </c>
      <c r="C37" s="200" t="n">
        <v>0</v>
      </c>
      <c r="D37" s="200" t="n">
        <v>0</v>
      </c>
      <c r="E37" s="200" t="n">
        <v>1488.552</v>
      </c>
      <c r="F37" s="200" t="n">
        <v>0</v>
      </c>
      <c r="G37" s="200" t="n">
        <v>0</v>
      </c>
      <c r="H37" s="200" t="e">
        <f aca="false">NA()</f>
        <v>#N/A</v>
      </c>
      <c r="I37" s="200" t="e">
        <f aca="false">NA()</f>
        <v>#N/A</v>
      </c>
      <c r="J37" s="200" t="n">
        <v>1138.09</v>
      </c>
      <c r="K37" s="200" t="n">
        <v>13.01</v>
      </c>
      <c r="L37" s="200" t="n">
        <v>25118.048</v>
      </c>
      <c r="M37" s="200" t="n">
        <v>0</v>
      </c>
      <c r="N37" s="200" t="n">
        <v>326785.83</v>
      </c>
      <c r="O37" s="200"/>
      <c r="P37" s="200" t="e">
        <f aca="false">NA()</f>
        <v>#N/A</v>
      </c>
    </row>
    <row r="38" customFormat="false" ht="13.8" hidden="false" customHeight="false" outlineLevel="0" collapsed="false">
      <c r="A38" s="200" t="s">
        <v>32</v>
      </c>
      <c r="B38" s="200" t="n">
        <v>9.9</v>
      </c>
      <c r="C38" s="200" t="n">
        <v>0</v>
      </c>
      <c r="D38" s="200" t="n">
        <v>0</v>
      </c>
      <c r="E38" s="200" t="n">
        <v>1485.391</v>
      </c>
      <c r="F38" s="200" t="n">
        <v>0</v>
      </c>
      <c r="G38" s="200" t="n">
        <v>0</v>
      </c>
      <c r="H38" s="200" t="e">
        <f aca="false">NA()</f>
        <v>#N/A</v>
      </c>
      <c r="I38" s="200" t="e">
        <f aca="false">NA()</f>
        <v>#N/A</v>
      </c>
      <c r="J38" s="200" t="n">
        <v>1138.09</v>
      </c>
      <c r="K38" s="200" t="n">
        <v>13.01</v>
      </c>
      <c r="L38" s="200" t="n">
        <v>25056.665</v>
      </c>
      <c r="M38" s="200" t="n">
        <v>0</v>
      </c>
      <c r="N38" s="200" t="n">
        <v>325987.24</v>
      </c>
      <c r="O38" s="200"/>
      <c r="P38" s="200" t="e">
        <f aca="false">NA()</f>
        <v>#N/A</v>
      </c>
    </row>
    <row r="39" customFormat="false" ht="13.8" hidden="false" customHeight="false" outlineLevel="0" collapsed="false">
      <c r="A39" s="200" t="s">
        <v>33</v>
      </c>
      <c r="B39" s="200" t="n">
        <v>3.4</v>
      </c>
      <c r="C39" s="200" t="n">
        <v>4764.631</v>
      </c>
      <c r="D39" s="200" t="n">
        <v>31.557</v>
      </c>
      <c r="E39" s="200" t="n">
        <v>1522.848</v>
      </c>
      <c r="F39" s="200" t="n">
        <v>0</v>
      </c>
      <c r="G39" s="200" t="n">
        <v>5.017</v>
      </c>
      <c r="H39" s="200" t="e">
        <f aca="false">NA()</f>
        <v>#N/A</v>
      </c>
      <c r="I39" s="200" t="e">
        <f aca="false">NA()</f>
        <v>#N/A</v>
      </c>
      <c r="J39" s="200" t="n">
        <v>1138.09</v>
      </c>
      <c r="K39" s="200" t="n">
        <v>13.01</v>
      </c>
      <c r="L39" s="200" t="n">
        <v>25180.944</v>
      </c>
      <c r="M39" s="200" t="n">
        <v>0</v>
      </c>
      <c r="N39" s="200" t="n">
        <v>327604.11</v>
      </c>
      <c r="O39" s="200"/>
      <c r="P39" s="200" t="e">
        <f aca="false">NA()</f>
        <v>#N/A</v>
      </c>
    </row>
    <row r="40" customFormat="false" ht="13.8" hidden="false" customHeight="false" outlineLevel="0" collapsed="false">
      <c r="A40" s="200" t="s">
        <v>34</v>
      </c>
      <c r="B40" s="200" t="n">
        <v>-3.2</v>
      </c>
      <c r="C40" s="200" t="n">
        <v>4983.812</v>
      </c>
      <c r="D40" s="200" t="n">
        <v>42.68</v>
      </c>
      <c r="E40" s="200" t="n">
        <v>1513.487</v>
      </c>
      <c r="F40" s="200" t="n">
        <v>0</v>
      </c>
      <c r="G40" s="200" t="n">
        <v>7.419</v>
      </c>
      <c r="H40" s="200" t="e">
        <f aca="false">NA()</f>
        <v>#N/A</v>
      </c>
      <c r="I40" s="200" t="e">
        <f aca="false">NA()</f>
        <v>#N/A</v>
      </c>
      <c r="J40" s="200" t="n">
        <v>1138.09</v>
      </c>
      <c r="K40" s="200" t="n">
        <v>13.01</v>
      </c>
      <c r="L40" s="200" t="n">
        <v>25117.532</v>
      </c>
      <c r="M40" s="200" t="n">
        <v>0</v>
      </c>
      <c r="N40" s="200" t="n">
        <v>326779.12</v>
      </c>
      <c r="O40" s="200"/>
      <c r="P40" s="200" t="e">
        <f aca="false">NA()</f>
        <v>#N/A</v>
      </c>
    </row>
    <row r="41" customFormat="false" ht="13.8" hidden="false" customHeight="false" outlineLevel="0" collapsed="false">
      <c r="A41" s="200" t="s">
        <v>35</v>
      </c>
      <c r="B41" s="200" t="n">
        <v>-8.6</v>
      </c>
      <c r="C41" s="200" t="n">
        <v>5211.62</v>
      </c>
      <c r="D41" s="200" t="n">
        <v>54.368</v>
      </c>
      <c r="E41" s="200" t="n">
        <v>1522.848</v>
      </c>
      <c r="F41" s="200" t="n">
        <v>0</v>
      </c>
      <c r="G41" s="200" t="n">
        <v>9.835</v>
      </c>
      <c r="H41" s="200" t="e">
        <f aca="false">NA()</f>
        <v>#N/A</v>
      </c>
      <c r="I41" s="200" t="e">
        <f aca="false">NA()</f>
        <v>#N/A</v>
      </c>
      <c r="J41" s="200" t="n">
        <v>1138.09</v>
      </c>
      <c r="K41" s="200" t="n">
        <v>13.01</v>
      </c>
      <c r="L41" s="200" t="n">
        <v>25180.944</v>
      </c>
      <c r="M41" s="200" t="n">
        <v>0</v>
      </c>
      <c r="N41" s="200" t="n">
        <v>327604.11</v>
      </c>
      <c r="O41" s="200"/>
      <c r="P41" s="200" t="e">
        <f aca="false">NA()</f>
        <v>#N/A</v>
      </c>
    </row>
    <row r="42" customFormat="false" ht="13.8" hidden="false" customHeight="false" outlineLevel="0" collapsed="false">
      <c r="A42" s="200" t="s">
        <v>36</v>
      </c>
      <c r="B42" s="200"/>
      <c r="C42" s="200" t="n">
        <f aca="false">SUM(C30:C41)</f>
        <v>35393.132</v>
      </c>
      <c r="D42" s="200" t="n">
        <v>325.29</v>
      </c>
      <c r="E42" s="200" t="n">
        <v>17378.461</v>
      </c>
      <c r="F42" s="200" t="n">
        <v>0</v>
      </c>
      <c r="G42" s="200" t="n">
        <v>56.958</v>
      </c>
      <c r="H42" s="200" t="e">
        <f aca="false">NA()</f>
        <v>#N/A</v>
      </c>
      <c r="I42" s="200" t="e">
        <f aca="false">NA()</f>
        <v>#N/A</v>
      </c>
      <c r="J42" s="200" t="n">
        <v>1138.09</v>
      </c>
      <c r="K42" s="200" t="n">
        <v>13.01</v>
      </c>
      <c r="L42" s="200" t="n">
        <v>290091.65</v>
      </c>
      <c r="M42" s="200" t="n">
        <v>0</v>
      </c>
      <c r="N42" s="200" t="n">
        <v>3774092.68</v>
      </c>
      <c r="O42" s="200"/>
      <c r="P42" s="200" t="e">
        <f aca="false">NA()</f>
        <v>#N/A</v>
      </c>
    </row>
    <row r="43" customFormat="false" ht="13.8" hidden="false" customHeight="false" outlineLevel="0" collapsed="false">
      <c r="A43" s="204"/>
      <c r="B43" s="204"/>
      <c r="C43" s="205" t="s">
        <v>37</v>
      </c>
      <c r="D43" s="205"/>
      <c r="E43" s="205"/>
      <c r="F43" s="205"/>
      <c r="G43" s="205"/>
      <c r="H43" s="205"/>
      <c r="I43" s="206"/>
      <c r="J43" s="206"/>
      <c r="K43" s="207" t="s">
        <v>38</v>
      </c>
      <c r="L43" s="207"/>
      <c r="M43" s="207"/>
      <c r="N43" s="208"/>
      <c r="O43" s="208"/>
      <c r="P43" s="208"/>
    </row>
    <row r="44" customFormat="false" ht="13.8" hidden="false" customHeight="false" outlineLevel="0" collapsed="false">
      <c r="A44" s="204"/>
      <c r="B44" s="204"/>
      <c r="C44" s="209" t="n">
        <v>15.855227</v>
      </c>
      <c r="D44" s="209" t="n">
        <v>0.195466</v>
      </c>
      <c r="E44" s="209" t="n">
        <v>2.444186</v>
      </c>
      <c r="F44" s="209" t="n">
        <v>0</v>
      </c>
      <c r="G44" s="210"/>
      <c r="H44" s="209" t="n">
        <v>18.494879</v>
      </c>
      <c r="I44" s="206"/>
      <c r="J44" s="206"/>
      <c r="K44" s="209" t="n">
        <v>0</v>
      </c>
      <c r="L44" s="209" t="n">
        <v>33.115485</v>
      </c>
      <c r="M44" s="209" t="n">
        <v>0</v>
      </c>
      <c r="N44" s="208"/>
      <c r="O44" s="208"/>
      <c r="P44" s="208"/>
    </row>
    <row r="46" customFormat="false" ht="13.2" hidden="false" customHeight="false" outlineLevel="0" collapsed="false">
      <c r="A46" s="211" t="s">
        <v>378</v>
      </c>
      <c r="P46" s="0" t="s">
        <v>379</v>
      </c>
    </row>
    <row r="48" customFormat="false" ht="13.2" hidden="false" customHeight="false" outlineLevel="0" collapsed="false">
      <c r="A48" s="183" t="s">
        <v>376</v>
      </c>
      <c r="B48" s="184"/>
      <c r="C48" s="184"/>
      <c r="D48" s="184"/>
      <c r="E48" s="184"/>
      <c r="F48" s="184"/>
      <c r="G48" s="184"/>
    </row>
    <row r="49" customFormat="false" ht="13.2" hidden="false" customHeight="false" outlineLevel="0" collapsed="false">
      <c r="A49" s="143" t="s">
        <v>380</v>
      </c>
      <c r="B49" s="184"/>
      <c r="C49" s="184"/>
      <c r="D49" s="184"/>
      <c r="E49" s="184"/>
      <c r="F49" s="184"/>
      <c r="G49" s="184"/>
    </row>
    <row r="50" customFormat="false" ht="13.8" hidden="false" customHeight="false" outlineLevel="0" collapsed="false">
      <c r="A50" s="199" t="s">
        <v>374</v>
      </c>
      <c r="B50" s="184"/>
      <c r="C50" s="184"/>
      <c r="D50" s="184"/>
      <c r="E50" s="184"/>
      <c r="F50" s="184"/>
      <c r="G50" s="184"/>
    </row>
    <row r="51" customFormat="false" ht="13.8" hidden="false" customHeight="true" outlineLevel="0" collapsed="false">
      <c r="A51" s="212" t="s">
        <v>4</v>
      </c>
      <c r="B51" s="212" t="s">
        <v>5</v>
      </c>
      <c r="C51" s="160" t="s">
        <v>6</v>
      </c>
      <c r="D51" s="160"/>
      <c r="E51" s="160"/>
      <c r="F51" s="160"/>
      <c r="G51" s="160"/>
      <c r="H51" s="160"/>
      <c r="I51" s="160"/>
      <c r="J51" s="160"/>
      <c r="K51" s="160" t="s">
        <v>7</v>
      </c>
      <c r="L51" s="160"/>
      <c r="M51" s="160"/>
      <c r="N51" s="160"/>
      <c r="O51" s="160"/>
      <c r="P51" s="213" t="s">
        <v>8</v>
      </c>
    </row>
    <row r="52" customFormat="false" ht="13.8" hidden="false" customHeight="false" outlineLevel="0" collapsed="false">
      <c r="A52" s="212"/>
      <c r="B52" s="212"/>
      <c r="C52" s="214" t="s">
        <v>9</v>
      </c>
      <c r="D52" s="214"/>
      <c r="E52" s="214"/>
      <c r="F52" s="214"/>
      <c r="G52" s="214"/>
      <c r="H52" s="214"/>
      <c r="I52" s="214" t="s">
        <v>10</v>
      </c>
      <c r="J52" s="214"/>
      <c r="K52" s="188" t="s">
        <v>11</v>
      </c>
      <c r="L52" s="188"/>
      <c r="M52" s="188"/>
      <c r="N52" s="214" t="s">
        <v>10</v>
      </c>
      <c r="O52" s="214"/>
      <c r="P52" s="213"/>
    </row>
    <row r="53" customFormat="false" ht="13.8" hidden="false" customHeight="false" outlineLevel="0" collapsed="false">
      <c r="A53" s="212"/>
      <c r="B53" s="212"/>
      <c r="C53" s="215" t="s">
        <v>12</v>
      </c>
      <c r="D53" s="215" t="s">
        <v>13</v>
      </c>
      <c r="E53" s="215" t="s">
        <v>14</v>
      </c>
      <c r="F53" s="215" t="s">
        <v>15</v>
      </c>
      <c r="G53" s="215" t="s">
        <v>16</v>
      </c>
      <c r="H53" s="215" t="s">
        <v>17</v>
      </c>
      <c r="I53" s="215" t="s">
        <v>18</v>
      </c>
      <c r="J53" s="78" t="s">
        <v>19</v>
      </c>
      <c r="K53" s="79" t="s">
        <v>20</v>
      </c>
      <c r="L53" s="195" t="s">
        <v>21</v>
      </c>
      <c r="M53" s="195" t="s">
        <v>22</v>
      </c>
      <c r="N53" s="215" t="s">
        <v>18</v>
      </c>
      <c r="O53" s="79"/>
      <c r="P53" s="213"/>
    </row>
    <row r="54" customFormat="false" ht="13.8" hidden="false" customHeight="false" outlineLevel="0" collapsed="false">
      <c r="A54" s="212" t="s">
        <v>23</v>
      </c>
      <c r="B54" s="189" t="n">
        <v>-11.9</v>
      </c>
      <c r="C54" s="84" t="n">
        <v>0</v>
      </c>
      <c r="D54" s="84" t="n">
        <v>0</v>
      </c>
      <c r="E54" s="84" t="n">
        <v>42.598</v>
      </c>
      <c r="F54" s="84" t="n">
        <v>0</v>
      </c>
      <c r="G54" s="84" t="n">
        <v>0</v>
      </c>
      <c r="H54" s="84" t="e">
        <f aca="false">NA()</f>
        <v>#N/A</v>
      </c>
      <c r="I54" s="84" t="e">
        <f aca="false">NA()</f>
        <v>#N/A</v>
      </c>
      <c r="J54" s="84" t="n">
        <v>1138.09</v>
      </c>
      <c r="K54" s="84" t="n">
        <v>13.01</v>
      </c>
      <c r="L54" s="84" t="n">
        <v>802.23</v>
      </c>
      <c r="M54" s="84" t="n">
        <v>0</v>
      </c>
      <c r="N54" s="84" t="n">
        <v>10437.01</v>
      </c>
      <c r="O54" s="84"/>
      <c r="P54" s="84" t="e">
        <f aca="false">NA()</f>
        <v>#N/A</v>
      </c>
    </row>
    <row r="55" customFormat="false" ht="13.8" hidden="false" customHeight="false" outlineLevel="0" collapsed="false">
      <c r="A55" s="212" t="s">
        <v>24</v>
      </c>
      <c r="B55" s="189" t="n">
        <v>-10.7</v>
      </c>
      <c r="C55" s="84" t="n">
        <v>0</v>
      </c>
      <c r="D55" s="84" t="n">
        <v>0</v>
      </c>
      <c r="E55" s="84" t="n">
        <v>42.598</v>
      </c>
      <c r="F55" s="84" t="n">
        <v>0</v>
      </c>
      <c r="G55" s="84" t="n">
        <v>0</v>
      </c>
      <c r="H55" s="84" t="e">
        <f aca="false">NA()</f>
        <v>#N/A</v>
      </c>
      <c r="I55" s="84" t="e">
        <f aca="false">NA()</f>
        <v>#N/A</v>
      </c>
      <c r="J55" s="84" t="n">
        <v>1138.09</v>
      </c>
      <c r="K55" s="84" t="n">
        <v>13.01</v>
      </c>
      <c r="L55" s="84" t="n">
        <v>802.23</v>
      </c>
      <c r="M55" s="84" t="n">
        <v>0</v>
      </c>
      <c r="N55" s="84" t="n">
        <v>10437.01</v>
      </c>
      <c r="O55" s="84"/>
      <c r="P55" s="84" t="e">
        <f aca="false">NA()</f>
        <v>#N/A</v>
      </c>
    </row>
    <row r="56" customFormat="false" ht="13.8" hidden="false" customHeight="false" outlineLevel="0" collapsed="false">
      <c r="A56" s="212" t="s">
        <v>25</v>
      </c>
      <c r="B56" s="189" t="n">
        <v>-5.1</v>
      </c>
      <c r="C56" s="84" t="n">
        <v>0</v>
      </c>
      <c r="D56" s="84" t="n">
        <v>0</v>
      </c>
      <c r="E56" s="84" t="n">
        <v>42.598</v>
      </c>
      <c r="F56" s="84" t="n">
        <v>0</v>
      </c>
      <c r="G56" s="84" t="n">
        <v>0</v>
      </c>
      <c r="H56" s="84" t="e">
        <f aca="false">NA()</f>
        <v>#N/A</v>
      </c>
      <c r="I56" s="84" t="e">
        <f aca="false">NA()</f>
        <v>#N/A</v>
      </c>
      <c r="J56" s="84" t="n">
        <v>1138.09</v>
      </c>
      <c r="K56" s="84" t="n">
        <v>13.01</v>
      </c>
      <c r="L56" s="84" t="n">
        <v>802.23</v>
      </c>
      <c r="M56" s="84" t="n">
        <v>0</v>
      </c>
      <c r="N56" s="84" t="n">
        <v>10437.01</v>
      </c>
      <c r="O56" s="84"/>
      <c r="P56" s="84" t="e">
        <f aca="false">NA()</f>
        <v>#N/A</v>
      </c>
    </row>
    <row r="57" customFormat="false" ht="13.8" hidden="false" customHeight="false" outlineLevel="0" collapsed="false">
      <c r="A57" s="212" t="s">
        <v>27</v>
      </c>
      <c r="B57" s="189" t="n">
        <v>3.7</v>
      </c>
      <c r="C57" s="84" t="n">
        <v>0</v>
      </c>
      <c r="D57" s="84" t="n">
        <v>0</v>
      </c>
      <c r="E57" s="84" t="n">
        <v>42.598</v>
      </c>
      <c r="F57" s="84" t="n">
        <v>0</v>
      </c>
      <c r="G57" s="84" t="n">
        <v>0</v>
      </c>
      <c r="H57" s="84" t="e">
        <f aca="false">NA()</f>
        <v>#N/A</v>
      </c>
      <c r="I57" s="84" t="e">
        <f aca="false">NA()</f>
        <v>#N/A</v>
      </c>
      <c r="J57" s="84" t="n">
        <v>1138.09</v>
      </c>
      <c r="K57" s="84" t="n">
        <v>13.01</v>
      </c>
      <c r="L57" s="84" t="n">
        <v>802.23</v>
      </c>
      <c r="M57" s="84" t="n">
        <v>0</v>
      </c>
      <c r="N57" s="84" t="n">
        <v>10437.01</v>
      </c>
      <c r="O57" s="84"/>
      <c r="P57" s="84" t="e">
        <f aca="false">NA()</f>
        <v>#N/A</v>
      </c>
    </row>
    <row r="58" customFormat="false" ht="13.8" hidden="false" customHeight="false" outlineLevel="0" collapsed="false">
      <c r="A58" s="212" t="s">
        <v>28</v>
      </c>
      <c r="B58" s="189" t="n">
        <v>9.8</v>
      </c>
      <c r="C58" s="84" t="n">
        <v>0</v>
      </c>
      <c r="D58" s="84" t="n">
        <v>0</v>
      </c>
      <c r="E58" s="84" t="n">
        <v>42.598</v>
      </c>
      <c r="F58" s="84" t="n">
        <v>0</v>
      </c>
      <c r="G58" s="84" t="n">
        <v>0</v>
      </c>
      <c r="H58" s="84" t="e">
        <f aca="false">NA()</f>
        <v>#N/A</v>
      </c>
      <c r="I58" s="84" t="e">
        <f aca="false">NA()</f>
        <v>#N/A</v>
      </c>
      <c r="J58" s="84" t="n">
        <v>1138.09</v>
      </c>
      <c r="K58" s="84" t="n">
        <v>13.01</v>
      </c>
      <c r="L58" s="84" t="n">
        <v>802.23</v>
      </c>
      <c r="M58" s="84" t="n">
        <v>0</v>
      </c>
      <c r="N58" s="84" t="n">
        <v>10437.01</v>
      </c>
      <c r="O58" s="84"/>
      <c r="P58" s="84" t="e">
        <f aca="false">NA()</f>
        <v>#N/A</v>
      </c>
    </row>
    <row r="59" customFormat="false" ht="13.8" hidden="false" customHeight="false" outlineLevel="0" collapsed="false">
      <c r="A59" s="212" t="s">
        <v>29</v>
      </c>
      <c r="B59" s="189" t="n">
        <v>0</v>
      </c>
      <c r="C59" s="84" t="n">
        <v>0</v>
      </c>
      <c r="D59" s="84" t="n">
        <v>0</v>
      </c>
      <c r="E59" s="84" t="n">
        <v>22.719</v>
      </c>
      <c r="F59" s="84" t="n">
        <v>0</v>
      </c>
      <c r="G59" s="84" t="n">
        <v>0</v>
      </c>
      <c r="H59" s="84" t="e">
        <f aca="false">NA()</f>
        <v>#N/A</v>
      </c>
      <c r="I59" s="84" t="e">
        <f aca="false">NA()</f>
        <v>#N/A</v>
      </c>
      <c r="J59" s="84" t="n">
        <v>1138.09</v>
      </c>
      <c r="K59" s="84" t="n">
        <v>13.01</v>
      </c>
      <c r="L59" s="84" t="n">
        <v>427.856</v>
      </c>
      <c r="M59" s="84" t="n">
        <v>0</v>
      </c>
      <c r="N59" s="84" t="n">
        <v>5566.41</v>
      </c>
      <c r="O59" s="84"/>
      <c r="P59" s="84" t="e">
        <f aca="false">NA()</f>
        <v>#N/A</v>
      </c>
    </row>
    <row r="60" customFormat="false" ht="13.8" hidden="false" customHeight="false" outlineLevel="0" collapsed="false">
      <c r="A60" s="212" t="s">
        <v>30</v>
      </c>
      <c r="B60" s="189" t="n">
        <v>0</v>
      </c>
      <c r="C60" s="84" t="n">
        <v>0</v>
      </c>
      <c r="D60" s="84" t="n">
        <v>0</v>
      </c>
      <c r="E60" s="84" t="n">
        <v>42.598</v>
      </c>
      <c r="F60" s="84" t="n">
        <v>0</v>
      </c>
      <c r="G60" s="84" t="n">
        <v>0</v>
      </c>
      <c r="H60" s="84" t="e">
        <f aca="false">NA()</f>
        <v>#N/A</v>
      </c>
      <c r="I60" s="84" t="e">
        <f aca="false">NA()</f>
        <v>#N/A</v>
      </c>
      <c r="J60" s="84" t="n">
        <v>1138.09</v>
      </c>
      <c r="K60" s="84" t="n">
        <v>13.01</v>
      </c>
      <c r="L60" s="84" t="n">
        <v>802.23</v>
      </c>
      <c r="M60" s="84" t="n">
        <v>0</v>
      </c>
      <c r="N60" s="84" t="n">
        <v>10437.01</v>
      </c>
      <c r="O60" s="84"/>
      <c r="P60" s="84" t="e">
        <f aca="false">NA()</f>
        <v>#N/A</v>
      </c>
    </row>
    <row r="61" customFormat="false" ht="13.8" hidden="false" customHeight="false" outlineLevel="0" collapsed="false">
      <c r="A61" s="212" t="s">
        <v>31</v>
      </c>
      <c r="B61" s="189" t="n">
        <v>0</v>
      </c>
      <c r="C61" s="84" t="n">
        <v>0</v>
      </c>
      <c r="D61" s="84" t="n">
        <v>0</v>
      </c>
      <c r="E61" s="84" t="n">
        <v>42.598</v>
      </c>
      <c r="F61" s="84" t="n">
        <v>0</v>
      </c>
      <c r="G61" s="84" t="n">
        <v>0</v>
      </c>
      <c r="H61" s="84" t="e">
        <f aca="false">NA()</f>
        <v>#N/A</v>
      </c>
      <c r="I61" s="84" t="e">
        <f aca="false">NA()</f>
        <v>#N/A</v>
      </c>
      <c r="J61" s="84" t="n">
        <v>1138.09</v>
      </c>
      <c r="K61" s="84" t="n">
        <v>13.01</v>
      </c>
      <c r="L61" s="84" t="n">
        <v>802.23</v>
      </c>
      <c r="M61" s="84" t="n">
        <v>0</v>
      </c>
      <c r="N61" s="84" t="n">
        <v>10437.01</v>
      </c>
      <c r="O61" s="84"/>
      <c r="P61" s="84" t="e">
        <f aca="false">NA()</f>
        <v>#N/A</v>
      </c>
    </row>
    <row r="62" customFormat="false" ht="13.8" hidden="false" customHeight="false" outlineLevel="0" collapsed="false">
      <c r="A62" s="212" t="s">
        <v>32</v>
      </c>
      <c r="B62" s="189" t="n">
        <v>9.9</v>
      </c>
      <c r="C62" s="84" t="n">
        <v>0</v>
      </c>
      <c r="D62" s="84" t="n">
        <v>0</v>
      </c>
      <c r="E62" s="84" t="n">
        <v>42.598</v>
      </c>
      <c r="F62" s="84" t="n">
        <v>0</v>
      </c>
      <c r="G62" s="84" t="n">
        <v>0</v>
      </c>
      <c r="H62" s="84" t="e">
        <f aca="false">NA()</f>
        <v>#N/A</v>
      </c>
      <c r="I62" s="84" t="e">
        <f aca="false">NA()</f>
        <v>#N/A</v>
      </c>
      <c r="J62" s="84" t="n">
        <v>1138.09</v>
      </c>
      <c r="K62" s="84" t="n">
        <v>13.01</v>
      </c>
      <c r="L62" s="84" t="n">
        <v>802.23</v>
      </c>
      <c r="M62" s="84" t="n">
        <v>0</v>
      </c>
      <c r="N62" s="84" t="n">
        <v>10437.01</v>
      </c>
      <c r="O62" s="84"/>
      <c r="P62" s="84" t="e">
        <f aca="false">NA()</f>
        <v>#N/A</v>
      </c>
    </row>
    <row r="63" customFormat="false" ht="13.8" hidden="false" customHeight="false" outlineLevel="0" collapsed="false">
      <c r="A63" s="212" t="s">
        <v>33</v>
      </c>
      <c r="B63" s="189" t="n">
        <v>3.4</v>
      </c>
      <c r="C63" s="84" t="n">
        <v>0</v>
      </c>
      <c r="D63" s="84" t="n">
        <v>0</v>
      </c>
      <c r="E63" s="84" t="n">
        <v>42.598</v>
      </c>
      <c r="F63" s="84" t="n">
        <v>0</v>
      </c>
      <c r="G63" s="84" t="n">
        <v>0</v>
      </c>
      <c r="H63" s="84" t="e">
        <f aca="false">NA()</f>
        <v>#N/A</v>
      </c>
      <c r="I63" s="84" t="e">
        <f aca="false">NA()</f>
        <v>#N/A</v>
      </c>
      <c r="J63" s="84" t="n">
        <v>1138.09</v>
      </c>
      <c r="K63" s="84" t="n">
        <v>13.01</v>
      </c>
      <c r="L63" s="84" t="n">
        <v>802.23</v>
      </c>
      <c r="M63" s="84" t="n">
        <v>0</v>
      </c>
      <c r="N63" s="84" t="n">
        <v>10437.01</v>
      </c>
      <c r="O63" s="84"/>
      <c r="P63" s="84" t="e">
        <f aca="false">NA()</f>
        <v>#N/A</v>
      </c>
    </row>
    <row r="64" customFormat="false" ht="13.8" hidden="false" customHeight="false" outlineLevel="0" collapsed="false">
      <c r="A64" s="212" t="s">
        <v>34</v>
      </c>
      <c r="B64" s="189" t="n">
        <v>-3.2</v>
      </c>
      <c r="C64" s="84" t="n">
        <v>0</v>
      </c>
      <c r="D64" s="84" t="n">
        <v>0</v>
      </c>
      <c r="E64" s="84" t="n">
        <v>42.598</v>
      </c>
      <c r="F64" s="84" t="n">
        <v>0</v>
      </c>
      <c r="G64" s="84" t="n">
        <v>0</v>
      </c>
      <c r="H64" s="84" t="e">
        <f aca="false">NA()</f>
        <v>#N/A</v>
      </c>
      <c r="I64" s="84" t="e">
        <f aca="false">NA()</f>
        <v>#N/A</v>
      </c>
      <c r="J64" s="84" t="n">
        <v>1138.09</v>
      </c>
      <c r="K64" s="84" t="n">
        <v>13.01</v>
      </c>
      <c r="L64" s="84" t="n">
        <v>802.23</v>
      </c>
      <c r="M64" s="84" t="n">
        <v>0</v>
      </c>
      <c r="N64" s="84" t="n">
        <v>10437.01</v>
      </c>
      <c r="O64" s="84"/>
      <c r="P64" s="84" t="e">
        <f aca="false">NA()</f>
        <v>#N/A</v>
      </c>
    </row>
    <row r="65" customFormat="false" ht="13.8" hidden="false" customHeight="false" outlineLevel="0" collapsed="false">
      <c r="A65" s="212" t="s">
        <v>35</v>
      </c>
      <c r="B65" s="189" t="n">
        <v>-8.6</v>
      </c>
      <c r="C65" s="84" t="n">
        <v>0</v>
      </c>
      <c r="D65" s="84" t="n">
        <v>0</v>
      </c>
      <c r="E65" s="84" t="n">
        <v>42.598</v>
      </c>
      <c r="F65" s="84" t="n">
        <v>0</v>
      </c>
      <c r="G65" s="84" t="n">
        <v>0</v>
      </c>
      <c r="H65" s="84" t="e">
        <f aca="false">NA()</f>
        <v>#N/A</v>
      </c>
      <c r="I65" s="84" t="e">
        <f aca="false">NA()</f>
        <v>#N/A</v>
      </c>
      <c r="J65" s="84" t="n">
        <v>1138.09</v>
      </c>
      <c r="K65" s="84" t="n">
        <v>13.01</v>
      </c>
      <c r="L65" s="84" t="n">
        <v>802.23</v>
      </c>
      <c r="M65" s="84" t="n">
        <v>0</v>
      </c>
      <c r="N65" s="84" t="n">
        <v>10437.01</v>
      </c>
      <c r="O65" s="84"/>
      <c r="P65" s="84" t="e">
        <f aca="false">NA()</f>
        <v>#N/A</v>
      </c>
    </row>
    <row r="66" customFormat="false" ht="13.8" hidden="false" customHeight="false" outlineLevel="0" collapsed="false">
      <c r="A66" s="212" t="s">
        <v>36</v>
      </c>
      <c r="B66" s="79"/>
      <c r="C66" s="84" t="n">
        <v>0</v>
      </c>
      <c r="D66" s="84" t="n">
        <v>0</v>
      </c>
      <c r="E66" s="84" t="n">
        <v>491.297</v>
      </c>
      <c r="F66" s="84" t="n">
        <v>0</v>
      </c>
      <c r="G66" s="84" t="n">
        <v>0</v>
      </c>
      <c r="H66" s="84" t="e">
        <f aca="false">NA()</f>
        <v>#N/A</v>
      </c>
      <c r="I66" s="84" t="e">
        <f aca="false">NA()</f>
        <v>#N/A</v>
      </c>
      <c r="J66" s="84" t="n">
        <v>1138.09</v>
      </c>
      <c r="K66" s="84" t="n">
        <v>13.01</v>
      </c>
      <c r="L66" s="84" t="n">
        <v>9252.386</v>
      </c>
      <c r="M66" s="84" t="n">
        <v>0</v>
      </c>
      <c r="N66" s="84" t="n">
        <v>120373.52</v>
      </c>
      <c r="O66" s="84"/>
      <c r="P66" s="84" t="e">
        <f aca="false">NA()</f>
        <v>#N/A</v>
      </c>
    </row>
    <row r="67" customFormat="false" ht="13.8" hidden="false" customHeight="false" outlineLevel="0" collapsed="false">
      <c r="A67" s="172"/>
      <c r="B67" s="172"/>
      <c r="C67" s="216" t="s">
        <v>37</v>
      </c>
      <c r="D67" s="216"/>
      <c r="E67" s="216"/>
      <c r="F67" s="216"/>
      <c r="G67" s="216"/>
      <c r="H67" s="216"/>
      <c r="I67" s="217"/>
      <c r="J67" s="217"/>
      <c r="K67" s="207" t="s">
        <v>38</v>
      </c>
      <c r="L67" s="207"/>
      <c r="M67" s="207"/>
      <c r="N67" s="218"/>
      <c r="O67" s="218"/>
      <c r="P67" s="218"/>
    </row>
    <row r="68" customFormat="false" ht="13.8" hidden="false" customHeight="false" outlineLevel="0" collapsed="false">
      <c r="A68" s="172"/>
      <c r="B68" s="172"/>
      <c r="C68" s="219" t="n">
        <v>0</v>
      </c>
      <c r="D68" s="219" t="n">
        <v>0</v>
      </c>
      <c r="E68" s="219" t="n">
        <v>0.066853</v>
      </c>
      <c r="F68" s="219" t="n">
        <v>0</v>
      </c>
      <c r="G68" s="220"/>
      <c r="H68" s="219" t="n">
        <v>0.066853</v>
      </c>
      <c r="I68" s="217"/>
      <c r="J68" s="217"/>
      <c r="K68" s="219" t="n">
        <v>0</v>
      </c>
      <c r="L68" s="219" t="n">
        <v>1.056208</v>
      </c>
      <c r="M68" s="219" t="n">
        <v>0</v>
      </c>
      <c r="N68" s="218"/>
      <c r="O68" s="218"/>
      <c r="P68" s="218"/>
    </row>
    <row r="70" customFormat="false" ht="13.2" hidden="false" customHeight="false" outlineLevel="0" collapsed="false">
      <c r="A70" s="211" t="s">
        <v>95</v>
      </c>
      <c r="P70" s="0" t="s">
        <v>381</v>
      </c>
    </row>
    <row r="72" customFormat="false" ht="13.2" hidden="false" customHeight="false" outlineLevel="0" collapsed="false">
      <c r="A72" s="183" t="s">
        <v>376</v>
      </c>
      <c r="B72" s="184"/>
      <c r="C72" s="184"/>
      <c r="D72" s="184"/>
      <c r="E72" s="184"/>
    </row>
    <row r="73" customFormat="false" ht="13.2" hidden="false" customHeight="false" outlineLevel="0" collapsed="false">
      <c r="A73" s="199" t="s">
        <v>382</v>
      </c>
      <c r="B73" s="184"/>
      <c r="C73" s="184"/>
      <c r="D73" s="184"/>
      <c r="E73" s="184"/>
    </row>
    <row r="74" customFormat="false" ht="13.8" hidden="false" customHeight="false" outlineLevel="0" collapsed="false">
      <c r="A74" s="199" t="s">
        <v>383</v>
      </c>
      <c r="B74" s="184"/>
      <c r="C74" s="184"/>
      <c r="D74" s="184"/>
      <c r="E74" s="184"/>
    </row>
    <row r="75" customFormat="false" ht="13.8" hidden="false" customHeight="true" outlineLevel="0" collapsed="false">
      <c r="A75" s="212" t="s">
        <v>4</v>
      </c>
      <c r="B75" s="212" t="s">
        <v>5</v>
      </c>
      <c r="C75" s="160" t="s">
        <v>6</v>
      </c>
      <c r="D75" s="160"/>
      <c r="E75" s="160"/>
      <c r="F75" s="160"/>
      <c r="G75" s="160"/>
      <c r="H75" s="160"/>
      <c r="I75" s="160"/>
      <c r="J75" s="160"/>
      <c r="K75" s="160" t="s">
        <v>7</v>
      </c>
      <c r="L75" s="160"/>
      <c r="M75" s="160"/>
      <c r="N75" s="160"/>
      <c r="O75" s="160"/>
      <c r="P75" s="213" t="s">
        <v>8</v>
      </c>
    </row>
    <row r="76" customFormat="false" ht="13.8" hidden="false" customHeight="false" outlineLevel="0" collapsed="false">
      <c r="A76" s="212"/>
      <c r="B76" s="212"/>
      <c r="C76" s="214" t="s">
        <v>9</v>
      </c>
      <c r="D76" s="214"/>
      <c r="E76" s="214"/>
      <c r="F76" s="214"/>
      <c r="G76" s="214"/>
      <c r="H76" s="214"/>
      <c r="I76" s="214" t="s">
        <v>10</v>
      </c>
      <c r="J76" s="214"/>
      <c r="K76" s="188" t="s">
        <v>11</v>
      </c>
      <c r="L76" s="188"/>
      <c r="M76" s="188"/>
      <c r="N76" s="214" t="s">
        <v>10</v>
      </c>
      <c r="O76" s="214"/>
      <c r="P76" s="213"/>
    </row>
    <row r="77" customFormat="false" ht="13.8" hidden="false" customHeight="false" outlineLevel="0" collapsed="false">
      <c r="A77" s="212"/>
      <c r="B77" s="212"/>
      <c r="C77" s="215" t="s">
        <v>12</v>
      </c>
      <c r="D77" s="215" t="s">
        <v>13</v>
      </c>
      <c r="E77" s="215" t="s">
        <v>14</v>
      </c>
      <c r="F77" s="215" t="s">
        <v>15</v>
      </c>
      <c r="G77" s="215" t="s">
        <v>16</v>
      </c>
      <c r="H77" s="215" t="s">
        <v>17</v>
      </c>
      <c r="I77" s="215" t="s">
        <v>18</v>
      </c>
      <c r="J77" s="78" t="s">
        <v>19</v>
      </c>
      <c r="K77" s="79" t="s">
        <v>20</v>
      </c>
      <c r="L77" s="195" t="s">
        <v>21</v>
      </c>
      <c r="M77" s="195" t="s">
        <v>22</v>
      </c>
      <c r="N77" s="215" t="s">
        <v>18</v>
      </c>
      <c r="O77" s="79"/>
      <c r="P77" s="213"/>
    </row>
    <row r="78" customFormat="false" ht="13.8" hidden="false" customHeight="false" outlineLevel="0" collapsed="false">
      <c r="A78" s="212" t="s">
        <v>23</v>
      </c>
      <c r="B78" s="189" t="n">
        <v>-11.9</v>
      </c>
      <c r="C78" s="84" t="n">
        <v>0</v>
      </c>
      <c r="D78" s="84" t="n">
        <v>0</v>
      </c>
      <c r="E78" s="84" t="n">
        <v>157.993</v>
      </c>
      <c r="F78" s="84" t="n">
        <v>0</v>
      </c>
      <c r="G78" s="84" t="n">
        <v>0</v>
      </c>
      <c r="H78" s="84" t="e">
        <f aca="false">NA()</f>
        <v>#N/A</v>
      </c>
      <c r="I78" s="84" t="e">
        <f aca="false">NA()</f>
        <v>#N/A</v>
      </c>
      <c r="J78" s="84" t="n">
        <v>1138.09</v>
      </c>
      <c r="K78" s="84" t="n">
        <v>13.01</v>
      </c>
      <c r="L78" s="84" t="n">
        <v>2975.39</v>
      </c>
      <c r="M78" s="84" t="n">
        <v>0</v>
      </c>
      <c r="N78" s="84" t="n">
        <v>38709.82</v>
      </c>
      <c r="O78" s="84"/>
      <c r="P78" s="84" t="e">
        <f aca="false">NA()</f>
        <v>#N/A</v>
      </c>
    </row>
    <row r="79" customFormat="false" ht="13.8" hidden="false" customHeight="false" outlineLevel="0" collapsed="false">
      <c r="A79" s="212" t="s">
        <v>24</v>
      </c>
      <c r="B79" s="189" t="n">
        <v>-10.7</v>
      </c>
      <c r="C79" s="84" t="n">
        <v>0</v>
      </c>
      <c r="D79" s="84" t="n">
        <v>0</v>
      </c>
      <c r="E79" s="84" t="n">
        <v>157.993</v>
      </c>
      <c r="F79" s="84" t="n">
        <v>0</v>
      </c>
      <c r="G79" s="84" t="n">
        <v>0</v>
      </c>
      <c r="H79" s="84" t="e">
        <f aca="false">NA()</f>
        <v>#N/A</v>
      </c>
      <c r="I79" s="84" t="e">
        <f aca="false">NA()</f>
        <v>#N/A</v>
      </c>
      <c r="J79" s="84" t="n">
        <v>1138.09</v>
      </c>
      <c r="K79" s="84" t="n">
        <v>13.01</v>
      </c>
      <c r="L79" s="84" t="n">
        <v>2975.39</v>
      </c>
      <c r="M79" s="84" t="n">
        <v>0</v>
      </c>
      <c r="N79" s="84" t="n">
        <v>38709.82</v>
      </c>
      <c r="O79" s="84"/>
      <c r="P79" s="84" t="e">
        <f aca="false">NA()</f>
        <v>#N/A</v>
      </c>
    </row>
    <row r="80" customFormat="false" ht="13.8" hidden="false" customHeight="false" outlineLevel="0" collapsed="false">
      <c r="A80" s="212" t="s">
        <v>25</v>
      </c>
      <c r="B80" s="189" t="n">
        <v>-5.1</v>
      </c>
      <c r="C80" s="84" t="n">
        <v>0</v>
      </c>
      <c r="D80" s="84" t="n">
        <v>0</v>
      </c>
      <c r="E80" s="84" t="n">
        <v>157.993</v>
      </c>
      <c r="F80" s="84" t="n">
        <v>0</v>
      </c>
      <c r="G80" s="84" t="n">
        <v>0</v>
      </c>
      <c r="H80" s="84" t="e">
        <f aca="false">NA()</f>
        <v>#N/A</v>
      </c>
      <c r="I80" s="84" t="e">
        <f aca="false">NA()</f>
        <v>#N/A</v>
      </c>
      <c r="J80" s="84" t="n">
        <v>1138.09</v>
      </c>
      <c r="K80" s="84" t="n">
        <v>13.01</v>
      </c>
      <c r="L80" s="84" t="n">
        <v>2975.39</v>
      </c>
      <c r="M80" s="84" t="n">
        <v>0</v>
      </c>
      <c r="N80" s="84" t="n">
        <v>38709.82</v>
      </c>
      <c r="O80" s="84"/>
      <c r="P80" s="84" t="e">
        <f aca="false">NA()</f>
        <v>#N/A</v>
      </c>
    </row>
    <row r="81" customFormat="false" ht="13.8" hidden="false" customHeight="false" outlineLevel="0" collapsed="false">
      <c r="A81" s="212" t="s">
        <v>27</v>
      </c>
      <c r="B81" s="189" t="n">
        <v>3.7</v>
      </c>
      <c r="C81" s="84" t="n">
        <v>0</v>
      </c>
      <c r="D81" s="84" t="n">
        <v>0</v>
      </c>
      <c r="E81" s="84" t="n">
        <v>157.993</v>
      </c>
      <c r="F81" s="84" t="n">
        <v>0</v>
      </c>
      <c r="G81" s="84" t="n">
        <v>0</v>
      </c>
      <c r="H81" s="84" t="e">
        <f aca="false">NA()</f>
        <v>#N/A</v>
      </c>
      <c r="I81" s="84" t="e">
        <f aca="false">NA()</f>
        <v>#N/A</v>
      </c>
      <c r="J81" s="84" t="n">
        <v>1138.09</v>
      </c>
      <c r="K81" s="84" t="n">
        <v>13.01</v>
      </c>
      <c r="L81" s="84" t="n">
        <v>2975.39</v>
      </c>
      <c r="M81" s="84" t="n">
        <v>0</v>
      </c>
      <c r="N81" s="84" t="n">
        <v>38709.82</v>
      </c>
      <c r="O81" s="84"/>
      <c r="P81" s="84" t="e">
        <f aca="false">NA()</f>
        <v>#N/A</v>
      </c>
    </row>
    <row r="82" customFormat="false" ht="13.8" hidden="false" customHeight="false" outlineLevel="0" collapsed="false">
      <c r="A82" s="212" t="s">
        <v>28</v>
      </c>
      <c r="B82" s="189" t="n">
        <v>9.8</v>
      </c>
      <c r="C82" s="84" t="n">
        <v>0</v>
      </c>
      <c r="D82" s="84" t="n">
        <v>0</v>
      </c>
      <c r="E82" s="84" t="n">
        <v>157.992</v>
      </c>
      <c r="F82" s="84" t="n">
        <v>0</v>
      </c>
      <c r="G82" s="84" t="n">
        <v>0</v>
      </c>
      <c r="H82" s="84" t="e">
        <f aca="false">NA()</f>
        <v>#N/A</v>
      </c>
      <c r="I82" s="84" t="e">
        <f aca="false">NA()</f>
        <v>#N/A</v>
      </c>
      <c r="J82" s="84" t="n">
        <v>1138.09</v>
      </c>
      <c r="K82" s="84" t="n">
        <v>13.01</v>
      </c>
      <c r="L82" s="84" t="n">
        <v>2975.39</v>
      </c>
      <c r="M82" s="84" t="n">
        <v>0</v>
      </c>
      <c r="N82" s="84" t="n">
        <v>38709.81</v>
      </c>
      <c r="O82" s="84"/>
      <c r="P82" s="84" t="e">
        <f aca="false">NA()</f>
        <v>#N/A</v>
      </c>
    </row>
    <row r="83" customFormat="false" ht="13.8" hidden="false" customHeight="false" outlineLevel="0" collapsed="false">
      <c r="A83" s="212" t="s">
        <v>29</v>
      </c>
      <c r="B83" s="189" t="n">
        <v>0</v>
      </c>
      <c r="C83" s="84" t="n">
        <v>0</v>
      </c>
      <c r="D83" s="84" t="n">
        <v>0</v>
      </c>
      <c r="E83" s="84" t="n">
        <v>84.263</v>
      </c>
      <c r="F83" s="84" t="n">
        <v>0</v>
      </c>
      <c r="G83" s="84" t="n">
        <v>0</v>
      </c>
      <c r="H83" s="84" t="e">
        <f aca="false">NA()</f>
        <v>#N/A</v>
      </c>
      <c r="I83" s="84" t="e">
        <f aca="false">NA()</f>
        <v>#N/A</v>
      </c>
      <c r="J83" s="84" t="n">
        <v>1138.09</v>
      </c>
      <c r="K83" s="84" t="n">
        <v>13.01</v>
      </c>
      <c r="L83" s="84" t="n">
        <v>1586.875</v>
      </c>
      <c r="M83" s="84" t="n">
        <v>0</v>
      </c>
      <c r="N83" s="84" t="n">
        <v>20645.24</v>
      </c>
      <c r="O83" s="84"/>
      <c r="P83" s="84" t="e">
        <f aca="false">NA()</f>
        <v>#N/A</v>
      </c>
    </row>
    <row r="84" customFormat="false" ht="13.8" hidden="false" customHeight="false" outlineLevel="0" collapsed="false">
      <c r="A84" s="212" t="s">
        <v>30</v>
      </c>
      <c r="B84" s="189" t="n">
        <v>0</v>
      </c>
      <c r="C84" s="84" t="n">
        <v>0</v>
      </c>
      <c r="D84" s="84" t="n">
        <v>0</v>
      </c>
      <c r="E84" s="84" t="n">
        <v>157.993</v>
      </c>
      <c r="F84" s="84" t="n">
        <v>0</v>
      </c>
      <c r="G84" s="84" t="n">
        <v>0</v>
      </c>
      <c r="H84" s="84" t="e">
        <f aca="false">NA()</f>
        <v>#N/A</v>
      </c>
      <c r="I84" s="84" t="e">
        <f aca="false">NA()</f>
        <v>#N/A</v>
      </c>
      <c r="J84" s="84" t="n">
        <v>1138.09</v>
      </c>
      <c r="K84" s="84" t="n">
        <v>13.01</v>
      </c>
      <c r="L84" s="84" t="n">
        <v>2975.39</v>
      </c>
      <c r="M84" s="84" t="n">
        <v>0</v>
      </c>
      <c r="N84" s="84" t="n">
        <v>38709.82</v>
      </c>
      <c r="O84" s="84"/>
      <c r="P84" s="84" t="e">
        <f aca="false">NA()</f>
        <v>#N/A</v>
      </c>
    </row>
    <row r="85" customFormat="false" ht="13.8" hidden="false" customHeight="false" outlineLevel="0" collapsed="false">
      <c r="A85" s="212" t="s">
        <v>31</v>
      </c>
      <c r="B85" s="189" t="n">
        <v>0</v>
      </c>
      <c r="C85" s="84" t="n">
        <v>0</v>
      </c>
      <c r="D85" s="84" t="n">
        <v>0</v>
      </c>
      <c r="E85" s="84" t="n">
        <v>157.993</v>
      </c>
      <c r="F85" s="84" t="n">
        <v>0</v>
      </c>
      <c r="G85" s="84" t="n">
        <v>0</v>
      </c>
      <c r="H85" s="84" t="e">
        <f aca="false">NA()</f>
        <v>#N/A</v>
      </c>
      <c r="I85" s="84" t="e">
        <f aca="false">NA()</f>
        <v>#N/A</v>
      </c>
      <c r="J85" s="84" t="n">
        <v>1138.09</v>
      </c>
      <c r="K85" s="84" t="n">
        <v>13.01</v>
      </c>
      <c r="L85" s="84" t="n">
        <v>2975.39</v>
      </c>
      <c r="M85" s="84" t="n">
        <v>0</v>
      </c>
      <c r="N85" s="84" t="n">
        <v>38709.82</v>
      </c>
      <c r="O85" s="84"/>
      <c r="P85" s="84" t="e">
        <f aca="false">NA()</f>
        <v>#N/A</v>
      </c>
    </row>
    <row r="86" customFormat="false" ht="13.8" hidden="false" customHeight="false" outlineLevel="0" collapsed="false">
      <c r="A86" s="212" t="s">
        <v>32</v>
      </c>
      <c r="B86" s="189" t="n">
        <v>9.9</v>
      </c>
      <c r="C86" s="84" t="n">
        <v>0</v>
      </c>
      <c r="D86" s="84" t="n">
        <v>0</v>
      </c>
      <c r="E86" s="84" t="n">
        <v>157.993</v>
      </c>
      <c r="F86" s="84" t="n">
        <v>0</v>
      </c>
      <c r="G86" s="84" t="n">
        <v>0</v>
      </c>
      <c r="H86" s="84" t="e">
        <f aca="false">NA()</f>
        <v>#N/A</v>
      </c>
      <c r="I86" s="84" t="e">
        <f aca="false">NA()</f>
        <v>#N/A</v>
      </c>
      <c r="J86" s="84" t="n">
        <v>1138.09</v>
      </c>
      <c r="K86" s="84" t="n">
        <v>13.01</v>
      </c>
      <c r="L86" s="84" t="n">
        <v>2975.39</v>
      </c>
      <c r="M86" s="84" t="n">
        <v>0</v>
      </c>
      <c r="N86" s="84" t="n">
        <v>38709.82</v>
      </c>
      <c r="O86" s="84"/>
      <c r="P86" s="84" t="e">
        <f aca="false">NA()</f>
        <v>#N/A</v>
      </c>
    </row>
    <row r="87" customFormat="false" ht="13.8" hidden="false" customHeight="false" outlineLevel="0" collapsed="false">
      <c r="A87" s="212" t="s">
        <v>33</v>
      </c>
      <c r="B87" s="189" t="n">
        <v>3.4</v>
      </c>
      <c r="C87" s="84" t="n">
        <v>0</v>
      </c>
      <c r="D87" s="84" t="n">
        <v>0</v>
      </c>
      <c r="E87" s="84" t="n">
        <v>157.993</v>
      </c>
      <c r="F87" s="84" t="n">
        <v>0</v>
      </c>
      <c r="G87" s="84" t="n">
        <v>0</v>
      </c>
      <c r="H87" s="84" t="e">
        <f aca="false">NA()</f>
        <v>#N/A</v>
      </c>
      <c r="I87" s="84" t="e">
        <f aca="false">NA()</f>
        <v>#N/A</v>
      </c>
      <c r="J87" s="84" t="n">
        <v>1138.09</v>
      </c>
      <c r="K87" s="84" t="n">
        <v>13.01</v>
      </c>
      <c r="L87" s="84" t="n">
        <v>2975.39</v>
      </c>
      <c r="M87" s="84" t="n">
        <v>0</v>
      </c>
      <c r="N87" s="84" t="n">
        <v>38709.82</v>
      </c>
      <c r="O87" s="84"/>
      <c r="P87" s="84" t="e">
        <f aca="false">NA()</f>
        <v>#N/A</v>
      </c>
    </row>
    <row r="88" customFormat="false" ht="13.8" hidden="false" customHeight="false" outlineLevel="0" collapsed="false">
      <c r="A88" s="212" t="s">
        <v>34</v>
      </c>
      <c r="B88" s="189" t="n">
        <v>-3.2</v>
      </c>
      <c r="C88" s="84" t="n">
        <v>0</v>
      </c>
      <c r="D88" s="84" t="n">
        <v>0</v>
      </c>
      <c r="E88" s="84" t="n">
        <v>157.993</v>
      </c>
      <c r="F88" s="84" t="n">
        <v>0</v>
      </c>
      <c r="G88" s="84" t="n">
        <v>0</v>
      </c>
      <c r="H88" s="84" t="e">
        <f aca="false">NA()</f>
        <v>#N/A</v>
      </c>
      <c r="I88" s="84" t="e">
        <f aca="false">NA()</f>
        <v>#N/A</v>
      </c>
      <c r="J88" s="84" t="n">
        <v>1138.09</v>
      </c>
      <c r="K88" s="84" t="n">
        <v>13.01</v>
      </c>
      <c r="L88" s="84" t="n">
        <v>2975.39</v>
      </c>
      <c r="M88" s="84" t="n">
        <v>0</v>
      </c>
      <c r="N88" s="84" t="n">
        <v>38709.82</v>
      </c>
      <c r="O88" s="84"/>
      <c r="P88" s="84" t="e">
        <f aca="false">NA()</f>
        <v>#N/A</v>
      </c>
    </row>
    <row r="89" customFormat="false" ht="13.8" hidden="false" customHeight="false" outlineLevel="0" collapsed="false">
      <c r="A89" s="212" t="s">
        <v>35</v>
      </c>
      <c r="B89" s="189" t="n">
        <v>-8.6</v>
      </c>
      <c r="C89" s="84" t="n">
        <v>0</v>
      </c>
      <c r="D89" s="84" t="n">
        <v>0</v>
      </c>
      <c r="E89" s="84" t="n">
        <v>157.993</v>
      </c>
      <c r="F89" s="84" t="n">
        <v>0</v>
      </c>
      <c r="G89" s="84" t="n">
        <v>0</v>
      </c>
      <c r="H89" s="84" t="e">
        <f aca="false">NA()</f>
        <v>#N/A</v>
      </c>
      <c r="I89" s="84" t="e">
        <f aca="false">NA()</f>
        <v>#N/A</v>
      </c>
      <c r="J89" s="84" t="n">
        <v>1138.09</v>
      </c>
      <c r="K89" s="84" t="n">
        <v>13.01</v>
      </c>
      <c r="L89" s="84" t="n">
        <v>2975.39</v>
      </c>
      <c r="M89" s="84" t="n">
        <v>0</v>
      </c>
      <c r="N89" s="84" t="n">
        <v>38709.82</v>
      </c>
      <c r="O89" s="84"/>
      <c r="P89" s="84" t="e">
        <f aca="false">NA()</f>
        <v>#N/A</v>
      </c>
    </row>
    <row r="90" customFormat="false" ht="13.8" hidden="false" customHeight="false" outlineLevel="0" collapsed="false">
      <c r="A90" s="212" t="s">
        <v>36</v>
      </c>
      <c r="B90" s="79"/>
      <c r="C90" s="84" t="n">
        <v>0</v>
      </c>
      <c r="D90" s="84" t="n">
        <v>0</v>
      </c>
      <c r="E90" s="84" t="n">
        <v>1822.185</v>
      </c>
      <c r="F90" s="84" t="n">
        <v>0</v>
      </c>
      <c r="G90" s="84" t="n">
        <v>0</v>
      </c>
      <c r="H90" s="84" t="e">
        <f aca="false">NA()</f>
        <v>#N/A</v>
      </c>
      <c r="I90" s="84" t="e">
        <f aca="false">NA()</f>
        <v>#N/A</v>
      </c>
      <c r="J90" s="84" t="n">
        <v>1138.09</v>
      </c>
      <c r="K90" s="84" t="n">
        <v>13.01</v>
      </c>
      <c r="L90" s="84" t="n">
        <v>34316.165</v>
      </c>
      <c r="M90" s="84" t="n">
        <v>0</v>
      </c>
      <c r="N90" s="84" t="n">
        <v>446453.25</v>
      </c>
      <c r="O90" s="84"/>
      <c r="P90" s="84" t="e">
        <f aca="false">NA()</f>
        <v>#N/A</v>
      </c>
    </row>
    <row r="91" customFormat="false" ht="13.8" hidden="false" customHeight="false" outlineLevel="0" collapsed="false">
      <c r="A91" s="172"/>
      <c r="B91" s="172"/>
      <c r="C91" s="216" t="s">
        <v>37</v>
      </c>
      <c r="D91" s="216"/>
      <c r="E91" s="216"/>
      <c r="F91" s="216"/>
      <c r="G91" s="216"/>
      <c r="H91" s="216"/>
      <c r="I91" s="217"/>
      <c r="J91" s="217"/>
      <c r="K91" s="215" t="s">
        <v>38</v>
      </c>
      <c r="L91" s="215"/>
      <c r="M91" s="215"/>
      <c r="N91" s="176"/>
      <c r="O91" s="176"/>
      <c r="P91" s="176"/>
    </row>
    <row r="92" customFormat="false" ht="13.8" hidden="false" customHeight="false" outlineLevel="0" collapsed="false">
      <c r="A92" s="172"/>
      <c r="B92" s="172"/>
      <c r="C92" s="219" t="n">
        <v>0</v>
      </c>
      <c r="D92" s="219" t="n">
        <v>0</v>
      </c>
      <c r="E92" s="219" t="n">
        <v>0.241643</v>
      </c>
      <c r="F92" s="219" t="n">
        <v>0</v>
      </c>
      <c r="G92" s="220"/>
      <c r="H92" s="219" t="n">
        <v>0.241643</v>
      </c>
      <c r="I92" s="217"/>
      <c r="J92" s="217"/>
      <c r="K92" s="219" t="n">
        <v>0</v>
      </c>
      <c r="L92" s="219" t="n">
        <v>3.91737</v>
      </c>
      <c r="M92" s="219" t="n">
        <v>0</v>
      </c>
      <c r="N92" s="176"/>
      <c r="O92" s="176"/>
      <c r="P92" s="176"/>
    </row>
    <row r="94" customFormat="false" ht="13.2" hidden="false" customHeight="false" outlineLevel="0" collapsed="false">
      <c r="A94" s="211" t="s">
        <v>47</v>
      </c>
      <c r="P94" s="0" t="s">
        <v>384</v>
      </c>
    </row>
    <row r="96" customFormat="false" ht="13.2" hidden="false" customHeight="false" outlineLevel="0" collapsed="false">
      <c r="A96" s="183" t="s">
        <v>376</v>
      </c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</row>
    <row r="97" customFormat="false" ht="13.2" hidden="false" customHeight="false" outlineLevel="0" collapsed="false">
      <c r="A97" s="143" t="s">
        <v>385</v>
      </c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</row>
    <row r="98" customFormat="false" ht="13.8" hidden="false" customHeight="false" outlineLevel="0" collapsed="false">
      <c r="A98" s="199" t="s">
        <v>383</v>
      </c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</row>
    <row r="99" customFormat="false" ht="13.8" hidden="false" customHeight="true" outlineLevel="0" collapsed="false">
      <c r="A99" s="212" t="s">
        <v>4</v>
      </c>
      <c r="B99" s="212" t="s">
        <v>5</v>
      </c>
      <c r="C99" s="160" t="s">
        <v>6</v>
      </c>
      <c r="D99" s="160"/>
      <c r="E99" s="160"/>
      <c r="F99" s="160"/>
      <c r="G99" s="160"/>
      <c r="H99" s="160"/>
      <c r="I99" s="160"/>
      <c r="J99" s="160"/>
      <c r="K99" s="160" t="s">
        <v>7</v>
      </c>
      <c r="L99" s="160"/>
      <c r="M99" s="160"/>
      <c r="N99" s="160"/>
      <c r="O99" s="160"/>
      <c r="P99" s="213" t="s">
        <v>8</v>
      </c>
    </row>
    <row r="100" customFormat="false" ht="13.8" hidden="false" customHeight="false" outlineLevel="0" collapsed="false">
      <c r="A100" s="212"/>
      <c r="B100" s="212"/>
      <c r="C100" s="214" t="s">
        <v>9</v>
      </c>
      <c r="D100" s="214"/>
      <c r="E100" s="214"/>
      <c r="F100" s="214"/>
      <c r="G100" s="214"/>
      <c r="H100" s="214"/>
      <c r="I100" s="214" t="s">
        <v>10</v>
      </c>
      <c r="J100" s="214"/>
      <c r="K100" s="188" t="s">
        <v>11</v>
      </c>
      <c r="L100" s="188"/>
      <c r="M100" s="188"/>
      <c r="N100" s="214" t="s">
        <v>10</v>
      </c>
      <c r="O100" s="214"/>
      <c r="P100" s="213"/>
    </row>
    <row r="101" customFormat="false" ht="13.8" hidden="false" customHeight="false" outlineLevel="0" collapsed="false">
      <c r="A101" s="212"/>
      <c r="B101" s="212"/>
      <c r="C101" s="215" t="s">
        <v>12</v>
      </c>
      <c r="D101" s="215" t="s">
        <v>13</v>
      </c>
      <c r="E101" s="215" t="s">
        <v>14</v>
      </c>
      <c r="F101" s="215" t="s">
        <v>15</v>
      </c>
      <c r="G101" s="215" t="s">
        <v>16</v>
      </c>
      <c r="H101" s="215" t="s">
        <v>17</v>
      </c>
      <c r="I101" s="215" t="s">
        <v>18</v>
      </c>
      <c r="J101" s="78" t="s">
        <v>19</v>
      </c>
      <c r="K101" s="79" t="s">
        <v>20</v>
      </c>
      <c r="L101" s="195" t="s">
        <v>21</v>
      </c>
      <c r="M101" s="195" t="s">
        <v>22</v>
      </c>
      <c r="N101" s="215" t="s">
        <v>18</v>
      </c>
      <c r="O101" s="79"/>
      <c r="P101" s="213"/>
    </row>
    <row r="102" customFormat="false" ht="13.8" hidden="false" customHeight="false" outlineLevel="0" collapsed="false">
      <c r="A102" s="212" t="s">
        <v>23</v>
      </c>
      <c r="B102" s="200" t="n">
        <v>-11.9</v>
      </c>
      <c r="C102" s="200" t="n">
        <v>35605.425</v>
      </c>
      <c r="D102" s="200" t="n">
        <v>753.801</v>
      </c>
      <c r="E102" s="200" t="n">
        <v>5569.019</v>
      </c>
      <c r="F102" s="200" t="n">
        <v>0</v>
      </c>
      <c r="G102" s="200" t="n">
        <v>606.132</v>
      </c>
      <c r="H102" s="84" t="e">
        <f aca="false">NA()</f>
        <v>#N/A</v>
      </c>
      <c r="I102" s="221" t="e">
        <f aca="false">NA()</f>
        <v>#N/A</v>
      </c>
      <c r="J102" s="200" t="n">
        <v>1138.09</v>
      </c>
      <c r="K102" s="200" t="n">
        <v>13.01</v>
      </c>
      <c r="L102" s="200" t="n">
        <v>103965.191</v>
      </c>
      <c r="M102" s="200" t="n">
        <v>0</v>
      </c>
      <c r="N102" s="200" t="n">
        <v>1352587.17</v>
      </c>
      <c r="O102" s="200"/>
      <c r="P102" s="200" t="e">
        <f aca="false">NA()</f>
        <v>#N/A</v>
      </c>
    </row>
    <row r="103" customFormat="false" ht="13.8" hidden="false" customHeight="false" outlineLevel="0" collapsed="false">
      <c r="A103" s="212" t="s">
        <v>24</v>
      </c>
      <c r="B103" s="200" t="n">
        <v>-10.7</v>
      </c>
      <c r="C103" s="200" t="n">
        <v>34013.472</v>
      </c>
      <c r="D103" s="200" t="n">
        <v>651.768</v>
      </c>
      <c r="E103" s="200" t="n">
        <v>5469.684</v>
      </c>
      <c r="F103" s="200" t="n">
        <v>0</v>
      </c>
      <c r="G103" s="200" t="n">
        <v>525.206</v>
      </c>
      <c r="H103" s="84" t="e">
        <f aca="false">NA()</f>
        <v>#N/A</v>
      </c>
      <c r="I103" s="221" t="e">
        <f aca="false">NA()</f>
        <v>#N/A</v>
      </c>
      <c r="J103" s="200" t="n">
        <v>1138.09</v>
      </c>
      <c r="K103" s="200" t="n">
        <v>13.01</v>
      </c>
      <c r="L103" s="200" t="n">
        <v>102182.88</v>
      </c>
      <c r="M103" s="200" t="n">
        <v>0</v>
      </c>
      <c r="N103" s="200" t="n">
        <v>1329399.31</v>
      </c>
      <c r="O103" s="200"/>
      <c r="P103" s="200" t="e">
        <f aca="false">NA()</f>
        <v>#N/A</v>
      </c>
    </row>
    <row r="104" customFormat="false" ht="13.8" hidden="false" customHeight="false" outlineLevel="0" collapsed="false">
      <c r="A104" s="212" t="s">
        <v>25</v>
      </c>
      <c r="B104" s="200" t="n">
        <v>-5.1</v>
      </c>
      <c r="C104" s="200" t="n">
        <v>32863.254</v>
      </c>
      <c r="D104" s="200" t="n">
        <v>571.339</v>
      </c>
      <c r="E104" s="200" t="n">
        <v>5569.019</v>
      </c>
      <c r="F104" s="200" t="n">
        <v>0</v>
      </c>
      <c r="G104" s="200" t="n">
        <v>466.417</v>
      </c>
      <c r="H104" s="84" t="e">
        <f aca="false">NA()</f>
        <v>#N/A</v>
      </c>
      <c r="I104" s="221" t="e">
        <f aca="false">NA()</f>
        <v>#N/A</v>
      </c>
      <c r="J104" s="200" t="n">
        <v>1138.09</v>
      </c>
      <c r="K104" s="200" t="n">
        <v>13.01</v>
      </c>
      <c r="L104" s="200" t="n">
        <v>103965.191</v>
      </c>
      <c r="M104" s="200" t="n">
        <v>0</v>
      </c>
      <c r="N104" s="200" t="n">
        <v>1352587.17</v>
      </c>
      <c r="O104" s="200"/>
      <c r="P104" s="200" t="e">
        <f aca="false">NA()</f>
        <v>#N/A</v>
      </c>
    </row>
    <row r="105" customFormat="false" ht="13.8" hidden="false" customHeight="false" outlineLevel="0" collapsed="false">
      <c r="A105" s="212" t="s">
        <v>27</v>
      </c>
      <c r="B105" s="200" t="n">
        <v>3.7</v>
      </c>
      <c r="C105" s="200" t="n">
        <v>29132.51</v>
      </c>
      <c r="D105" s="200" t="n">
        <v>324.398</v>
      </c>
      <c r="E105" s="200" t="n">
        <v>5535.903</v>
      </c>
      <c r="F105" s="200" t="n">
        <v>0</v>
      </c>
      <c r="G105" s="200" t="n">
        <v>276.395</v>
      </c>
      <c r="H105" s="84" t="e">
        <f aca="false">NA()</f>
        <v>#N/A</v>
      </c>
      <c r="I105" s="221" t="e">
        <f aca="false">NA()</f>
        <v>#N/A</v>
      </c>
      <c r="J105" s="200" t="n">
        <v>1138.09</v>
      </c>
      <c r="K105" s="200" t="n">
        <v>13.01</v>
      </c>
      <c r="L105" s="200" t="n">
        <v>103371.085</v>
      </c>
      <c r="M105" s="200" t="n">
        <v>0</v>
      </c>
      <c r="N105" s="200" t="n">
        <v>1344857.89</v>
      </c>
      <c r="O105" s="200"/>
      <c r="P105" s="200" t="e">
        <f aca="false">NA()</f>
        <v>#N/A</v>
      </c>
    </row>
    <row r="106" customFormat="false" ht="13.8" hidden="false" customHeight="false" outlineLevel="0" collapsed="false">
      <c r="A106" s="212" t="s">
        <v>28</v>
      </c>
      <c r="B106" s="200" t="n">
        <v>9.8</v>
      </c>
      <c r="C106" s="200" t="n">
        <f aca="false">7796.506-6872.42</f>
        <v>924.086</v>
      </c>
      <c r="D106" s="200" t="n">
        <v>49.801</v>
      </c>
      <c r="E106" s="200" t="n">
        <v>5548.189</v>
      </c>
      <c r="F106" s="200" t="n">
        <v>0</v>
      </c>
      <c r="G106" s="200" t="n">
        <v>46.532</v>
      </c>
      <c r="H106" s="84" t="e">
        <f aca="false">NA()</f>
        <v>#N/A</v>
      </c>
      <c r="I106" s="221" t="e">
        <f aca="false">NA()</f>
        <v>#N/A</v>
      </c>
      <c r="J106" s="200" t="n">
        <v>1138.09</v>
      </c>
      <c r="K106" s="200" t="n">
        <v>13.01</v>
      </c>
      <c r="L106" s="200" t="n">
        <v>103776.034</v>
      </c>
      <c r="M106" s="200" t="n">
        <v>0</v>
      </c>
      <c r="N106" s="200" t="n">
        <v>1350126.31</v>
      </c>
      <c r="O106" s="200"/>
      <c r="P106" s="200" t="e">
        <f aca="false">NA()</f>
        <v>#N/A</v>
      </c>
    </row>
    <row r="107" customFormat="false" ht="13.8" hidden="false" customHeight="false" outlineLevel="0" collapsed="false">
      <c r="A107" s="212" t="s">
        <v>29</v>
      </c>
      <c r="B107" s="200" t="n">
        <v>0</v>
      </c>
      <c r="C107" s="200" t="n">
        <v>0</v>
      </c>
      <c r="D107" s="200" t="n">
        <v>0</v>
      </c>
      <c r="E107" s="200" t="n">
        <v>5509.63</v>
      </c>
      <c r="F107" s="200" t="n">
        <v>0</v>
      </c>
      <c r="G107" s="200" t="n">
        <v>0</v>
      </c>
      <c r="H107" s="84" t="e">
        <f aca="false">NA()</f>
        <v>#N/A</v>
      </c>
      <c r="I107" s="221" t="e">
        <f aca="false">NA()</f>
        <v>#N/A</v>
      </c>
      <c r="J107" s="200" t="n">
        <v>1138.09</v>
      </c>
      <c r="K107" s="200" t="n">
        <v>13.01</v>
      </c>
      <c r="L107" s="200" t="n">
        <v>103113.145</v>
      </c>
      <c r="M107" s="200" t="n">
        <v>0</v>
      </c>
      <c r="N107" s="200" t="n">
        <v>1341502.09</v>
      </c>
      <c r="O107" s="200"/>
      <c r="P107" s="200" t="e">
        <f aca="false">NA()</f>
        <v>#N/A</v>
      </c>
    </row>
    <row r="108" customFormat="false" ht="13.8" hidden="false" customHeight="false" outlineLevel="0" collapsed="false">
      <c r="A108" s="212" t="s">
        <v>30</v>
      </c>
      <c r="B108" s="200" t="n">
        <v>0</v>
      </c>
      <c r="C108" s="200" t="n">
        <v>0</v>
      </c>
      <c r="D108" s="200" t="n">
        <v>0</v>
      </c>
      <c r="E108" s="200" t="n">
        <v>3039.102</v>
      </c>
      <c r="F108" s="200" t="n">
        <v>0</v>
      </c>
      <c r="G108" s="200" t="n">
        <v>0</v>
      </c>
      <c r="H108" s="84" t="e">
        <f aca="false">NA()</f>
        <v>#N/A</v>
      </c>
      <c r="I108" s="221" t="e">
        <f aca="false">NA()</f>
        <v>#N/A</v>
      </c>
      <c r="J108" s="200" t="n">
        <v>1138.09</v>
      </c>
      <c r="K108" s="200" t="n">
        <v>13.01</v>
      </c>
      <c r="L108" s="200" t="n">
        <v>56867.004</v>
      </c>
      <c r="M108" s="200" t="n">
        <v>0</v>
      </c>
      <c r="N108" s="200" t="n">
        <v>739839.71</v>
      </c>
      <c r="O108" s="200"/>
      <c r="P108" s="200" t="e">
        <f aca="false">NA()</f>
        <v>#N/A</v>
      </c>
    </row>
    <row r="109" customFormat="false" ht="13.8" hidden="false" customHeight="false" outlineLevel="0" collapsed="false">
      <c r="A109" s="212" t="s">
        <v>31</v>
      </c>
      <c r="B109" s="200" t="n">
        <v>0</v>
      </c>
      <c r="C109" s="200" t="n">
        <v>0</v>
      </c>
      <c r="D109" s="200" t="n">
        <v>0</v>
      </c>
      <c r="E109" s="200" t="n">
        <v>5541.87</v>
      </c>
      <c r="F109" s="200" t="n">
        <v>0</v>
      </c>
      <c r="G109" s="200" t="n">
        <v>0</v>
      </c>
      <c r="H109" s="84" t="e">
        <f aca="false">NA()</f>
        <v>#N/A</v>
      </c>
      <c r="I109" s="221" t="e">
        <f aca="false">NA()</f>
        <v>#N/A</v>
      </c>
      <c r="J109" s="200" t="n">
        <v>1138.09</v>
      </c>
      <c r="K109" s="200" t="n">
        <v>13.01</v>
      </c>
      <c r="L109" s="200" t="n">
        <v>103698.653</v>
      </c>
      <c r="M109" s="200" t="n">
        <v>0</v>
      </c>
      <c r="N109" s="200" t="n">
        <v>1349119.51</v>
      </c>
      <c r="O109" s="200"/>
      <c r="P109" s="200" t="e">
        <f aca="false">NA()</f>
        <v>#N/A</v>
      </c>
    </row>
    <row r="110" customFormat="false" ht="13.8" hidden="false" customHeight="false" outlineLevel="0" collapsed="false">
      <c r="A110" s="212" t="s">
        <v>32</v>
      </c>
      <c r="B110" s="200" t="n">
        <v>9.9</v>
      </c>
      <c r="C110" s="200" t="n">
        <v>0</v>
      </c>
      <c r="D110" s="200" t="n">
        <v>0</v>
      </c>
      <c r="E110" s="200" t="n">
        <v>5511.768</v>
      </c>
      <c r="F110" s="200" t="n">
        <v>0</v>
      </c>
      <c r="G110" s="200" t="n">
        <v>0</v>
      </c>
      <c r="H110" s="84" t="e">
        <f aca="false">NA()</f>
        <v>#N/A</v>
      </c>
      <c r="I110" s="221" t="e">
        <f aca="false">NA()</f>
        <v>#N/A</v>
      </c>
      <c r="J110" s="200" t="n">
        <v>1138.09</v>
      </c>
      <c r="K110" s="200" t="n">
        <v>13.01</v>
      </c>
      <c r="L110" s="200" t="n">
        <v>103113.145</v>
      </c>
      <c r="M110" s="200" t="n">
        <v>0</v>
      </c>
      <c r="N110" s="200" t="n">
        <v>1341502.09</v>
      </c>
      <c r="O110" s="200"/>
      <c r="P110" s="200" t="e">
        <f aca="false">NA()</f>
        <v>#N/A</v>
      </c>
    </row>
    <row r="111" customFormat="false" ht="13.8" hidden="false" customHeight="false" outlineLevel="0" collapsed="false">
      <c r="A111" s="212" t="s">
        <v>33</v>
      </c>
      <c r="B111" s="200" t="n">
        <v>3.4</v>
      </c>
      <c r="C111" s="200" t="n">
        <v>29436.346</v>
      </c>
      <c r="D111" s="200" t="n">
        <v>343.26</v>
      </c>
      <c r="E111" s="200" t="n">
        <v>5569.019</v>
      </c>
      <c r="F111" s="200" t="n">
        <v>0</v>
      </c>
      <c r="G111" s="200" t="n">
        <v>291.853</v>
      </c>
      <c r="H111" s="84" t="e">
        <f aca="false">NA()</f>
        <v>#N/A</v>
      </c>
      <c r="I111" s="221" t="e">
        <f aca="false">NA()</f>
        <v>#N/A</v>
      </c>
      <c r="J111" s="200" t="n">
        <v>1138.09</v>
      </c>
      <c r="K111" s="200" t="n">
        <v>13.01</v>
      </c>
      <c r="L111" s="200" t="n">
        <v>103965.191</v>
      </c>
      <c r="M111" s="200" t="n">
        <v>0</v>
      </c>
      <c r="N111" s="200" t="n">
        <v>1352587.17</v>
      </c>
      <c r="O111" s="200"/>
      <c r="P111" s="200" t="e">
        <f aca="false">NA()</f>
        <v>#N/A</v>
      </c>
    </row>
    <row r="112" customFormat="false" ht="13.8" hidden="false" customHeight="false" outlineLevel="0" collapsed="false">
      <c r="A112" s="212" t="s">
        <v>34</v>
      </c>
      <c r="B112" s="200" t="n">
        <v>-3.2</v>
      </c>
      <c r="C112" s="200" t="n">
        <v>31826.414</v>
      </c>
      <c r="D112" s="200" t="n">
        <v>503.571</v>
      </c>
      <c r="E112" s="200" t="n">
        <v>5535.903</v>
      </c>
      <c r="F112" s="200" t="n">
        <v>0</v>
      </c>
      <c r="G112" s="200" t="n">
        <v>413.709</v>
      </c>
      <c r="H112" s="84" t="e">
        <f aca="false">NA()</f>
        <v>#N/A</v>
      </c>
      <c r="I112" s="221" t="e">
        <f aca="false">NA()</f>
        <v>#N/A</v>
      </c>
      <c r="J112" s="200" t="n">
        <v>1138.09</v>
      </c>
      <c r="K112" s="200" t="n">
        <v>13.01</v>
      </c>
      <c r="L112" s="200" t="n">
        <v>103371.085</v>
      </c>
      <c r="M112" s="200" t="n">
        <v>0</v>
      </c>
      <c r="N112" s="200" t="n">
        <v>1344857.89</v>
      </c>
      <c r="O112" s="200"/>
      <c r="P112" s="200" t="e">
        <f aca="false">NA()</f>
        <v>#N/A</v>
      </c>
    </row>
    <row r="113" customFormat="false" ht="13.8" hidden="false" customHeight="false" outlineLevel="0" collapsed="false">
      <c r="A113" s="212" t="s">
        <v>35</v>
      </c>
      <c r="B113" s="200" t="n">
        <v>-8.6</v>
      </c>
      <c r="C113" s="200" t="n">
        <v>34276.157</v>
      </c>
      <c r="D113" s="200" t="n">
        <v>665.253</v>
      </c>
      <c r="E113" s="200" t="n">
        <v>5569.019</v>
      </c>
      <c r="F113" s="200" t="n">
        <v>0</v>
      </c>
      <c r="G113" s="200" t="n">
        <v>538.481</v>
      </c>
      <c r="H113" s="84" t="e">
        <f aca="false">NA()</f>
        <v>#N/A</v>
      </c>
      <c r="I113" s="221" t="e">
        <f aca="false">NA()</f>
        <v>#N/A</v>
      </c>
      <c r="J113" s="200" t="n">
        <v>1138.09</v>
      </c>
      <c r="K113" s="200" t="n">
        <v>13.01</v>
      </c>
      <c r="L113" s="200" t="n">
        <v>103965.191</v>
      </c>
      <c r="M113" s="200" t="n">
        <v>0</v>
      </c>
      <c r="N113" s="200" t="n">
        <v>1352587.17</v>
      </c>
      <c r="O113" s="200"/>
      <c r="P113" s="200" t="e">
        <f aca="false">NA()</f>
        <v>#N/A</v>
      </c>
    </row>
    <row r="114" customFormat="false" ht="13.8" hidden="false" customHeight="false" outlineLevel="0" collapsed="false">
      <c r="A114" s="212" t="s">
        <v>36</v>
      </c>
      <c r="B114" s="200"/>
      <c r="C114" s="200" t="n">
        <f aca="false">SUM(C102:C113)</f>
        <v>228077.664</v>
      </c>
      <c r="D114" s="200" t="n">
        <v>3863.191</v>
      </c>
      <c r="E114" s="200" t="n">
        <v>63968.125</v>
      </c>
      <c r="F114" s="200" t="n">
        <v>0</v>
      </c>
      <c r="G114" s="200" t="n">
        <v>3164.725</v>
      </c>
      <c r="H114" s="84" t="e">
        <f aca="false">NA()</f>
        <v>#N/A</v>
      </c>
      <c r="I114" s="221" t="e">
        <f aca="false">NA()</f>
        <v>#N/A</v>
      </c>
      <c r="J114" s="200" t="n">
        <v>1138.09</v>
      </c>
      <c r="K114" s="200" t="n">
        <v>13.01</v>
      </c>
      <c r="L114" s="200" t="n">
        <v>1195353.795</v>
      </c>
      <c r="M114" s="200" t="n">
        <v>0</v>
      </c>
      <c r="N114" s="200" t="n">
        <v>15551553.48</v>
      </c>
      <c r="O114" s="200"/>
      <c r="P114" s="200" t="e">
        <f aca="false">NA()</f>
        <v>#N/A</v>
      </c>
    </row>
    <row r="115" customFormat="false" ht="13.8" hidden="false" customHeight="false" outlineLevel="0" collapsed="false">
      <c r="A115" s="172"/>
      <c r="B115" s="172"/>
      <c r="C115" s="216" t="s">
        <v>37</v>
      </c>
      <c r="D115" s="216"/>
      <c r="E115" s="216"/>
      <c r="F115" s="216"/>
      <c r="G115" s="216"/>
      <c r="H115" s="216"/>
      <c r="I115" s="217"/>
      <c r="J115" s="217"/>
      <c r="K115" s="215" t="s">
        <v>38</v>
      </c>
      <c r="L115" s="215"/>
      <c r="M115" s="215"/>
      <c r="N115" s="222"/>
      <c r="O115" s="222"/>
      <c r="P115" s="222"/>
    </row>
    <row r="116" customFormat="false" ht="13.8" hidden="false" customHeight="false" outlineLevel="0" collapsed="false">
      <c r="A116" s="172"/>
      <c r="B116" s="172"/>
      <c r="C116" s="219" t="n">
        <v>97.607644</v>
      </c>
      <c r="D116" s="219" t="n">
        <v>3.391104</v>
      </c>
      <c r="E116" s="223" t="n">
        <v>9.55303</v>
      </c>
      <c r="F116" s="219" t="n">
        <v>0</v>
      </c>
      <c r="G116" s="220"/>
      <c r="H116" s="220" t="n">
        <v>110.551778</v>
      </c>
      <c r="I116" s="217"/>
      <c r="J116" s="217"/>
      <c r="K116" s="219" t="n">
        <v>0</v>
      </c>
      <c r="L116" s="219" t="n">
        <v>136.455912</v>
      </c>
      <c r="M116" s="219" t="n">
        <v>0</v>
      </c>
      <c r="N116" s="222"/>
      <c r="O116" s="222"/>
      <c r="P116" s="222"/>
    </row>
    <row r="117" customFormat="false" ht="13.2" hidden="false" customHeight="false" outlineLevel="0" collapsed="false">
      <c r="P117" s="224"/>
    </row>
    <row r="118" customFormat="false" ht="13.2" hidden="false" customHeight="false" outlineLevel="0" collapsed="false">
      <c r="A118" s="225" t="s">
        <v>386</v>
      </c>
      <c r="B118" s="198"/>
      <c r="C118" s="198"/>
      <c r="D118" s="198"/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 t="s">
        <v>387</v>
      </c>
    </row>
    <row r="119" customFormat="false" ht="13.2" hidden="false" customHeight="fals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</row>
    <row r="120" customFormat="false" ht="13.2" hidden="false" customHeight="false" outlineLevel="0" collapsed="false">
      <c r="A120" s="226" t="s">
        <v>376</v>
      </c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</row>
    <row r="121" customFormat="false" ht="13.2" hidden="false" customHeight="false" outlineLevel="0" collapsed="false">
      <c r="A121" s="227" t="s">
        <v>388</v>
      </c>
      <c r="B121" s="198"/>
      <c r="C121" s="198"/>
      <c r="D121" s="198"/>
      <c r="E121" s="198"/>
      <c r="F121" s="198"/>
      <c r="G121" s="198"/>
      <c r="H121" s="198"/>
      <c r="I121" s="228"/>
      <c r="J121" s="198"/>
      <c r="K121" s="198"/>
      <c r="L121" s="198"/>
      <c r="M121" s="198"/>
      <c r="N121" s="198"/>
      <c r="O121" s="198"/>
      <c r="P121" s="198"/>
    </row>
    <row r="122" customFormat="false" ht="13.8" hidden="false" customHeight="false" outlineLevel="0" collapsed="false">
      <c r="A122" s="229" t="s">
        <v>383</v>
      </c>
      <c r="B122" s="198"/>
      <c r="C122" s="198"/>
      <c r="D122" s="198"/>
      <c r="E122" s="198"/>
      <c r="F122" s="198"/>
      <c r="G122" s="198"/>
      <c r="H122" s="198"/>
      <c r="I122" s="228"/>
      <c r="J122" s="198"/>
      <c r="K122" s="198"/>
      <c r="L122" s="198"/>
      <c r="M122" s="198"/>
      <c r="N122" s="198"/>
      <c r="O122" s="198"/>
      <c r="P122" s="198"/>
    </row>
    <row r="123" customFormat="false" ht="13.8" hidden="false" customHeight="true" outlineLevel="0" collapsed="false">
      <c r="A123" s="230" t="s">
        <v>4</v>
      </c>
      <c r="B123" s="230" t="s">
        <v>5</v>
      </c>
      <c r="C123" s="231" t="s">
        <v>6</v>
      </c>
      <c r="D123" s="231"/>
      <c r="E123" s="231"/>
      <c r="F123" s="231"/>
      <c r="G123" s="231"/>
      <c r="H123" s="231"/>
      <c r="I123" s="231"/>
      <c r="J123" s="231"/>
      <c r="K123" s="231" t="s">
        <v>7</v>
      </c>
      <c r="L123" s="231"/>
      <c r="M123" s="231"/>
      <c r="N123" s="231"/>
      <c r="O123" s="231"/>
      <c r="P123" s="232" t="s">
        <v>8</v>
      </c>
    </row>
    <row r="124" customFormat="false" ht="13.8" hidden="false" customHeight="false" outlineLevel="0" collapsed="false">
      <c r="A124" s="230"/>
      <c r="B124" s="230"/>
      <c r="C124" s="233" t="s">
        <v>9</v>
      </c>
      <c r="D124" s="233"/>
      <c r="E124" s="233"/>
      <c r="F124" s="233"/>
      <c r="G124" s="233"/>
      <c r="H124" s="233"/>
      <c r="I124" s="233" t="s">
        <v>10</v>
      </c>
      <c r="J124" s="233"/>
      <c r="K124" s="233" t="s">
        <v>11</v>
      </c>
      <c r="L124" s="233"/>
      <c r="M124" s="233"/>
      <c r="N124" s="233" t="s">
        <v>10</v>
      </c>
      <c r="O124" s="233"/>
      <c r="P124" s="232"/>
    </row>
    <row r="125" customFormat="false" ht="13.8" hidden="false" customHeight="false" outlineLevel="0" collapsed="false">
      <c r="A125" s="230"/>
      <c r="B125" s="230"/>
      <c r="C125" s="233" t="s">
        <v>12</v>
      </c>
      <c r="D125" s="233" t="s">
        <v>13</v>
      </c>
      <c r="E125" s="233" t="s">
        <v>14</v>
      </c>
      <c r="F125" s="233" t="s">
        <v>15</v>
      </c>
      <c r="G125" s="233" t="s">
        <v>16</v>
      </c>
      <c r="H125" s="233" t="s">
        <v>17</v>
      </c>
      <c r="I125" s="233" t="s">
        <v>18</v>
      </c>
      <c r="J125" s="230" t="s">
        <v>19</v>
      </c>
      <c r="K125" s="234" t="s">
        <v>20</v>
      </c>
      <c r="L125" s="200" t="s">
        <v>21</v>
      </c>
      <c r="M125" s="200" t="s">
        <v>22</v>
      </c>
      <c r="N125" s="233" t="s">
        <v>18</v>
      </c>
      <c r="O125" s="230"/>
      <c r="P125" s="232"/>
    </row>
    <row r="126" customFormat="false" ht="13.8" hidden="false" customHeight="false" outlineLevel="0" collapsed="false">
      <c r="A126" s="230" t="s">
        <v>23</v>
      </c>
      <c r="B126" s="230" t="n">
        <v>-11.9</v>
      </c>
      <c r="C126" s="200" t="n">
        <v>4025.083</v>
      </c>
      <c r="D126" s="200" t="n">
        <v>0</v>
      </c>
      <c r="E126" s="200" t="n">
        <v>240.726</v>
      </c>
      <c r="F126" s="200" t="n">
        <v>188.622</v>
      </c>
      <c r="G126" s="200" t="n">
        <v>85.388</v>
      </c>
      <c r="H126" s="200" t="e">
        <f aca="false">NA()</f>
        <v>#N/A</v>
      </c>
      <c r="I126" s="235" t="n">
        <f aca="false">(C126+D126+E126+G126)*J126+F126*Q126</f>
        <v>4952053.79373</v>
      </c>
      <c r="J126" s="84" t="n">
        <v>1138.09</v>
      </c>
      <c r="K126" s="84" t="n">
        <v>13.01</v>
      </c>
      <c r="L126" s="200" t="n">
        <v>0</v>
      </c>
      <c r="M126" s="200" t="n">
        <v>285.358</v>
      </c>
      <c r="N126" s="200" t="n">
        <v>8460.86</v>
      </c>
      <c r="O126" s="230"/>
      <c r="P126" s="200" t="e">
        <f aca="false">NA()</f>
        <v>#N/A</v>
      </c>
    </row>
    <row r="127" customFormat="false" ht="13.8" hidden="false" customHeight="false" outlineLevel="0" collapsed="false">
      <c r="A127" s="230" t="s">
        <v>24</v>
      </c>
      <c r="B127" s="230" t="n">
        <v>-10.7</v>
      </c>
      <c r="C127" s="200" t="n">
        <v>3563.311</v>
      </c>
      <c r="D127" s="200" t="n">
        <v>0</v>
      </c>
      <c r="E127" s="200" t="n">
        <v>221.832</v>
      </c>
      <c r="F127" s="200" t="n">
        <v>170.368</v>
      </c>
      <c r="G127" s="200" t="n">
        <v>74.065</v>
      </c>
      <c r="H127" s="200" t="e">
        <f aca="false">NA()</f>
        <v>#N/A</v>
      </c>
      <c r="I127" s="235" t="e">
        <f aca="false">NA()</f>
        <v>#N/A</v>
      </c>
      <c r="J127" s="84" t="n">
        <v>1138.09</v>
      </c>
      <c r="K127" s="84" t="n">
        <v>13.01</v>
      </c>
      <c r="L127" s="200" t="n">
        <v>0</v>
      </c>
      <c r="M127" s="200" t="n">
        <v>257.742</v>
      </c>
      <c r="N127" s="200" t="n">
        <v>7642.05</v>
      </c>
      <c r="O127" s="230"/>
      <c r="P127" s="200" t="e">
        <f aca="false">NA()</f>
        <v>#N/A</v>
      </c>
    </row>
    <row r="128" customFormat="false" ht="13.8" hidden="false" customHeight="false" outlineLevel="0" collapsed="false">
      <c r="A128" s="230" t="s">
        <v>25</v>
      </c>
      <c r="B128" s="230" t="n">
        <v>-5.1</v>
      </c>
      <c r="C128" s="200" t="n">
        <v>3218.759</v>
      </c>
      <c r="D128" s="200" t="n">
        <v>0</v>
      </c>
      <c r="E128" s="200" t="n">
        <v>240.726</v>
      </c>
      <c r="F128" s="200" t="n">
        <v>188.622</v>
      </c>
      <c r="G128" s="200" t="n">
        <v>66.192</v>
      </c>
      <c r="H128" s="200" t="e">
        <f aca="false">NA()</f>
        <v>#N/A</v>
      </c>
      <c r="I128" s="235" t="e">
        <f aca="false">NA()</f>
        <v>#N/A</v>
      </c>
      <c r="J128" s="84" t="n">
        <v>1138.09</v>
      </c>
      <c r="K128" s="84" t="n">
        <v>13.01</v>
      </c>
      <c r="L128" s="200" t="n">
        <v>0</v>
      </c>
      <c r="M128" s="200" t="n">
        <v>285.358</v>
      </c>
      <c r="N128" s="200" t="n">
        <v>8460.86</v>
      </c>
      <c r="O128" s="230"/>
      <c r="P128" s="200" t="e">
        <f aca="false">NA()</f>
        <v>#N/A</v>
      </c>
    </row>
    <row r="129" customFormat="false" ht="13.8" hidden="false" customHeight="false" outlineLevel="0" collapsed="false">
      <c r="A129" s="230" t="s">
        <v>27</v>
      </c>
      <c r="B129" s="230" t="n">
        <v>3.7</v>
      </c>
      <c r="C129" s="200" t="n">
        <v>2123.867</v>
      </c>
      <c r="D129" s="200" t="n">
        <v>0</v>
      </c>
      <c r="E129" s="200" t="n">
        <v>234.427</v>
      </c>
      <c r="F129" s="200" t="n">
        <v>182.537</v>
      </c>
      <c r="G129" s="200" t="n">
        <v>40.036</v>
      </c>
      <c r="H129" s="200" t="e">
        <f aca="false">NA()</f>
        <v>#N/A</v>
      </c>
      <c r="I129" s="235" t="e">
        <f aca="false">NA()</f>
        <v>#N/A</v>
      </c>
      <c r="J129" s="84" t="n">
        <v>1138.09</v>
      </c>
      <c r="K129" s="84" t="n">
        <v>13.01</v>
      </c>
      <c r="L129" s="200" t="n">
        <v>0</v>
      </c>
      <c r="M129" s="200" t="n">
        <v>276.153</v>
      </c>
      <c r="N129" s="200" t="n">
        <v>8187.94</v>
      </c>
      <c r="O129" s="230"/>
      <c r="P129" s="200" t="e">
        <f aca="false">NA()</f>
        <v>#N/A</v>
      </c>
    </row>
    <row r="130" customFormat="false" ht="13.8" hidden="false" customHeight="false" outlineLevel="0" collapsed="false">
      <c r="A130" s="230" t="s">
        <v>28</v>
      </c>
      <c r="B130" s="230" t="n">
        <v>9.8</v>
      </c>
      <c r="C130" s="200" t="n">
        <f aca="false">421.54-168.81</f>
        <v>252.73</v>
      </c>
      <c r="D130" s="200" t="n">
        <v>0</v>
      </c>
      <c r="E130" s="200" t="n">
        <v>207.537</v>
      </c>
      <c r="F130" s="200" t="n">
        <v>188.622</v>
      </c>
      <c r="G130" s="200" t="n">
        <v>11.029</v>
      </c>
      <c r="H130" s="200" t="e">
        <f aca="false">NA()</f>
        <v>#N/A</v>
      </c>
      <c r="I130" s="235" t="e">
        <f aca="false">NA()</f>
        <v>#N/A</v>
      </c>
      <c r="J130" s="84" t="n">
        <v>1138.09</v>
      </c>
      <c r="K130" s="84" t="n">
        <v>13.01</v>
      </c>
      <c r="L130" s="200" t="n">
        <v>0</v>
      </c>
      <c r="M130" s="200" t="n">
        <v>285.359</v>
      </c>
      <c r="N130" s="200" t="n">
        <v>8460.89</v>
      </c>
      <c r="O130" s="230"/>
      <c r="P130" s="200" t="e">
        <f aca="false">NA()</f>
        <v>#N/A</v>
      </c>
    </row>
    <row r="131" customFormat="false" ht="13.8" hidden="false" customHeight="false" outlineLevel="0" collapsed="false">
      <c r="A131" s="230" t="s">
        <v>29</v>
      </c>
      <c r="B131" s="230" t="n">
        <v>0</v>
      </c>
      <c r="C131" s="200" t="n">
        <v>0</v>
      </c>
      <c r="D131" s="200" t="n">
        <v>0</v>
      </c>
      <c r="E131" s="200" t="n">
        <v>54.388</v>
      </c>
      <c r="F131" s="200" t="n">
        <v>97.353</v>
      </c>
      <c r="G131" s="200" t="n">
        <v>2.921</v>
      </c>
      <c r="H131" s="200" t="e">
        <f aca="false">NA()</f>
        <v>#N/A</v>
      </c>
      <c r="I131" s="235" t="e">
        <f aca="false">NA()</f>
        <v>#N/A</v>
      </c>
      <c r="J131" s="84" t="n">
        <v>1138.09</v>
      </c>
      <c r="K131" s="84" t="n">
        <v>13.01</v>
      </c>
      <c r="L131" s="200" t="n">
        <v>0</v>
      </c>
      <c r="M131" s="200" t="n">
        <v>147.281</v>
      </c>
      <c r="N131" s="200" t="n">
        <v>4366.88</v>
      </c>
      <c r="O131" s="230"/>
      <c r="P131" s="200" t="e">
        <f aca="false">NA()</f>
        <v>#N/A</v>
      </c>
    </row>
    <row r="132" customFormat="false" ht="13.8" hidden="false" customHeight="false" outlineLevel="0" collapsed="false">
      <c r="A132" s="230" t="s">
        <v>30</v>
      </c>
      <c r="B132" s="230" t="n">
        <v>0</v>
      </c>
      <c r="C132" s="200" t="n">
        <v>0</v>
      </c>
      <c r="D132" s="200" t="n">
        <v>0</v>
      </c>
      <c r="E132" s="200" t="n">
        <v>200.526</v>
      </c>
      <c r="F132" s="200" t="n">
        <v>188.622</v>
      </c>
      <c r="G132" s="200" t="n">
        <v>5.659</v>
      </c>
      <c r="H132" s="200" t="e">
        <f aca="false">NA()</f>
        <v>#N/A</v>
      </c>
      <c r="I132" s="235" t="e">
        <f aca="false">NA()</f>
        <v>#N/A</v>
      </c>
      <c r="J132" s="84" t="n">
        <v>1138.09</v>
      </c>
      <c r="K132" s="84" t="n">
        <v>13.01</v>
      </c>
      <c r="L132" s="200" t="n">
        <v>0</v>
      </c>
      <c r="M132" s="200" t="n">
        <v>285.358</v>
      </c>
      <c r="N132" s="200" t="n">
        <v>8460.86</v>
      </c>
      <c r="O132" s="230"/>
      <c r="P132" s="200" t="e">
        <f aca="false">NA()</f>
        <v>#N/A</v>
      </c>
    </row>
    <row r="133" customFormat="false" ht="13.8" hidden="false" customHeight="false" outlineLevel="0" collapsed="false">
      <c r="A133" s="230" t="s">
        <v>31</v>
      </c>
      <c r="B133" s="230" t="n">
        <v>0</v>
      </c>
      <c r="C133" s="200" t="n">
        <v>0</v>
      </c>
      <c r="D133" s="200" t="n">
        <v>0</v>
      </c>
      <c r="E133" s="200" t="n">
        <v>200.526</v>
      </c>
      <c r="F133" s="200" t="n">
        <v>188.622</v>
      </c>
      <c r="G133" s="200" t="n">
        <v>5.659</v>
      </c>
      <c r="H133" s="200" t="e">
        <f aca="false">NA()</f>
        <v>#N/A</v>
      </c>
      <c r="I133" s="235" t="e">
        <f aca="false">NA()</f>
        <v>#N/A</v>
      </c>
      <c r="J133" s="84" t="n">
        <v>1138.09</v>
      </c>
      <c r="K133" s="84" t="n">
        <v>13.01</v>
      </c>
      <c r="L133" s="200" t="n">
        <v>0</v>
      </c>
      <c r="M133" s="200" t="n">
        <v>285.358</v>
      </c>
      <c r="N133" s="200" t="n">
        <v>8460.86</v>
      </c>
      <c r="O133" s="230"/>
      <c r="P133" s="200" t="e">
        <f aca="false">NA()</f>
        <v>#N/A</v>
      </c>
    </row>
    <row r="134" customFormat="false" ht="13.8" hidden="false" customHeight="false" outlineLevel="0" collapsed="false">
      <c r="A134" s="230" t="s">
        <v>32</v>
      </c>
      <c r="B134" s="230" t="n">
        <v>9.9</v>
      </c>
      <c r="C134" s="200" t="n">
        <v>0</v>
      </c>
      <c r="D134" s="200" t="n">
        <v>0</v>
      </c>
      <c r="E134" s="200" t="n">
        <v>201.77</v>
      </c>
      <c r="F134" s="200" t="n">
        <v>182.537</v>
      </c>
      <c r="G134" s="200" t="n">
        <v>5.476</v>
      </c>
      <c r="H134" s="200" t="e">
        <f aca="false">NA()</f>
        <v>#N/A</v>
      </c>
      <c r="I134" s="235" t="e">
        <f aca="false">NA()</f>
        <v>#N/A</v>
      </c>
      <c r="J134" s="84" t="n">
        <v>1138.09</v>
      </c>
      <c r="K134" s="84" t="n">
        <v>13.01</v>
      </c>
      <c r="L134" s="200" t="n">
        <v>0</v>
      </c>
      <c r="M134" s="200" t="n">
        <v>276.153</v>
      </c>
      <c r="N134" s="200" t="n">
        <v>8187.94</v>
      </c>
      <c r="O134" s="230"/>
      <c r="P134" s="200" t="e">
        <f aca="false">NA()</f>
        <v>#N/A</v>
      </c>
    </row>
    <row r="135" customFormat="false" ht="13.8" hidden="false" customHeight="false" outlineLevel="0" collapsed="false">
      <c r="A135" s="230" t="s">
        <v>33</v>
      </c>
      <c r="B135" s="230" t="n">
        <v>3.4</v>
      </c>
      <c r="C135" s="200" t="n">
        <v>2210.854</v>
      </c>
      <c r="D135" s="200" t="n">
        <v>0</v>
      </c>
      <c r="E135" s="200" t="n">
        <v>240.726</v>
      </c>
      <c r="F135" s="200" t="n">
        <v>188.622</v>
      </c>
      <c r="G135" s="200" t="n">
        <v>42.22</v>
      </c>
      <c r="H135" s="200" t="e">
        <f aca="false">NA()</f>
        <v>#N/A</v>
      </c>
      <c r="I135" s="235" t="e">
        <f aca="false">NA()</f>
        <v>#N/A</v>
      </c>
      <c r="J135" s="84" t="n">
        <v>1138.09</v>
      </c>
      <c r="K135" s="84" t="n">
        <v>13.01</v>
      </c>
      <c r="L135" s="200" t="n">
        <v>0</v>
      </c>
      <c r="M135" s="200" t="n">
        <v>285.358</v>
      </c>
      <c r="N135" s="200" t="n">
        <v>8460.86</v>
      </c>
      <c r="O135" s="230"/>
      <c r="P135" s="200" t="e">
        <f aca="false">NA()</f>
        <v>#N/A</v>
      </c>
    </row>
    <row r="136" customFormat="false" ht="13.8" hidden="false" customHeight="false" outlineLevel="0" collapsed="false">
      <c r="A136" s="230" t="s">
        <v>34</v>
      </c>
      <c r="B136" s="230" t="n">
        <v>-3.2</v>
      </c>
      <c r="C136" s="200" t="n">
        <v>2915.653</v>
      </c>
      <c r="D136" s="200" t="n">
        <v>0</v>
      </c>
      <c r="E136" s="200" t="n">
        <v>234.427</v>
      </c>
      <c r="F136" s="200" t="n">
        <v>182.537</v>
      </c>
      <c r="G136" s="200" t="n">
        <v>58.876</v>
      </c>
      <c r="H136" s="200" t="e">
        <f aca="false">NA()</f>
        <v>#N/A</v>
      </c>
      <c r="I136" s="235" t="e">
        <f aca="false">NA()</f>
        <v>#N/A</v>
      </c>
      <c r="J136" s="84" t="n">
        <v>1138.09</v>
      </c>
      <c r="K136" s="84" t="n">
        <v>13.01</v>
      </c>
      <c r="L136" s="200" t="n">
        <v>0</v>
      </c>
      <c r="M136" s="200" t="n">
        <v>276.153</v>
      </c>
      <c r="N136" s="200" t="n">
        <v>8187.94</v>
      </c>
      <c r="O136" s="230"/>
      <c r="P136" s="200" t="e">
        <f aca="false">NA()</f>
        <v>#N/A</v>
      </c>
    </row>
    <row r="137" customFormat="false" ht="13.8" hidden="false" customHeight="false" outlineLevel="0" collapsed="false">
      <c r="A137" s="230" t="s">
        <v>35</v>
      </c>
      <c r="B137" s="230" t="n">
        <v>-8.6</v>
      </c>
      <c r="C137" s="200" t="n">
        <v>3633.777</v>
      </c>
      <c r="D137" s="200" t="n">
        <v>0</v>
      </c>
      <c r="E137" s="200" t="n">
        <v>240.726</v>
      </c>
      <c r="F137" s="200" t="n">
        <v>188.622</v>
      </c>
      <c r="G137" s="200" t="n">
        <v>76.077</v>
      </c>
      <c r="H137" s="200" t="e">
        <f aca="false">NA()</f>
        <v>#N/A</v>
      </c>
      <c r="I137" s="235" t="e">
        <f aca="false">NA()</f>
        <v>#N/A</v>
      </c>
      <c r="J137" s="84" t="n">
        <v>1138.09</v>
      </c>
      <c r="K137" s="84" t="n">
        <v>13.01</v>
      </c>
      <c r="L137" s="200" t="n">
        <v>0</v>
      </c>
      <c r="M137" s="200" t="n">
        <v>285.358</v>
      </c>
      <c r="N137" s="200" t="n">
        <v>8460.86</v>
      </c>
      <c r="O137" s="230"/>
      <c r="P137" s="200" t="e">
        <f aca="false">NA()</f>
        <v>#N/A</v>
      </c>
    </row>
    <row r="138" customFormat="false" ht="13.8" hidden="false" customHeight="false" outlineLevel="0" collapsed="false">
      <c r="A138" s="230" t="s">
        <v>36</v>
      </c>
      <c r="B138" s="230"/>
      <c r="C138" s="200" t="n">
        <f aca="false">SUM(C126:C137)</f>
        <v>21944.034</v>
      </c>
      <c r="D138" s="200" t="n">
        <v>0</v>
      </c>
      <c r="E138" s="200" t="n">
        <v>2518.337</v>
      </c>
      <c r="F138" s="200" t="n">
        <v>2135.686</v>
      </c>
      <c r="G138" s="200" t="n">
        <v>473.598</v>
      </c>
      <c r="H138" s="200" t="e">
        <f aca="false">NA()</f>
        <v>#N/A</v>
      </c>
      <c r="I138" s="235" t="n">
        <f aca="false">(C138+D138+E138+G138)*J138+F138*Q138</f>
        <v>28379376.95921</v>
      </c>
      <c r="J138" s="84" t="n">
        <v>1138.09</v>
      </c>
      <c r="K138" s="84" t="n">
        <v>13.01</v>
      </c>
      <c r="L138" s="200" t="n">
        <v>0</v>
      </c>
      <c r="M138" s="200" t="n">
        <v>3230.989</v>
      </c>
      <c r="N138" s="200" t="n">
        <v>95798.8</v>
      </c>
      <c r="O138" s="230"/>
      <c r="P138" s="200" t="e">
        <f aca="false">NA()</f>
        <v>#N/A</v>
      </c>
    </row>
    <row r="139" customFormat="false" ht="13.8" hidden="false" customHeight="false" outlineLevel="0" collapsed="false">
      <c r="A139" s="236"/>
      <c r="B139" s="236"/>
      <c r="C139" s="237" t="s">
        <v>37</v>
      </c>
      <c r="D139" s="237"/>
      <c r="E139" s="237"/>
      <c r="F139" s="237"/>
      <c r="G139" s="237"/>
      <c r="H139" s="237"/>
      <c r="I139" s="238"/>
      <c r="J139" s="238"/>
      <c r="K139" s="239" t="s">
        <v>38</v>
      </c>
      <c r="L139" s="239"/>
      <c r="M139" s="239"/>
      <c r="N139" s="240"/>
      <c r="O139" s="240"/>
      <c r="P139" s="240"/>
    </row>
    <row r="140" customFormat="false" ht="13.8" hidden="false" customHeight="false" outlineLevel="0" collapsed="false">
      <c r="A140" s="236"/>
      <c r="B140" s="236"/>
      <c r="C140" s="241" t="n">
        <v>9.745637</v>
      </c>
      <c r="D140" s="241" t="n">
        <v>0</v>
      </c>
      <c r="E140" s="241" t="n">
        <v>0.362215</v>
      </c>
      <c r="F140" s="241" t="n">
        <v>0.444</v>
      </c>
      <c r="G140" s="242"/>
      <c r="H140" s="241" t="n">
        <v>10.551852</v>
      </c>
      <c r="I140" s="238"/>
      <c r="J140" s="238"/>
      <c r="K140" s="241" t="n">
        <v>0</v>
      </c>
      <c r="L140" s="241" t="n">
        <v>0</v>
      </c>
      <c r="M140" s="241" t="n">
        <v>0.368834</v>
      </c>
      <c r="N140" s="240"/>
      <c r="O140" s="240"/>
      <c r="P140" s="240"/>
    </row>
    <row r="141" customFormat="false" ht="13.2" hidden="false" customHeight="fals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</row>
    <row r="142" customFormat="false" ht="13.2" hidden="false" customHeight="false" outlineLevel="0" collapsed="false">
      <c r="A142" s="225" t="s">
        <v>389</v>
      </c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 t="s">
        <v>390</v>
      </c>
    </row>
    <row r="143" customFormat="false" ht="13.2" hidden="false" customHeight="fals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228"/>
      <c r="J143" s="198"/>
      <c r="K143" s="198"/>
      <c r="L143" s="198"/>
      <c r="M143" s="198"/>
      <c r="N143" s="198"/>
      <c r="O143" s="198"/>
      <c r="P143" s="198"/>
    </row>
    <row r="144" customFormat="false" ht="13.2" hidden="false" customHeight="false" outlineLevel="0" collapsed="false">
      <c r="A144" s="226" t="s">
        <v>376</v>
      </c>
      <c r="B144" s="198"/>
      <c r="C144" s="198"/>
      <c r="D144" s="198"/>
      <c r="E144" s="198"/>
      <c r="F144" s="198"/>
      <c r="G144" s="198"/>
      <c r="H144" s="198"/>
      <c r="I144" s="228"/>
      <c r="J144" s="198"/>
      <c r="K144" s="198"/>
      <c r="L144" s="198"/>
      <c r="M144" s="198"/>
      <c r="N144" s="198"/>
      <c r="O144" s="198"/>
      <c r="P144" s="198"/>
    </row>
    <row r="145" customFormat="false" ht="13.2" hidden="false" customHeight="false" outlineLevel="0" collapsed="false">
      <c r="A145" s="227" t="s">
        <v>391</v>
      </c>
      <c r="B145" s="198"/>
      <c r="C145" s="198"/>
      <c r="D145" s="198"/>
      <c r="E145" s="198"/>
      <c r="F145" s="198"/>
      <c r="G145" s="198"/>
      <c r="H145" s="198"/>
      <c r="I145" s="228"/>
      <c r="J145" s="198"/>
      <c r="K145" s="198"/>
      <c r="L145" s="198"/>
      <c r="M145" s="198"/>
      <c r="N145" s="198"/>
      <c r="O145" s="198"/>
      <c r="P145" s="198"/>
    </row>
    <row r="146" customFormat="false" ht="13.8" hidden="false" customHeight="false" outlineLevel="0" collapsed="false">
      <c r="A146" s="229" t="s">
        <v>383</v>
      </c>
      <c r="B146" s="198"/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</row>
    <row r="147" customFormat="false" ht="13.8" hidden="false" customHeight="true" outlineLevel="0" collapsed="false">
      <c r="A147" s="230" t="s">
        <v>4</v>
      </c>
      <c r="B147" s="230" t="s">
        <v>5</v>
      </c>
      <c r="C147" s="231" t="s">
        <v>6</v>
      </c>
      <c r="D147" s="231"/>
      <c r="E147" s="231"/>
      <c r="F147" s="231"/>
      <c r="G147" s="231"/>
      <c r="H147" s="231"/>
      <c r="I147" s="231"/>
      <c r="J147" s="231"/>
      <c r="K147" s="231" t="s">
        <v>7</v>
      </c>
      <c r="L147" s="231"/>
      <c r="M147" s="231"/>
      <c r="N147" s="231"/>
      <c r="O147" s="231"/>
      <c r="P147" s="232" t="s">
        <v>8</v>
      </c>
    </row>
    <row r="148" customFormat="false" ht="13.8" hidden="false" customHeight="false" outlineLevel="0" collapsed="false">
      <c r="A148" s="230"/>
      <c r="B148" s="230"/>
      <c r="C148" s="233" t="s">
        <v>9</v>
      </c>
      <c r="D148" s="233"/>
      <c r="E148" s="233"/>
      <c r="F148" s="233"/>
      <c r="G148" s="233"/>
      <c r="H148" s="233"/>
      <c r="I148" s="233" t="s">
        <v>10</v>
      </c>
      <c r="J148" s="233"/>
      <c r="K148" s="233" t="s">
        <v>11</v>
      </c>
      <c r="L148" s="233"/>
      <c r="M148" s="233"/>
      <c r="N148" s="233" t="s">
        <v>10</v>
      </c>
      <c r="O148" s="233"/>
      <c r="P148" s="232"/>
    </row>
    <row r="149" customFormat="false" ht="13.8" hidden="false" customHeight="false" outlineLevel="0" collapsed="false">
      <c r="A149" s="230"/>
      <c r="B149" s="230"/>
      <c r="C149" s="233" t="s">
        <v>12</v>
      </c>
      <c r="D149" s="233" t="s">
        <v>13</v>
      </c>
      <c r="E149" s="233" t="s">
        <v>14</v>
      </c>
      <c r="F149" s="233" t="s">
        <v>15</v>
      </c>
      <c r="G149" s="233" t="s">
        <v>16</v>
      </c>
      <c r="H149" s="233" t="s">
        <v>17</v>
      </c>
      <c r="I149" s="233" t="s">
        <v>18</v>
      </c>
      <c r="J149" s="230" t="s">
        <v>19</v>
      </c>
      <c r="K149" s="234" t="s">
        <v>20</v>
      </c>
      <c r="L149" s="200" t="s">
        <v>21</v>
      </c>
      <c r="M149" s="200" t="s">
        <v>22</v>
      </c>
      <c r="N149" s="233" t="s">
        <v>18</v>
      </c>
      <c r="O149" s="230"/>
      <c r="P149" s="232"/>
    </row>
    <row r="150" customFormat="false" ht="13.8" hidden="false" customHeight="false" outlineLevel="0" collapsed="false">
      <c r="A150" s="230" t="s">
        <v>23</v>
      </c>
      <c r="B150" s="230" t="n">
        <v>-11.9</v>
      </c>
      <c r="C150" s="84" t="n">
        <v>24834.468</v>
      </c>
      <c r="D150" s="84" t="n">
        <v>7725.441</v>
      </c>
      <c r="E150" s="84" t="n">
        <v>4110.321</v>
      </c>
      <c r="F150" s="84" t="n">
        <v>331.868</v>
      </c>
      <c r="G150" s="84" t="n">
        <v>223.701</v>
      </c>
      <c r="H150" s="84" t="e">
        <f aca="false">NA()</f>
        <v>#N/A</v>
      </c>
      <c r="I150" s="84" t="e">
        <f aca="false">NA()</f>
        <v>#N/A</v>
      </c>
      <c r="J150" s="84" t="n">
        <v>1138.09</v>
      </c>
      <c r="K150" s="84" t="n">
        <v>13.01</v>
      </c>
      <c r="L150" s="84" t="n">
        <v>77407.102</v>
      </c>
      <c r="M150" s="84" t="n">
        <v>450.113</v>
      </c>
      <c r="N150" s="84" t="n">
        <v>1020412.25</v>
      </c>
      <c r="O150" s="84"/>
      <c r="P150" s="84" t="e">
        <f aca="false">NA()</f>
        <v>#N/A</v>
      </c>
    </row>
    <row r="151" customFormat="false" ht="13.8" hidden="false" customHeight="false" outlineLevel="0" collapsed="false">
      <c r="A151" s="230" t="s">
        <v>24</v>
      </c>
      <c r="B151" s="230" t="n">
        <v>-10.7</v>
      </c>
      <c r="C151" s="84" t="n">
        <v>22861.397</v>
      </c>
      <c r="D151" s="84" t="n">
        <v>6697.416</v>
      </c>
      <c r="E151" s="84" t="n">
        <v>4037.759</v>
      </c>
      <c r="F151" s="84" t="n">
        <v>299.752</v>
      </c>
      <c r="G151" s="84" t="n">
        <v>193.478</v>
      </c>
      <c r="H151" s="84" t="e">
        <f aca="false">NA()</f>
        <v>#N/A</v>
      </c>
      <c r="I151" s="84" t="e">
        <f aca="false">NA()</f>
        <v>#N/A</v>
      </c>
      <c r="J151" s="84" t="n">
        <v>1138.09</v>
      </c>
      <c r="K151" s="84" t="n">
        <v>13.01</v>
      </c>
      <c r="L151" s="84" t="n">
        <v>76040.762</v>
      </c>
      <c r="M151" s="84" t="n">
        <v>406.555</v>
      </c>
      <c r="N151" s="84" t="n">
        <v>1001344.74</v>
      </c>
      <c r="O151" s="84"/>
      <c r="P151" s="84" t="e">
        <f aca="false">NA()</f>
        <v>#N/A</v>
      </c>
    </row>
    <row r="152" customFormat="false" ht="13.8" hidden="false" customHeight="false" outlineLevel="0" collapsed="false">
      <c r="A152" s="230" t="s">
        <v>25</v>
      </c>
      <c r="B152" s="230" t="n">
        <v>-5.1</v>
      </c>
      <c r="C152" s="84" t="n">
        <v>21427.297</v>
      </c>
      <c r="D152" s="84" t="n">
        <v>5966.236</v>
      </c>
      <c r="E152" s="84" t="n">
        <v>4110.321</v>
      </c>
      <c r="F152" s="84" t="n">
        <v>331.868</v>
      </c>
      <c r="G152" s="84" t="n">
        <v>169.89</v>
      </c>
      <c r="H152" s="84" t="e">
        <f aca="false">NA()</f>
        <v>#N/A</v>
      </c>
      <c r="I152" s="84" t="e">
        <f aca="false">NA()</f>
        <v>#N/A</v>
      </c>
      <c r="J152" s="84" t="n">
        <v>1138.09</v>
      </c>
      <c r="K152" s="84" t="n">
        <v>13.01</v>
      </c>
      <c r="L152" s="84" t="n">
        <v>77407.102</v>
      </c>
      <c r="M152" s="84" t="n">
        <v>450.113</v>
      </c>
      <c r="N152" s="84" t="n">
        <v>1020412.25</v>
      </c>
      <c r="O152" s="84"/>
      <c r="P152" s="84" t="e">
        <f aca="false">NA()</f>
        <v>#N/A</v>
      </c>
    </row>
    <row r="153" customFormat="false" ht="13.8" hidden="false" customHeight="false" outlineLevel="0" collapsed="false">
      <c r="A153" s="230" t="s">
        <v>27</v>
      </c>
      <c r="B153" s="230" t="n">
        <v>3.7</v>
      </c>
      <c r="C153" s="84" t="n">
        <v>16793.48</v>
      </c>
      <c r="D153" s="84" t="n">
        <v>3570.598</v>
      </c>
      <c r="E153" s="84" t="n">
        <v>4086.121</v>
      </c>
      <c r="F153" s="84" t="n">
        <v>321.162</v>
      </c>
      <c r="G153" s="84" t="n">
        <v>97.012</v>
      </c>
      <c r="H153" s="84" t="e">
        <f aca="false">NA()</f>
        <v>#N/A</v>
      </c>
      <c r="I153" s="84" t="e">
        <f aca="false">NA()</f>
        <v>#N/A</v>
      </c>
      <c r="J153" s="84" t="n">
        <v>1138.09</v>
      </c>
      <c r="K153" s="84" t="n">
        <v>13.01</v>
      </c>
      <c r="L153" s="84" t="n">
        <v>76951.651</v>
      </c>
      <c r="M153" s="84" t="n">
        <v>435.595</v>
      </c>
      <c r="N153" s="84" t="n">
        <v>1014056.44</v>
      </c>
      <c r="O153" s="84"/>
      <c r="P153" s="84" t="e">
        <f aca="false">NA()</f>
        <v>#N/A</v>
      </c>
    </row>
    <row r="154" customFormat="false" ht="13.8" hidden="false" customHeight="false" outlineLevel="0" collapsed="false">
      <c r="A154" s="230" t="s">
        <v>28</v>
      </c>
      <c r="B154" s="230" t="n">
        <v>9.8</v>
      </c>
      <c r="C154" s="84" t="n">
        <f aca="false">4053.37-2920.02</f>
        <v>1133.35</v>
      </c>
      <c r="D154" s="84" t="n">
        <v>613.02</v>
      </c>
      <c r="E154" s="84" t="n">
        <v>4104.922</v>
      </c>
      <c r="F154" s="84" t="n">
        <v>331.868</v>
      </c>
      <c r="G154" s="84" t="n">
        <v>17.007</v>
      </c>
      <c r="H154" s="84" t="e">
        <f aca="false">NA()</f>
        <v>#N/A</v>
      </c>
      <c r="I154" s="84" t="e">
        <f aca="false">NA()</f>
        <v>#N/A</v>
      </c>
      <c r="J154" s="84" t="n">
        <v>1138.09</v>
      </c>
      <c r="K154" s="84" t="n">
        <v>13.01</v>
      </c>
      <c r="L154" s="84" t="n">
        <v>77305.683</v>
      </c>
      <c r="M154" s="84" t="n">
        <v>450.114</v>
      </c>
      <c r="N154" s="84" t="n">
        <v>1019092.84</v>
      </c>
      <c r="O154" s="84"/>
      <c r="P154" s="84" t="e">
        <f aca="false">NA()</f>
        <v>#N/A</v>
      </c>
    </row>
    <row r="155" customFormat="false" ht="13.8" hidden="false" customHeight="false" outlineLevel="0" collapsed="false">
      <c r="A155" s="230" t="s">
        <v>29</v>
      </c>
      <c r="B155" s="230" t="n">
        <v>0</v>
      </c>
      <c r="C155" s="84" t="n">
        <v>0</v>
      </c>
      <c r="D155" s="84" t="n">
        <v>0</v>
      </c>
      <c r="E155" s="84" t="n">
        <v>4078.892</v>
      </c>
      <c r="F155" s="84" t="n">
        <v>321.162</v>
      </c>
      <c r="G155" s="84" t="n">
        <v>2.616</v>
      </c>
      <c r="H155" s="84" t="e">
        <f aca="false">NA()</f>
        <v>#N/A</v>
      </c>
      <c r="I155" s="84" t="e">
        <f aca="false">NA()</f>
        <v>#N/A</v>
      </c>
      <c r="J155" s="84" t="n">
        <v>1138.09</v>
      </c>
      <c r="K155" s="84" t="n">
        <v>13.01</v>
      </c>
      <c r="L155" s="84" t="n">
        <v>76815.515</v>
      </c>
      <c r="M155" s="84" t="n">
        <v>435.595</v>
      </c>
      <c r="N155" s="84" t="n">
        <v>1012285.31</v>
      </c>
      <c r="O155" s="84"/>
      <c r="P155" s="84" t="e">
        <f aca="false">NA()</f>
        <v>#N/A</v>
      </c>
    </row>
    <row r="156" customFormat="false" ht="13.8" hidden="false" customHeight="false" outlineLevel="0" collapsed="false">
      <c r="A156" s="230" t="s">
        <v>30</v>
      </c>
      <c r="B156" s="230" t="n">
        <v>0</v>
      </c>
      <c r="C156" s="84" t="n">
        <v>0</v>
      </c>
      <c r="D156" s="84" t="n">
        <v>0</v>
      </c>
      <c r="E156" s="84" t="n">
        <v>2230.086</v>
      </c>
      <c r="F156" s="84" t="n">
        <v>181.993</v>
      </c>
      <c r="G156" s="84" t="n">
        <v>1.482</v>
      </c>
      <c r="H156" s="84" t="e">
        <f aca="false">NA()</f>
        <v>#N/A</v>
      </c>
      <c r="I156" s="84" t="e">
        <f aca="false">NA()</f>
        <v>#N/A</v>
      </c>
      <c r="J156" s="84" t="n">
        <v>1138.09</v>
      </c>
      <c r="K156" s="84" t="n">
        <v>13.01</v>
      </c>
      <c r="L156" s="84" t="n">
        <v>41997.87</v>
      </c>
      <c r="M156" s="84" t="n">
        <v>246.838</v>
      </c>
      <c r="N156" s="84" t="n">
        <v>553711.04</v>
      </c>
      <c r="O156" s="84"/>
      <c r="P156" s="84" t="e">
        <f aca="false">NA()</f>
        <v>#N/A</v>
      </c>
    </row>
    <row r="157" customFormat="false" ht="13.8" hidden="false" customHeight="false" outlineLevel="0" collapsed="false">
      <c r="A157" s="230" t="s">
        <v>31</v>
      </c>
      <c r="B157" s="230" t="n">
        <v>0</v>
      </c>
      <c r="C157" s="84" t="n">
        <v>0</v>
      </c>
      <c r="D157" s="84" t="n">
        <v>0</v>
      </c>
      <c r="E157" s="84" t="n">
        <v>4066.632</v>
      </c>
      <c r="F157" s="84" t="n">
        <v>331.868</v>
      </c>
      <c r="G157" s="84" t="n">
        <v>2.704</v>
      </c>
      <c r="H157" s="84" t="e">
        <f aca="false">NA()</f>
        <v>#N/A</v>
      </c>
      <c r="I157" s="84" t="e">
        <f aca="false">NA()</f>
        <v>#N/A</v>
      </c>
      <c r="J157" s="84" t="n">
        <v>1138.09</v>
      </c>
      <c r="K157" s="84" t="n">
        <v>13.01</v>
      </c>
      <c r="L157" s="84" t="n">
        <v>76584.359</v>
      </c>
      <c r="M157" s="84" t="n">
        <v>450.113</v>
      </c>
      <c r="N157" s="84" t="n">
        <v>1009708.38</v>
      </c>
      <c r="O157" s="84"/>
      <c r="P157" s="84" t="e">
        <f aca="false">NA()</f>
        <v>#N/A</v>
      </c>
    </row>
    <row r="158" customFormat="false" ht="13.8" hidden="false" customHeight="false" outlineLevel="0" collapsed="false">
      <c r="A158" s="230" t="s">
        <v>32</v>
      </c>
      <c r="B158" s="230" t="n">
        <v>9.9</v>
      </c>
      <c r="C158" s="84" t="n">
        <v>0</v>
      </c>
      <c r="D158" s="84" t="n">
        <v>0</v>
      </c>
      <c r="E158" s="84" t="n">
        <v>4070.13</v>
      </c>
      <c r="F158" s="84" t="n">
        <v>321.162</v>
      </c>
      <c r="G158" s="84" t="n">
        <v>2.616</v>
      </c>
      <c r="H158" s="84" t="e">
        <f aca="false">NA()</f>
        <v>#N/A</v>
      </c>
      <c r="I158" s="84" t="e">
        <f aca="false">NA()</f>
        <v>#N/A</v>
      </c>
      <c r="J158" s="84" t="n">
        <v>1138.09</v>
      </c>
      <c r="K158" s="84" t="n">
        <v>13.01</v>
      </c>
      <c r="L158" s="84" t="n">
        <v>76650.499</v>
      </c>
      <c r="M158" s="84" t="n">
        <v>435.595</v>
      </c>
      <c r="N158" s="84" t="n">
        <v>1010138.45</v>
      </c>
      <c r="O158" s="84"/>
      <c r="P158" s="84" t="e">
        <f aca="false">NA()</f>
        <v>#N/A</v>
      </c>
    </row>
    <row r="159" customFormat="false" ht="13.8" hidden="false" customHeight="false" outlineLevel="0" collapsed="false">
      <c r="A159" s="230" t="s">
        <v>33</v>
      </c>
      <c r="B159" s="230" t="n">
        <v>3.4</v>
      </c>
      <c r="C159" s="84" t="n">
        <v>17168.323</v>
      </c>
      <c r="D159" s="84" t="n">
        <v>3767.231</v>
      </c>
      <c r="E159" s="84" t="n">
        <v>4101.267</v>
      </c>
      <c r="F159" s="84" t="n">
        <v>331.868</v>
      </c>
      <c r="G159" s="84" t="n">
        <v>102.621</v>
      </c>
      <c r="H159" s="84" t="e">
        <f aca="false">NA()</f>
        <v>#N/A</v>
      </c>
      <c r="I159" s="84" t="e">
        <f aca="false">NA()</f>
        <v>#N/A</v>
      </c>
      <c r="J159" s="84" t="n">
        <v>1138.09</v>
      </c>
      <c r="K159" s="84" t="n">
        <v>13.01</v>
      </c>
      <c r="L159" s="84" t="n">
        <v>77236.585</v>
      </c>
      <c r="M159" s="84" t="n">
        <v>450.113</v>
      </c>
      <c r="N159" s="84" t="n">
        <v>1018193.82</v>
      </c>
      <c r="O159" s="84"/>
      <c r="P159" s="84" t="e">
        <f aca="false">NA()</f>
        <v>#N/A</v>
      </c>
    </row>
    <row r="160" customFormat="false" ht="13.8" hidden="false" customHeight="false" outlineLevel="0" collapsed="false">
      <c r="A160" s="230" t="s">
        <v>34</v>
      </c>
      <c r="B160" s="230" t="n">
        <v>-3.2</v>
      </c>
      <c r="C160" s="84" t="n">
        <v>20139.242</v>
      </c>
      <c r="D160" s="84" t="n">
        <v>5298.092</v>
      </c>
      <c r="E160" s="84" t="n">
        <v>4077.359</v>
      </c>
      <c r="F160" s="84" t="n">
        <v>321.162</v>
      </c>
      <c r="G160" s="84" t="n">
        <v>149.857</v>
      </c>
      <c r="H160" s="84" t="e">
        <f aca="false">NA()</f>
        <v>#N/A</v>
      </c>
      <c r="I160" s="84" t="e">
        <f aca="false">NA()</f>
        <v>#N/A</v>
      </c>
      <c r="J160" s="84" t="n">
        <v>1138.09</v>
      </c>
      <c r="K160" s="84" t="n">
        <v>13.01</v>
      </c>
      <c r="L160" s="84" t="n">
        <v>76786.635</v>
      </c>
      <c r="M160" s="84" t="n">
        <v>435.595</v>
      </c>
      <c r="N160" s="84" t="n">
        <v>1011909.58</v>
      </c>
      <c r="O160" s="84"/>
      <c r="P160" s="84" t="e">
        <f aca="false">NA()</f>
        <v>#N/A</v>
      </c>
    </row>
    <row r="161" customFormat="false" ht="13.8" hidden="false" customHeight="false" outlineLevel="0" collapsed="false">
      <c r="A161" s="230" t="s">
        <v>35</v>
      </c>
      <c r="B161" s="230" t="n">
        <v>-8.6</v>
      </c>
      <c r="C161" s="84" t="n">
        <v>23180.998</v>
      </c>
      <c r="D161" s="84" t="n">
        <v>6871.711</v>
      </c>
      <c r="E161" s="84" t="n">
        <v>4101.267</v>
      </c>
      <c r="F161" s="84" t="n">
        <v>331.868</v>
      </c>
      <c r="G161" s="84" t="n">
        <v>197.593</v>
      </c>
      <c r="H161" s="84" t="e">
        <f aca="false">NA()</f>
        <v>#N/A</v>
      </c>
      <c r="I161" s="84" t="e">
        <f aca="false">NA()</f>
        <v>#N/A</v>
      </c>
      <c r="J161" s="84" t="n">
        <v>1138.09</v>
      </c>
      <c r="K161" s="84" t="n">
        <v>13.01</v>
      </c>
      <c r="L161" s="84" t="n">
        <v>77236.585</v>
      </c>
      <c r="M161" s="84" t="n">
        <v>450.113</v>
      </c>
      <c r="N161" s="84" t="n">
        <v>1018193.82</v>
      </c>
      <c r="O161" s="84"/>
      <c r="P161" s="84" t="e">
        <f aca="false">NA()</f>
        <v>#N/A</v>
      </c>
    </row>
    <row r="162" customFormat="false" ht="13.8" hidden="false" customHeight="false" outlineLevel="0" collapsed="false">
      <c r="A162" s="230" t="s">
        <v>36</v>
      </c>
      <c r="B162" s="230"/>
      <c r="C162" s="84" t="n">
        <f aca="false">SUM(C150:C161)</f>
        <v>147538.555</v>
      </c>
      <c r="D162" s="84" t="n">
        <v>40509.745</v>
      </c>
      <c r="E162" s="84" t="n">
        <v>47175.077</v>
      </c>
      <c r="F162" s="84" t="n">
        <v>3757.601</v>
      </c>
      <c r="G162" s="84" t="n">
        <v>1160.577</v>
      </c>
      <c r="H162" s="84" t="e">
        <f aca="false">NA()</f>
        <v>#N/A</v>
      </c>
      <c r="I162" s="84" t="e">
        <f aca="false">NA()</f>
        <v>#N/A</v>
      </c>
      <c r="J162" s="84" t="n">
        <v>1138.09</v>
      </c>
      <c r="K162" s="84" t="n">
        <v>13.01</v>
      </c>
      <c r="L162" s="84" t="n">
        <v>888420.348</v>
      </c>
      <c r="M162" s="84" t="n">
        <v>5096.452</v>
      </c>
      <c r="N162" s="84" t="n">
        <v>11709458.92</v>
      </c>
      <c r="O162" s="84"/>
      <c r="P162" s="84" t="e">
        <f aca="false">NA()</f>
        <v>#N/A</v>
      </c>
    </row>
    <row r="163" customFormat="false" ht="13.8" hidden="false" customHeight="false" outlineLevel="0" collapsed="false">
      <c r="A163" s="236"/>
      <c r="B163" s="236"/>
      <c r="C163" s="237" t="s">
        <v>37</v>
      </c>
      <c r="D163" s="237"/>
      <c r="E163" s="237"/>
      <c r="F163" s="237"/>
      <c r="G163" s="237"/>
      <c r="H163" s="237"/>
      <c r="I163" s="238"/>
      <c r="J163" s="238"/>
      <c r="K163" s="239" t="s">
        <v>38</v>
      </c>
      <c r="L163" s="239"/>
      <c r="M163" s="239"/>
      <c r="N163" s="240"/>
      <c r="O163" s="240"/>
      <c r="P163" s="240"/>
    </row>
    <row r="164" customFormat="false" ht="13.8" hidden="false" customHeight="false" outlineLevel="0" collapsed="false">
      <c r="A164" s="236"/>
      <c r="B164" s="236"/>
      <c r="C164" s="241" t="n">
        <v>66.11697</v>
      </c>
      <c r="D164" s="241" t="n">
        <v>73.137217</v>
      </c>
      <c r="E164" s="239" t="n">
        <v>9.01859</v>
      </c>
      <c r="F164" s="241" t="n">
        <v>2.581</v>
      </c>
      <c r="G164" s="242"/>
      <c r="H164" s="242" t="n">
        <v>150.853777</v>
      </c>
      <c r="I164" s="238"/>
      <c r="J164" s="238"/>
      <c r="K164" s="241" t="n">
        <v>0</v>
      </c>
      <c r="L164" s="241" t="n">
        <v>101.417847</v>
      </c>
      <c r="M164" s="241" t="n">
        <v>0.581786</v>
      </c>
      <c r="N164" s="240"/>
      <c r="O164" s="240"/>
      <c r="P164" s="240"/>
    </row>
    <row r="165" customFormat="false" ht="13.2" hidden="false" customHeight="fals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</row>
    <row r="166" customFormat="false" ht="13.2" hidden="false" customHeight="false" outlineLevel="0" collapsed="false">
      <c r="A166" s="225" t="s">
        <v>392</v>
      </c>
      <c r="B166" s="198"/>
      <c r="C166" s="198"/>
      <c r="D166" s="198"/>
      <c r="E166" s="198"/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 t="s">
        <v>393</v>
      </c>
    </row>
    <row r="167" customFormat="false" ht="13.2" hidden="false" customHeight="fals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J167" s="198"/>
      <c r="K167" s="198"/>
      <c r="L167" s="198"/>
      <c r="M167" s="198"/>
      <c r="N167" s="198"/>
      <c r="O167" s="198"/>
      <c r="P167" s="198"/>
    </row>
    <row r="168" customFormat="false" ht="13.2" hidden="false" customHeight="false" outlineLevel="0" collapsed="false">
      <c r="A168" s="226" t="s">
        <v>372</v>
      </c>
      <c r="B168" s="198"/>
      <c r="C168" s="198"/>
      <c r="D168" s="198"/>
      <c r="E168" s="198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</row>
    <row r="169" customFormat="false" ht="13.2" hidden="false" customHeight="false" outlineLevel="0" collapsed="false">
      <c r="A169" s="227" t="s">
        <v>394</v>
      </c>
      <c r="B169" s="198"/>
      <c r="C169" s="198"/>
      <c r="D169" s="198"/>
      <c r="E169" s="198"/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</row>
    <row r="170" customFormat="false" ht="13.8" hidden="false" customHeight="false" outlineLevel="0" collapsed="false">
      <c r="A170" s="229" t="s">
        <v>383</v>
      </c>
      <c r="B170" s="198"/>
      <c r="C170" s="198"/>
      <c r="D170" s="198"/>
      <c r="E170" s="198"/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</row>
    <row r="171" customFormat="false" ht="13.8" hidden="false" customHeight="true" outlineLevel="0" collapsed="false">
      <c r="A171" s="234" t="s">
        <v>4</v>
      </c>
      <c r="B171" s="234" t="s">
        <v>5</v>
      </c>
      <c r="C171" s="243" t="s">
        <v>6</v>
      </c>
      <c r="D171" s="243"/>
      <c r="E171" s="243"/>
      <c r="F171" s="243"/>
      <c r="G171" s="243"/>
      <c r="H171" s="243"/>
      <c r="I171" s="243"/>
      <c r="J171" s="243"/>
      <c r="K171" s="243" t="s">
        <v>7</v>
      </c>
      <c r="L171" s="243"/>
      <c r="M171" s="243"/>
      <c r="N171" s="243"/>
      <c r="O171" s="243"/>
      <c r="P171" s="244" t="s">
        <v>8</v>
      </c>
    </row>
    <row r="172" customFormat="false" ht="13.8" hidden="false" customHeight="false" outlineLevel="0" collapsed="false">
      <c r="A172" s="234"/>
      <c r="B172" s="234"/>
      <c r="C172" s="245" t="s">
        <v>9</v>
      </c>
      <c r="D172" s="245"/>
      <c r="E172" s="245"/>
      <c r="F172" s="245"/>
      <c r="G172" s="245"/>
      <c r="H172" s="245"/>
      <c r="I172" s="245" t="s">
        <v>10</v>
      </c>
      <c r="J172" s="245"/>
      <c r="K172" s="233" t="s">
        <v>11</v>
      </c>
      <c r="L172" s="233"/>
      <c r="M172" s="233"/>
      <c r="N172" s="245" t="s">
        <v>10</v>
      </c>
      <c r="O172" s="245"/>
      <c r="P172" s="244"/>
    </row>
    <row r="173" customFormat="false" ht="13.8" hidden="false" customHeight="false" outlineLevel="0" collapsed="false">
      <c r="A173" s="234"/>
      <c r="B173" s="234"/>
      <c r="C173" s="243" t="s">
        <v>12</v>
      </c>
      <c r="D173" s="243" t="s">
        <v>13</v>
      </c>
      <c r="E173" s="243" t="s">
        <v>14</v>
      </c>
      <c r="F173" s="243" t="s">
        <v>15</v>
      </c>
      <c r="G173" s="243" t="s">
        <v>16</v>
      </c>
      <c r="H173" s="243" t="s">
        <v>17</v>
      </c>
      <c r="I173" s="243" t="s">
        <v>18</v>
      </c>
      <c r="J173" s="230" t="s">
        <v>19</v>
      </c>
      <c r="K173" s="234" t="s">
        <v>20</v>
      </c>
      <c r="L173" s="203" t="s">
        <v>21</v>
      </c>
      <c r="M173" s="203" t="s">
        <v>22</v>
      </c>
      <c r="N173" s="243" t="s">
        <v>18</v>
      </c>
      <c r="O173" s="230"/>
      <c r="P173" s="244"/>
    </row>
    <row r="174" customFormat="false" ht="13.8" hidden="false" customHeight="false" outlineLevel="0" collapsed="false">
      <c r="A174" s="234" t="s">
        <v>23</v>
      </c>
      <c r="B174" s="230" t="n">
        <v>-11.9</v>
      </c>
      <c r="C174" s="200" t="n">
        <v>617.39</v>
      </c>
      <c r="D174" s="200" t="n">
        <v>0</v>
      </c>
      <c r="E174" s="200" t="n">
        <v>155.178</v>
      </c>
      <c r="F174" s="200" t="n">
        <v>0</v>
      </c>
      <c r="G174" s="200" t="n">
        <v>0</v>
      </c>
      <c r="H174" s="200" t="e">
        <f aca="false">NA()</f>
        <v>#N/A</v>
      </c>
      <c r="I174" s="235" t="e">
        <f aca="false">NA()</f>
        <v>#N/A</v>
      </c>
      <c r="J174" s="24" t="n">
        <v>1138.09</v>
      </c>
      <c r="K174" s="24" t="n">
        <v>13.01</v>
      </c>
      <c r="L174" s="235" t="n">
        <v>2922.394</v>
      </c>
      <c r="M174" s="235" t="n">
        <v>0</v>
      </c>
      <c r="N174" s="235" t="n">
        <v>38020.35</v>
      </c>
      <c r="O174" s="246"/>
      <c r="P174" s="235" t="e">
        <f aca="false">NA()</f>
        <v>#N/A</v>
      </c>
    </row>
    <row r="175" customFormat="false" ht="13.8" hidden="false" customHeight="false" outlineLevel="0" collapsed="false">
      <c r="A175" s="234" t="s">
        <v>24</v>
      </c>
      <c r="B175" s="230" t="n">
        <v>-10.7</v>
      </c>
      <c r="C175" s="200" t="n">
        <v>613.315</v>
      </c>
      <c r="D175" s="200" t="n">
        <v>0</v>
      </c>
      <c r="E175" s="200" t="n">
        <v>155.177</v>
      </c>
      <c r="F175" s="200" t="n">
        <v>0</v>
      </c>
      <c r="G175" s="200" t="n">
        <v>0</v>
      </c>
      <c r="H175" s="200" t="e">
        <f aca="false">NA()</f>
        <v>#N/A</v>
      </c>
      <c r="I175" s="235" t="e">
        <f aca="false">NA()</f>
        <v>#N/A</v>
      </c>
      <c r="J175" s="24" t="n">
        <v>1138.09</v>
      </c>
      <c r="K175" s="24" t="n">
        <v>13.01</v>
      </c>
      <c r="L175" s="235" t="n">
        <v>2922.37</v>
      </c>
      <c r="M175" s="235" t="n">
        <v>0</v>
      </c>
      <c r="N175" s="235" t="n">
        <v>38020.04</v>
      </c>
      <c r="O175" s="246"/>
      <c r="P175" s="235" t="e">
        <f aca="false">NA()</f>
        <v>#N/A</v>
      </c>
    </row>
    <row r="176" customFormat="false" ht="13.8" hidden="false" customHeight="false" outlineLevel="0" collapsed="false">
      <c r="A176" s="234" t="s">
        <v>25</v>
      </c>
      <c r="B176" s="230" t="n">
        <v>-5.1</v>
      </c>
      <c r="C176" s="200" t="n">
        <v>610.343</v>
      </c>
      <c r="D176" s="200" t="n">
        <v>0</v>
      </c>
      <c r="E176" s="200" t="n">
        <v>155.178</v>
      </c>
      <c r="F176" s="200" t="n">
        <v>0</v>
      </c>
      <c r="G176" s="200" t="n">
        <v>0</v>
      </c>
      <c r="H176" s="200" t="e">
        <f aca="false">NA()</f>
        <v>#N/A</v>
      </c>
      <c r="I176" s="235" t="e">
        <f aca="false">NA()</f>
        <v>#N/A</v>
      </c>
      <c r="J176" s="24" t="n">
        <v>1138.09</v>
      </c>
      <c r="K176" s="24" t="n">
        <v>13.01</v>
      </c>
      <c r="L176" s="235" t="n">
        <v>2922.394</v>
      </c>
      <c r="M176" s="235" t="n">
        <v>0</v>
      </c>
      <c r="N176" s="235" t="n">
        <v>38020.35</v>
      </c>
      <c r="O176" s="246"/>
      <c r="P176" s="235" t="e">
        <f aca="false">NA()</f>
        <v>#N/A</v>
      </c>
    </row>
    <row r="177" customFormat="false" ht="13.8" hidden="false" customHeight="false" outlineLevel="0" collapsed="false">
      <c r="A177" s="234" t="s">
        <v>27</v>
      </c>
      <c r="B177" s="230" t="n">
        <v>3.7</v>
      </c>
      <c r="C177" s="200" t="n">
        <v>600.762</v>
      </c>
      <c r="D177" s="200" t="n">
        <v>0</v>
      </c>
      <c r="E177" s="200" t="n">
        <v>155.178</v>
      </c>
      <c r="F177" s="200" t="n">
        <v>0</v>
      </c>
      <c r="G177" s="200" t="n">
        <v>0</v>
      </c>
      <c r="H177" s="200" t="e">
        <f aca="false">NA()</f>
        <v>#N/A</v>
      </c>
      <c r="I177" s="235" t="e">
        <f aca="false">NA()</f>
        <v>#N/A</v>
      </c>
      <c r="J177" s="24" t="n">
        <v>1138.09</v>
      </c>
      <c r="K177" s="24" t="n">
        <v>13.01</v>
      </c>
      <c r="L177" s="235" t="n">
        <v>2922.386</v>
      </c>
      <c r="M177" s="235" t="n">
        <v>0</v>
      </c>
      <c r="N177" s="235" t="n">
        <v>38020.25</v>
      </c>
      <c r="O177" s="246"/>
      <c r="P177" s="235" t="e">
        <f aca="false">NA()</f>
        <v>#N/A</v>
      </c>
    </row>
    <row r="178" customFormat="false" ht="13.8" hidden="false" customHeight="false" outlineLevel="0" collapsed="false">
      <c r="A178" s="234" t="s">
        <v>28</v>
      </c>
      <c r="B178" s="230" t="n">
        <v>9.8</v>
      </c>
      <c r="C178" s="200" t="n">
        <f aca="false">172.713-170.39</f>
        <v>2.32300000000001</v>
      </c>
      <c r="D178" s="200" t="n">
        <v>0</v>
      </c>
      <c r="E178" s="200" t="n">
        <v>155.181</v>
      </c>
      <c r="F178" s="200" t="n">
        <v>0</v>
      </c>
      <c r="G178" s="200" t="n">
        <v>0</v>
      </c>
      <c r="H178" s="200" t="e">
        <f aca="false">NA()</f>
        <v>#N/A</v>
      </c>
      <c r="I178" s="235" t="e">
        <f aca="false">NA()</f>
        <v>#N/A</v>
      </c>
      <c r="J178" s="24" t="n">
        <v>1138.09</v>
      </c>
      <c r="K178" s="24" t="n">
        <v>13.01</v>
      </c>
      <c r="L178" s="235" t="n">
        <v>2922.394</v>
      </c>
      <c r="M178" s="235" t="n">
        <v>0</v>
      </c>
      <c r="N178" s="235" t="n">
        <v>38020.35</v>
      </c>
      <c r="O178" s="246"/>
      <c r="P178" s="235" t="e">
        <f aca="false">NA()</f>
        <v>#N/A</v>
      </c>
    </row>
    <row r="179" customFormat="false" ht="13.8" hidden="false" customHeight="false" outlineLevel="0" collapsed="false">
      <c r="A179" s="234" t="s">
        <v>29</v>
      </c>
      <c r="B179" s="230" t="n">
        <v>0</v>
      </c>
      <c r="C179" s="200" t="n">
        <v>0</v>
      </c>
      <c r="D179" s="200" t="n">
        <v>0</v>
      </c>
      <c r="E179" s="200" t="n">
        <v>155.178</v>
      </c>
      <c r="F179" s="200" t="n">
        <v>0</v>
      </c>
      <c r="G179" s="200" t="n">
        <v>0</v>
      </c>
      <c r="H179" s="200" t="e">
        <f aca="false">NA()</f>
        <v>#N/A</v>
      </c>
      <c r="I179" s="235" t="e">
        <f aca="false">NA()</f>
        <v>#N/A</v>
      </c>
      <c r="J179" s="24" t="n">
        <v>1138.09</v>
      </c>
      <c r="K179" s="24" t="n">
        <v>13.01</v>
      </c>
      <c r="L179" s="235" t="n">
        <v>2922.386</v>
      </c>
      <c r="M179" s="235" t="n">
        <v>0</v>
      </c>
      <c r="N179" s="235" t="n">
        <v>38020.25</v>
      </c>
      <c r="O179" s="246"/>
      <c r="P179" s="235" t="e">
        <f aca="false">NA()</f>
        <v>#N/A</v>
      </c>
    </row>
    <row r="180" customFormat="false" ht="13.8" hidden="false" customHeight="false" outlineLevel="0" collapsed="false">
      <c r="A180" s="234" t="s">
        <v>30</v>
      </c>
      <c r="B180" s="230" t="n">
        <v>0</v>
      </c>
      <c r="C180" s="200" t="n">
        <v>0</v>
      </c>
      <c r="D180" s="200" t="n">
        <v>0</v>
      </c>
      <c r="E180" s="200" t="n">
        <v>155.178</v>
      </c>
      <c r="F180" s="200" t="n">
        <v>0</v>
      </c>
      <c r="G180" s="200" t="n">
        <v>0</v>
      </c>
      <c r="H180" s="200" t="e">
        <f aca="false">NA()</f>
        <v>#N/A</v>
      </c>
      <c r="I180" s="235" t="e">
        <f aca="false">NA()</f>
        <v>#N/A</v>
      </c>
      <c r="J180" s="24" t="n">
        <v>1138.09</v>
      </c>
      <c r="K180" s="24" t="n">
        <v>13.01</v>
      </c>
      <c r="L180" s="235" t="n">
        <v>2922.394</v>
      </c>
      <c r="M180" s="235" t="n">
        <v>0</v>
      </c>
      <c r="N180" s="235" t="n">
        <v>38020.35</v>
      </c>
      <c r="O180" s="246"/>
      <c r="P180" s="235" t="e">
        <f aca="false">NA()</f>
        <v>#N/A</v>
      </c>
    </row>
    <row r="181" customFormat="false" ht="13.8" hidden="false" customHeight="false" outlineLevel="0" collapsed="false">
      <c r="A181" s="234" t="s">
        <v>31</v>
      </c>
      <c r="B181" s="230" t="n">
        <v>0</v>
      </c>
      <c r="C181" s="200" t="n">
        <v>0</v>
      </c>
      <c r="D181" s="200" t="n">
        <v>0</v>
      </c>
      <c r="E181" s="200" t="n">
        <v>155.178</v>
      </c>
      <c r="F181" s="200" t="n">
        <v>0</v>
      </c>
      <c r="G181" s="200" t="n">
        <v>0</v>
      </c>
      <c r="H181" s="200" t="e">
        <f aca="false">NA()</f>
        <v>#N/A</v>
      </c>
      <c r="I181" s="235" t="e">
        <f aca="false">NA()</f>
        <v>#N/A</v>
      </c>
      <c r="J181" s="24" t="n">
        <v>1138.09</v>
      </c>
      <c r="K181" s="24" t="n">
        <v>13.01</v>
      </c>
      <c r="L181" s="235" t="n">
        <v>2922.394</v>
      </c>
      <c r="M181" s="235" t="n">
        <v>0</v>
      </c>
      <c r="N181" s="235" t="n">
        <v>38020.35</v>
      </c>
      <c r="O181" s="246"/>
      <c r="P181" s="235" t="e">
        <f aca="false">NA()</f>
        <v>#N/A</v>
      </c>
    </row>
    <row r="182" customFormat="false" ht="13.8" hidden="false" customHeight="false" outlineLevel="0" collapsed="false">
      <c r="A182" s="234" t="s">
        <v>32</v>
      </c>
      <c r="B182" s="230" t="n">
        <v>9.9</v>
      </c>
      <c r="C182" s="200" t="n">
        <v>0</v>
      </c>
      <c r="D182" s="200" t="n">
        <v>0</v>
      </c>
      <c r="E182" s="200" t="n">
        <v>155.178</v>
      </c>
      <c r="F182" s="200" t="n">
        <v>0</v>
      </c>
      <c r="G182" s="200" t="n">
        <v>0</v>
      </c>
      <c r="H182" s="200" t="e">
        <f aca="false">NA()</f>
        <v>#N/A</v>
      </c>
      <c r="I182" s="235" t="e">
        <f aca="false">NA()</f>
        <v>#N/A</v>
      </c>
      <c r="J182" s="24" t="n">
        <v>1138.09</v>
      </c>
      <c r="K182" s="24" t="n">
        <v>13.01</v>
      </c>
      <c r="L182" s="235" t="n">
        <v>2922.386</v>
      </c>
      <c r="M182" s="235" t="n">
        <v>0</v>
      </c>
      <c r="N182" s="235" t="n">
        <v>38020.25</v>
      </c>
      <c r="O182" s="246"/>
      <c r="P182" s="235" t="e">
        <f aca="false">NA()</f>
        <v>#N/A</v>
      </c>
    </row>
    <row r="183" customFormat="false" ht="13.8" hidden="false" customHeight="false" outlineLevel="0" collapsed="false">
      <c r="A183" s="234" t="s">
        <v>33</v>
      </c>
      <c r="B183" s="230" t="n">
        <v>3.4</v>
      </c>
      <c r="C183" s="200" t="n">
        <v>601.535</v>
      </c>
      <c r="D183" s="200" t="n">
        <v>0</v>
      </c>
      <c r="E183" s="200" t="n">
        <v>155.178</v>
      </c>
      <c r="F183" s="200" t="n">
        <v>0</v>
      </c>
      <c r="G183" s="200" t="n">
        <v>0</v>
      </c>
      <c r="H183" s="200" t="e">
        <f aca="false">NA()</f>
        <v>#N/A</v>
      </c>
      <c r="I183" s="235" t="e">
        <f aca="false">NA()</f>
        <v>#N/A</v>
      </c>
      <c r="J183" s="24" t="n">
        <v>1138.09</v>
      </c>
      <c r="K183" s="24" t="n">
        <v>13.01</v>
      </c>
      <c r="L183" s="235" t="n">
        <v>2922.394</v>
      </c>
      <c r="M183" s="235" t="n">
        <v>0</v>
      </c>
      <c r="N183" s="235" t="n">
        <v>38020.35</v>
      </c>
      <c r="O183" s="246"/>
      <c r="P183" s="235" t="e">
        <f aca="false">NA()</f>
        <v>#N/A</v>
      </c>
    </row>
    <row r="184" customFormat="false" ht="13.8" hidden="false" customHeight="false" outlineLevel="0" collapsed="false">
      <c r="A184" s="234" t="s">
        <v>34</v>
      </c>
      <c r="B184" s="230" t="n">
        <v>-3.2</v>
      </c>
      <c r="C184" s="200" t="n">
        <v>607.682</v>
      </c>
      <c r="D184" s="200" t="n">
        <v>0</v>
      </c>
      <c r="E184" s="200" t="n">
        <v>155.178</v>
      </c>
      <c r="F184" s="200" t="n">
        <v>0</v>
      </c>
      <c r="G184" s="200" t="n">
        <v>0</v>
      </c>
      <c r="H184" s="200" t="e">
        <f aca="false">NA()</f>
        <v>#N/A</v>
      </c>
      <c r="I184" s="235" t="e">
        <f aca="false">NA()</f>
        <v>#N/A</v>
      </c>
      <c r="J184" s="24" t="n">
        <v>1138.09</v>
      </c>
      <c r="K184" s="24" t="n">
        <v>13.01</v>
      </c>
      <c r="L184" s="235" t="n">
        <v>2922.386</v>
      </c>
      <c r="M184" s="235" t="n">
        <v>0</v>
      </c>
      <c r="N184" s="235" t="n">
        <v>38020.25</v>
      </c>
      <c r="O184" s="246"/>
      <c r="P184" s="235" t="e">
        <f aca="false">NA()</f>
        <v>#N/A</v>
      </c>
    </row>
    <row r="185" customFormat="false" ht="13.8" hidden="false" customHeight="false" outlineLevel="0" collapsed="false">
      <c r="A185" s="234" t="s">
        <v>35</v>
      </c>
      <c r="B185" s="230" t="n">
        <v>-8.6</v>
      </c>
      <c r="C185" s="200" t="n">
        <v>613.971</v>
      </c>
      <c r="D185" s="200" t="n">
        <v>0</v>
      </c>
      <c r="E185" s="200" t="n">
        <v>155.178</v>
      </c>
      <c r="F185" s="200" t="n">
        <v>0</v>
      </c>
      <c r="G185" s="200" t="n">
        <v>0</v>
      </c>
      <c r="H185" s="200" t="e">
        <f aca="false">NA()</f>
        <v>#N/A</v>
      </c>
      <c r="I185" s="235" t="e">
        <f aca="false">NA()</f>
        <v>#N/A</v>
      </c>
      <c r="J185" s="24" t="n">
        <v>1138.09</v>
      </c>
      <c r="K185" s="24" t="n">
        <v>13.01</v>
      </c>
      <c r="L185" s="235" t="n">
        <v>2922.394</v>
      </c>
      <c r="M185" s="235" t="n">
        <v>0</v>
      </c>
      <c r="N185" s="235" t="n">
        <v>38020.35</v>
      </c>
      <c r="O185" s="246"/>
      <c r="P185" s="235" t="e">
        <f aca="false">NA()</f>
        <v>#N/A</v>
      </c>
    </row>
    <row r="186" customFormat="false" ht="13.8" hidden="false" customHeight="false" outlineLevel="0" collapsed="false">
      <c r="A186" s="234" t="s">
        <v>36</v>
      </c>
      <c r="B186" s="230"/>
      <c r="C186" s="200" t="n">
        <f aca="false">SUM(C174:C185)</f>
        <v>4267.321</v>
      </c>
      <c r="D186" s="200" t="n">
        <v>0</v>
      </c>
      <c r="E186" s="200" t="n">
        <v>1862.138</v>
      </c>
      <c r="F186" s="200" t="n">
        <v>0</v>
      </c>
      <c r="G186" s="200" t="n">
        <v>0</v>
      </c>
      <c r="H186" s="200" t="e">
        <f aca="false">NA()</f>
        <v>#N/A</v>
      </c>
      <c r="I186" s="235" t="e">
        <f aca="false">NA()</f>
        <v>#N/A</v>
      </c>
      <c r="J186" s="24" t="n">
        <v>1138.09</v>
      </c>
      <c r="K186" s="24" t="n">
        <v>13.01</v>
      </c>
      <c r="L186" s="235" t="n">
        <v>35068.672</v>
      </c>
      <c r="M186" s="235" t="n">
        <v>0</v>
      </c>
      <c r="N186" s="235" t="n">
        <v>456243.49</v>
      </c>
      <c r="O186" s="246"/>
      <c r="P186" s="235" t="e">
        <f aca="false">NA()</f>
        <v>#N/A</v>
      </c>
    </row>
    <row r="187" customFormat="false" ht="13.8" hidden="false" customHeight="false" outlineLevel="0" collapsed="false">
      <c r="A187" s="236"/>
      <c r="B187" s="236"/>
      <c r="C187" s="247" t="s">
        <v>37</v>
      </c>
      <c r="D187" s="247"/>
      <c r="E187" s="247"/>
      <c r="F187" s="247"/>
      <c r="G187" s="247"/>
      <c r="H187" s="247"/>
      <c r="I187" s="238"/>
      <c r="J187" s="238"/>
      <c r="K187" s="239" t="s">
        <v>38</v>
      </c>
      <c r="L187" s="239"/>
      <c r="M187" s="239"/>
      <c r="N187" s="240"/>
      <c r="O187" s="240"/>
      <c r="P187" s="240"/>
    </row>
    <row r="188" customFormat="false" ht="13.8" hidden="false" customHeight="false" outlineLevel="0" collapsed="false">
      <c r="A188" s="236"/>
      <c r="B188" s="236"/>
      <c r="C188" s="241" t="n">
        <v>1.816841</v>
      </c>
      <c r="D188" s="241" t="n">
        <v>0</v>
      </c>
      <c r="E188" s="241" t="n">
        <v>0.243595</v>
      </c>
      <c r="F188" s="241" t="n">
        <v>0</v>
      </c>
      <c r="G188" s="242"/>
      <c r="H188" s="241" t="n">
        <v>2.060436</v>
      </c>
      <c r="I188" s="238"/>
      <c r="J188" s="238"/>
      <c r="K188" s="241" t="n">
        <v>0</v>
      </c>
      <c r="L188" s="241" t="n">
        <v>4.003273</v>
      </c>
      <c r="M188" s="241" t="n">
        <v>0</v>
      </c>
      <c r="N188" s="240"/>
      <c r="O188" s="240"/>
      <c r="P188" s="240"/>
    </row>
    <row r="189" customFormat="false" ht="13.2" hidden="false" customHeight="fals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</row>
    <row r="190" customFormat="false" ht="13.2" hidden="false" customHeight="false" outlineLevel="0" collapsed="false">
      <c r="A190" s="248" t="s">
        <v>395</v>
      </c>
      <c r="B190" s="198"/>
      <c r="C190" s="198"/>
      <c r="D190" s="198"/>
      <c r="E190" s="198"/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 t="s">
        <v>396</v>
      </c>
    </row>
    <row r="191" customFormat="false" ht="13.2" hidden="false" customHeight="fals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</row>
    <row r="192" customFormat="false" ht="13.2" hidden="false" customHeight="false" outlineLevel="0" collapsed="false">
      <c r="A192" s="226" t="s">
        <v>372</v>
      </c>
      <c r="B192" s="198"/>
      <c r="C192" s="198"/>
      <c r="D192" s="198"/>
      <c r="E192" s="198"/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</row>
    <row r="193" customFormat="false" ht="13.2" hidden="false" customHeight="false" outlineLevel="0" collapsed="false">
      <c r="A193" s="227" t="s">
        <v>397</v>
      </c>
      <c r="B193" s="198"/>
      <c r="C193" s="198"/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</row>
    <row r="194" customFormat="false" ht="13.8" hidden="false" customHeight="false" outlineLevel="0" collapsed="false">
      <c r="A194" s="229" t="s">
        <v>383</v>
      </c>
      <c r="B194" s="198"/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  <c r="N194" s="198"/>
      <c r="O194" s="198"/>
      <c r="P194" s="198"/>
    </row>
    <row r="195" customFormat="false" ht="13.8" hidden="false" customHeight="true" outlineLevel="0" collapsed="false">
      <c r="A195" s="234" t="s">
        <v>4</v>
      </c>
      <c r="B195" s="234" t="s">
        <v>5</v>
      </c>
      <c r="C195" s="243" t="s">
        <v>6</v>
      </c>
      <c r="D195" s="243"/>
      <c r="E195" s="243"/>
      <c r="F195" s="243"/>
      <c r="G195" s="243"/>
      <c r="H195" s="243"/>
      <c r="I195" s="243"/>
      <c r="J195" s="243"/>
      <c r="K195" s="243" t="s">
        <v>7</v>
      </c>
      <c r="L195" s="243"/>
      <c r="M195" s="243"/>
      <c r="N195" s="243"/>
      <c r="O195" s="243"/>
      <c r="P195" s="244" t="s">
        <v>8</v>
      </c>
    </row>
    <row r="196" customFormat="false" ht="13.8" hidden="false" customHeight="false" outlineLevel="0" collapsed="false">
      <c r="A196" s="234"/>
      <c r="B196" s="234"/>
      <c r="C196" s="245" t="s">
        <v>9</v>
      </c>
      <c r="D196" s="245"/>
      <c r="E196" s="245"/>
      <c r="F196" s="245"/>
      <c r="G196" s="245"/>
      <c r="H196" s="245"/>
      <c r="I196" s="245" t="s">
        <v>10</v>
      </c>
      <c r="J196" s="245"/>
      <c r="K196" s="233" t="s">
        <v>11</v>
      </c>
      <c r="L196" s="233"/>
      <c r="M196" s="233"/>
      <c r="N196" s="245" t="s">
        <v>10</v>
      </c>
      <c r="O196" s="245"/>
      <c r="P196" s="244"/>
    </row>
    <row r="197" customFormat="false" ht="13.8" hidden="false" customHeight="false" outlineLevel="0" collapsed="false">
      <c r="A197" s="234"/>
      <c r="B197" s="234"/>
      <c r="C197" s="243" t="s">
        <v>12</v>
      </c>
      <c r="D197" s="243" t="s">
        <v>13</v>
      </c>
      <c r="E197" s="243" t="s">
        <v>14</v>
      </c>
      <c r="F197" s="243" t="s">
        <v>15</v>
      </c>
      <c r="G197" s="243" t="s">
        <v>16</v>
      </c>
      <c r="H197" s="243" t="s">
        <v>17</v>
      </c>
      <c r="I197" s="243" t="s">
        <v>18</v>
      </c>
      <c r="J197" s="230" t="s">
        <v>19</v>
      </c>
      <c r="K197" s="234" t="s">
        <v>20</v>
      </c>
      <c r="L197" s="203" t="s">
        <v>21</v>
      </c>
      <c r="M197" s="203" t="s">
        <v>22</v>
      </c>
      <c r="N197" s="243" t="s">
        <v>18</v>
      </c>
      <c r="O197" s="230"/>
      <c r="P197" s="244"/>
    </row>
    <row r="198" customFormat="false" ht="13.8" hidden="false" customHeight="false" outlineLevel="0" collapsed="false">
      <c r="A198" s="234" t="s">
        <v>23</v>
      </c>
      <c r="B198" s="230" t="n">
        <v>-11.9</v>
      </c>
      <c r="C198" s="200" t="n">
        <v>1377.06</v>
      </c>
      <c r="D198" s="200" t="n">
        <v>0</v>
      </c>
      <c r="E198" s="200" t="n">
        <v>234.118</v>
      </c>
      <c r="F198" s="200" t="n">
        <v>0</v>
      </c>
      <c r="G198" s="200" t="n">
        <v>1.398</v>
      </c>
      <c r="H198" s="200" t="e">
        <f aca="false">NA()</f>
        <v>#N/A</v>
      </c>
      <c r="I198" s="235" t="e">
        <f aca="false">NA()</f>
        <v>#N/A</v>
      </c>
      <c r="J198" s="24" t="n">
        <v>1138.09</v>
      </c>
      <c r="K198" s="24" t="n">
        <v>13.01</v>
      </c>
      <c r="L198" s="235" t="n">
        <v>4408.921</v>
      </c>
      <c r="M198" s="235" t="n">
        <v>0</v>
      </c>
      <c r="N198" s="235" t="n">
        <v>57360.06</v>
      </c>
      <c r="O198" s="246"/>
      <c r="P198" s="235" t="e">
        <f aca="false">NA()</f>
        <v>#N/A</v>
      </c>
    </row>
    <row r="199" customFormat="false" ht="13.8" hidden="false" customHeight="false" outlineLevel="0" collapsed="false">
      <c r="A199" s="234" t="s">
        <v>24</v>
      </c>
      <c r="B199" s="230" t="n">
        <v>-10.7</v>
      </c>
      <c r="C199" s="200" t="n">
        <v>1360.082</v>
      </c>
      <c r="D199" s="200" t="n">
        <v>0</v>
      </c>
      <c r="E199" s="200" t="n">
        <v>234.099</v>
      </c>
      <c r="F199" s="200" t="n">
        <v>0</v>
      </c>
      <c r="G199" s="200" t="n">
        <v>1.211</v>
      </c>
      <c r="H199" s="200" t="e">
        <f aca="false">NA()</f>
        <v>#N/A</v>
      </c>
      <c r="I199" s="235" t="e">
        <f aca="false">NA()</f>
        <v>#N/A</v>
      </c>
      <c r="J199" s="24" t="n">
        <v>1138.09</v>
      </c>
      <c r="K199" s="24" t="n">
        <v>13.01</v>
      </c>
      <c r="L199" s="235" t="n">
        <v>4408.558</v>
      </c>
      <c r="M199" s="235" t="n">
        <v>0</v>
      </c>
      <c r="N199" s="235" t="n">
        <v>57355.34</v>
      </c>
      <c r="O199" s="246"/>
      <c r="P199" s="235" t="e">
        <f aca="false">NA()</f>
        <v>#N/A</v>
      </c>
    </row>
    <row r="200" customFormat="false" ht="13.8" hidden="false" customHeight="false" outlineLevel="0" collapsed="false">
      <c r="A200" s="234" t="s">
        <v>25</v>
      </c>
      <c r="B200" s="230" t="n">
        <v>-5.1</v>
      </c>
      <c r="C200" s="200" t="n">
        <v>1346.993</v>
      </c>
      <c r="D200" s="200" t="n">
        <v>0</v>
      </c>
      <c r="E200" s="200" t="n">
        <v>234.118</v>
      </c>
      <c r="F200" s="200" t="n">
        <v>0</v>
      </c>
      <c r="G200" s="200" t="n">
        <v>1.076</v>
      </c>
      <c r="H200" s="200" t="e">
        <f aca="false">NA()</f>
        <v>#N/A</v>
      </c>
      <c r="I200" s="235" t="e">
        <f aca="false">NA()</f>
        <v>#N/A</v>
      </c>
      <c r="J200" s="24" t="n">
        <v>1138.09</v>
      </c>
      <c r="K200" s="24" t="n">
        <v>13.01</v>
      </c>
      <c r="L200" s="235" t="n">
        <v>4408.921</v>
      </c>
      <c r="M200" s="235" t="n">
        <v>0</v>
      </c>
      <c r="N200" s="235" t="n">
        <v>57360.06</v>
      </c>
      <c r="O200" s="246"/>
      <c r="P200" s="235" t="e">
        <f aca="false">NA()</f>
        <v>#N/A</v>
      </c>
    </row>
    <row r="201" customFormat="false" ht="13.8" hidden="false" customHeight="false" outlineLevel="0" collapsed="false">
      <c r="A201" s="234" t="s">
        <v>27</v>
      </c>
      <c r="B201" s="230" t="n">
        <v>3.7</v>
      </c>
      <c r="C201" s="200" t="n">
        <v>1306.25</v>
      </c>
      <c r="D201" s="200" t="n">
        <v>0</v>
      </c>
      <c r="E201" s="200" t="n">
        <v>234.112</v>
      </c>
      <c r="F201" s="200" t="n">
        <v>0</v>
      </c>
      <c r="G201" s="200" t="n">
        <v>0.639</v>
      </c>
      <c r="H201" s="200" t="e">
        <f aca="false">NA()</f>
        <v>#N/A</v>
      </c>
      <c r="I201" s="235" t="e">
        <f aca="false">NA()</f>
        <v>#N/A</v>
      </c>
      <c r="J201" s="24" t="n">
        <v>1138.09</v>
      </c>
      <c r="K201" s="24" t="n">
        <v>13.01</v>
      </c>
      <c r="L201" s="235" t="n">
        <v>4408.8</v>
      </c>
      <c r="M201" s="235" t="n">
        <v>0</v>
      </c>
      <c r="N201" s="235" t="n">
        <v>57358.49</v>
      </c>
      <c r="O201" s="246"/>
      <c r="P201" s="235" t="e">
        <f aca="false">NA()</f>
        <v>#N/A</v>
      </c>
    </row>
    <row r="202" customFormat="false" ht="13.8" hidden="false" customHeight="false" outlineLevel="0" collapsed="false">
      <c r="A202" s="234" t="s">
        <v>28</v>
      </c>
      <c r="B202" s="230" t="n">
        <v>9.8</v>
      </c>
      <c r="C202" s="200" t="n">
        <f aca="false">371.937-363.23</f>
        <v>8.70699999999999</v>
      </c>
      <c r="D202" s="200" t="n">
        <v>0</v>
      </c>
      <c r="E202" s="200" t="n">
        <v>234.12</v>
      </c>
      <c r="F202" s="200" t="n">
        <v>0</v>
      </c>
      <c r="G202" s="200" t="n">
        <v>0.107</v>
      </c>
      <c r="H202" s="200" t="e">
        <f aca="false">NA()</f>
        <v>#N/A</v>
      </c>
      <c r="I202" s="235" t="e">
        <f aca="false">NA()</f>
        <v>#N/A</v>
      </c>
      <c r="J202" s="24" t="n">
        <v>1138.09</v>
      </c>
      <c r="K202" s="24" t="n">
        <v>13.01</v>
      </c>
      <c r="L202" s="235" t="n">
        <v>4408.921</v>
      </c>
      <c r="M202" s="235" t="n">
        <v>0</v>
      </c>
      <c r="N202" s="235" t="n">
        <v>57360.13</v>
      </c>
      <c r="O202" s="246"/>
      <c r="P202" s="235" t="e">
        <f aca="false">NA()</f>
        <v>#N/A</v>
      </c>
    </row>
    <row r="203" customFormat="false" ht="13.8" hidden="false" customHeight="false" outlineLevel="0" collapsed="false">
      <c r="A203" s="234" t="s">
        <v>29</v>
      </c>
      <c r="B203" s="230" t="n">
        <v>0</v>
      </c>
      <c r="C203" s="200" t="n">
        <v>0</v>
      </c>
      <c r="D203" s="200" t="n">
        <v>0</v>
      </c>
      <c r="E203" s="200" t="n">
        <v>124.858</v>
      </c>
      <c r="F203" s="200" t="n">
        <v>0</v>
      </c>
      <c r="G203" s="200" t="n">
        <v>0</v>
      </c>
      <c r="H203" s="200" t="e">
        <f aca="false">NA()</f>
        <v>#N/A</v>
      </c>
      <c r="I203" s="235" t="e">
        <f aca="false">NA()</f>
        <v>#N/A</v>
      </c>
      <c r="J203" s="24" t="n">
        <v>1138.09</v>
      </c>
      <c r="K203" s="24" t="n">
        <v>13.01</v>
      </c>
      <c r="L203" s="235" t="n">
        <v>2351.36</v>
      </c>
      <c r="M203" s="235" t="n">
        <v>0</v>
      </c>
      <c r="N203" s="235" t="n">
        <v>30591.16</v>
      </c>
      <c r="O203" s="246"/>
      <c r="P203" s="235" t="e">
        <f aca="false">NA()</f>
        <v>#N/A</v>
      </c>
    </row>
    <row r="204" customFormat="false" ht="13.8" hidden="false" customHeight="false" outlineLevel="0" collapsed="false">
      <c r="A204" s="234" t="s">
        <v>30</v>
      </c>
      <c r="B204" s="230" t="n">
        <v>0</v>
      </c>
      <c r="C204" s="200" t="n">
        <v>0</v>
      </c>
      <c r="D204" s="200" t="n">
        <v>0</v>
      </c>
      <c r="E204" s="200" t="n">
        <v>234.118</v>
      </c>
      <c r="F204" s="200" t="n">
        <v>0</v>
      </c>
      <c r="G204" s="200" t="n">
        <v>0</v>
      </c>
      <c r="H204" s="200" t="e">
        <f aca="false">NA()</f>
        <v>#N/A</v>
      </c>
      <c r="I204" s="235" t="e">
        <f aca="false">NA()</f>
        <v>#N/A</v>
      </c>
      <c r="J204" s="24" t="n">
        <v>1138.09</v>
      </c>
      <c r="K204" s="24" t="n">
        <v>13.01</v>
      </c>
      <c r="L204" s="235" t="n">
        <v>4408.921</v>
      </c>
      <c r="M204" s="235" t="n">
        <v>0</v>
      </c>
      <c r="N204" s="235" t="n">
        <v>57360.06</v>
      </c>
      <c r="O204" s="246"/>
      <c r="P204" s="235" t="e">
        <f aca="false">NA()</f>
        <v>#N/A</v>
      </c>
    </row>
    <row r="205" customFormat="false" ht="13.8" hidden="false" customHeight="false" outlineLevel="0" collapsed="false">
      <c r="A205" s="234" t="s">
        <v>31</v>
      </c>
      <c r="B205" s="230" t="n">
        <v>0</v>
      </c>
      <c r="C205" s="200" t="n">
        <v>0</v>
      </c>
      <c r="D205" s="200" t="n">
        <v>0</v>
      </c>
      <c r="E205" s="200" t="n">
        <v>234.118</v>
      </c>
      <c r="F205" s="200" t="n">
        <v>0</v>
      </c>
      <c r="G205" s="200" t="n">
        <v>0</v>
      </c>
      <c r="H205" s="200" t="e">
        <f aca="false">NA()</f>
        <v>#N/A</v>
      </c>
      <c r="I205" s="235" t="e">
        <f aca="false">NA()</f>
        <v>#N/A</v>
      </c>
      <c r="J205" s="24" t="n">
        <v>1138.09</v>
      </c>
      <c r="K205" s="24" t="n">
        <v>13.01</v>
      </c>
      <c r="L205" s="235" t="n">
        <v>4408.921</v>
      </c>
      <c r="M205" s="235" t="n">
        <v>0</v>
      </c>
      <c r="N205" s="235" t="n">
        <v>57360.06</v>
      </c>
      <c r="O205" s="246"/>
      <c r="P205" s="235" t="e">
        <f aca="false">NA()</f>
        <v>#N/A</v>
      </c>
    </row>
    <row r="206" customFormat="false" ht="13.8" hidden="false" customHeight="false" outlineLevel="0" collapsed="false">
      <c r="A206" s="234" t="s">
        <v>32</v>
      </c>
      <c r="B206" s="230" t="n">
        <v>9.9</v>
      </c>
      <c r="C206" s="200" t="n">
        <v>0</v>
      </c>
      <c r="D206" s="200" t="n">
        <v>0</v>
      </c>
      <c r="E206" s="200" t="n">
        <v>234.112</v>
      </c>
      <c r="F206" s="200" t="n">
        <v>0</v>
      </c>
      <c r="G206" s="200" t="n">
        <v>0</v>
      </c>
      <c r="H206" s="200" t="e">
        <f aca="false">NA()</f>
        <v>#N/A</v>
      </c>
      <c r="I206" s="235" t="e">
        <f aca="false">NA()</f>
        <v>#N/A</v>
      </c>
      <c r="J206" s="24" t="n">
        <v>1138.09</v>
      </c>
      <c r="K206" s="24" t="n">
        <v>13.01</v>
      </c>
      <c r="L206" s="235" t="n">
        <v>4408.8</v>
      </c>
      <c r="M206" s="235" t="n">
        <v>0</v>
      </c>
      <c r="N206" s="235" t="n">
        <v>57358.49</v>
      </c>
      <c r="O206" s="246"/>
      <c r="P206" s="235" t="e">
        <f aca="false">NA()</f>
        <v>#N/A</v>
      </c>
    </row>
    <row r="207" customFormat="false" ht="13.8" hidden="false" customHeight="false" outlineLevel="0" collapsed="false">
      <c r="A207" s="234" t="s">
        <v>33</v>
      </c>
      <c r="B207" s="230" t="n">
        <v>3.4</v>
      </c>
      <c r="C207" s="200" t="n">
        <v>1309.416</v>
      </c>
      <c r="D207" s="200" t="n">
        <v>0</v>
      </c>
      <c r="E207" s="200" t="n">
        <v>234.118</v>
      </c>
      <c r="F207" s="200" t="n">
        <v>0</v>
      </c>
      <c r="G207" s="200" t="n">
        <v>0.675</v>
      </c>
      <c r="H207" s="200" t="e">
        <f aca="false">NA()</f>
        <v>#N/A</v>
      </c>
      <c r="I207" s="235" t="e">
        <f aca="false">NA()</f>
        <v>#N/A</v>
      </c>
      <c r="J207" s="24" t="n">
        <v>1138.09</v>
      </c>
      <c r="K207" s="24" t="n">
        <v>13.01</v>
      </c>
      <c r="L207" s="235" t="n">
        <v>4408.921</v>
      </c>
      <c r="M207" s="235" t="n">
        <v>0</v>
      </c>
      <c r="N207" s="235" t="n">
        <v>57360.06</v>
      </c>
      <c r="O207" s="246"/>
      <c r="P207" s="235" t="e">
        <f aca="false">NA()</f>
        <v>#N/A</v>
      </c>
    </row>
    <row r="208" customFormat="false" ht="13.8" hidden="false" customHeight="false" outlineLevel="0" collapsed="false">
      <c r="A208" s="234" t="s">
        <v>34</v>
      </c>
      <c r="B208" s="230" t="n">
        <v>-3.2</v>
      </c>
      <c r="C208" s="200" t="n">
        <v>1335.773</v>
      </c>
      <c r="D208" s="200" t="n">
        <v>0</v>
      </c>
      <c r="E208" s="200" t="n">
        <v>234.112</v>
      </c>
      <c r="F208" s="200" t="n">
        <v>0</v>
      </c>
      <c r="G208" s="200" t="n">
        <v>0.956</v>
      </c>
      <c r="H208" s="200" t="e">
        <f aca="false">NA()</f>
        <v>#N/A</v>
      </c>
      <c r="I208" s="235" t="e">
        <f aca="false">NA()</f>
        <v>#N/A</v>
      </c>
      <c r="J208" s="24" t="n">
        <v>1138.09</v>
      </c>
      <c r="K208" s="24" t="n">
        <v>13.01</v>
      </c>
      <c r="L208" s="235" t="n">
        <v>4408.8</v>
      </c>
      <c r="M208" s="235" t="n">
        <v>0</v>
      </c>
      <c r="N208" s="235" t="n">
        <v>57358.49</v>
      </c>
      <c r="O208" s="246"/>
      <c r="P208" s="235" t="e">
        <f aca="false">NA()</f>
        <v>#N/A</v>
      </c>
    </row>
    <row r="209" customFormat="false" ht="13.8" hidden="false" customHeight="false" outlineLevel="0" collapsed="false">
      <c r="A209" s="234" t="s">
        <v>35</v>
      </c>
      <c r="B209" s="230" t="n">
        <v>-8.6</v>
      </c>
      <c r="C209" s="200" t="n">
        <v>1362.468</v>
      </c>
      <c r="D209" s="200" t="n">
        <v>0</v>
      </c>
      <c r="E209" s="200" t="n">
        <v>234.118</v>
      </c>
      <c r="F209" s="200" t="n">
        <v>0</v>
      </c>
      <c r="G209" s="200" t="n">
        <v>1.242</v>
      </c>
      <c r="H209" s="200" t="e">
        <f aca="false">NA()</f>
        <v>#N/A</v>
      </c>
      <c r="I209" s="235" t="e">
        <f aca="false">NA()</f>
        <v>#N/A</v>
      </c>
      <c r="J209" s="24" t="n">
        <v>1138.09</v>
      </c>
      <c r="K209" s="24" t="n">
        <v>13.01</v>
      </c>
      <c r="L209" s="235" t="n">
        <v>4408.921</v>
      </c>
      <c r="M209" s="235" t="n">
        <v>0</v>
      </c>
      <c r="N209" s="235" t="n">
        <v>57360.06</v>
      </c>
      <c r="O209" s="246"/>
      <c r="P209" s="235" t="e">
        <f aca="false">NA()</f>
        <v>#N/A</v>
      </c>
    </row>
    <row r="210" customFormat="false" ht="13.8" hidden="false" customHeight="false" outlineLevel="0" collapsed="false">
      <c r="A210" s="234" t="s">
        <v>36</v>
      </c>
      <c r="B210" s="230"/>
      <c r="C210" s="200" t="n">
        <f aca="false">SUM(C198:C209)</f>
        <v>9406.749</v>
      </c>
      <c r="D210" s="200" t="n">
        <v>0</v>
      </c>
      <c r="E210" s="200" t="n">
        <v>2700.121</v>
      </c>
      <c r="F210" s="200" t="n">
        <v>0</v>
      </c>
      <c r="G210" s="200" t="n">
        <v>7.304</v>
      </c>
      <c r="H210" s="200" t="e">
        <f aca="false">NA()</f>
        <v>#N/A</v>
      </c>
      <c r="I210" s="235" t="e">
        <f aca="false">NA()</f>
        <v>#N/A</v>
      </c>
      <c r="J210" s="24" t="n">
        <v>1138.09</v>
      </c>
      <c r="K210" s="24" t="n">
        <v>13.01</v>
      </c>
      <c r="L210" s="235" t="n">
        <v>50848.765</v>
      </c>
      <c r="M210" s="235" t="n">
        <v>0</v>
      </c>
      <c r="N210" s="235" t="n">
        <v>661542.46</v>
      </c>
      <c r="O210" s="246"/>
      <c r="P210" s="249" t="e">
        <f aca="false">NA()</f>
        <v>#N/A</v>
      </c>
    </row>
    <row r="211" customFormat="false" ht="13.8" hidden="false" customHeight="false" outlineLevel="0" collapsed="false">
      <c r="A211" s="236"/>
      <c r="B211" s="236"/>
      <c r="C211" s="247" t="s">
        <v>37</v>
      </c>
      <c r="D211" s="247"/>
      <c r="E211" s="247"/>
      <c r="F211" s="247"/>
      <c r="G211" s="247"/>
      <c r="H211" s="247"/>
      <c r="I211" s="238"/>
      <c r="J211" s="238"/>
      <c r="K211" s="239" t="s">
        <v>38</v>
      </c>
      <c r="L211" s="239"/>
      <c r="M211" s="239"/>
      <c r="N211" s="240"/>
      <c r="O211" s="240"/>
      <c r="P211" s="240"/>
    </row>
    <row r="212" customFormat="false" ht="13.8" hidden="false" customHeight="false" outlineLevel="0" collapsed="false">
      <c r="A212" s="236"/>
      <c r="B212" s="236"/>
      <c r="C212" s="241" t="n">
        <v>3.23747</v>
      </c>
      <c r="D212" s="241" t="n">
        <v>0</v>
      </c>
      <c r="E212" s="241" t="n">
        <v>0.367247</v>
      </c>
      <c r="F212" s="241" t="n">
        <v>0</v>
      </c>
      <c r="G212" s="242"/>
      <c r="H212" s="241" t="n">
        <v>3.604717</v>
      </c>
      <c r="I212" s="238"/>
      <c r="J212" s="238"/>
      <c r="K212" s="241" t="n">
        <v>0</v>
      </c>
      <c r="L212" s="241" t="n">
        <v>5.804653</v>
      </c>
      <c r="M212" s="241" t="n">
        <v>0</v>
      </c>
      <c r="N212" s="240"/>
      <c r="O212" s="240"/>
      <c r="P212" s="240"/>
    </row>
    <row r="213" customFormat="false" ht="13.2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</row>
    <row r="214" customFormat="false" ht="13.2" hidden="false" customHeight="false" outlineLevel="0" collapsed="false">
      <c r="A214" s="248" t="s">
        <v>398</v>
      </c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 t="s">
        <v>399</v>
      </c>
    </row>
    <row r="215" customFormat="false" ht="13.2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</row>
    <row r="216" customFormat="false" ht="13.2" hidden="false" customHeight="false" outlineLevel="0" collapsed="false">
      <c r="A216" s="226" t="s">
        <v>376</v>
      </c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</row>
    <row r="217" customFormat="false" ht="13.2" hidden="false" customHeight="false" outlineLevel="0" collapsed="false">
      <c r="A217" s="227" t="s">
        <v>400</v>
      </c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</row>
    <row r="218" customFormat="false" ht="13.8" hidden="false" customHeight="false" outlineLevel="0" collapsed="false">
      <c r="A218" s="229" t="s">
        <v>383</v>
      </c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</row>
    <row r="219" customFormat="false" ht="13.8" hidden="false" customHeight="true" outlineLevel="0" collapsed="false">
      <c r="A219" s="230" t="s">
        <v>4</v>
      </c>
      <c r="B219" s="230" t="s">
        <v>5</v>
      </c>
      <c r="C219" s="231" t="s">
        <v>6</v>
      </c>
      <c r="D219" s="231"/>
      <c r="E219" s="231"/>
      <c r="F219" s="231"/>
      <c r="G219" s="231"/>
      <c r="H219" s="231"/>
      <c r="I219" s="231"/>
      <c r="J219" s="231"/>
      <c r="K219" s="231" t="s">
        <v>7</v>
      </c>
      <c r="L219" s="231"/>
      <c r="M219" s="231"/>
      <c r="N219" s="231"/>
      <c r="O219" s="231"/>
      <c r="P219" s="232" t="s">
        <v>8</v>
      </c>
    </row>
    <row r="220" customFormat="false" ht="13.8" hidden="false" customHeight="false" outlineLevel="0" collapsed="false">
      <c r="A220" s="230"/>
      <c r="B220" s="230"/>
      <c r="C220" s="233" t="s">
        <v>9</v>
      </c>
      <c r="D220" s="233"/>
      <c r="E220" s="233"/>
      <c r="F220" s="233"/>
      <c r="G220" s="233"/>
      <c r="H220" s="233"/>
      <c r="I220" s="233" t="s">
        <v>10</v>
      </c>
      <c r="J220" s="233"/>
      <c r="K220" s="233" t="s">
        <v>11</v>
      </c>
      <c r="L220" s="233"/>
      <c r="M220" s="233"/>
      <c r="N220" s="233" t="s">
        <v>10</v>
      </c>
      <c r="O220" s="233"/>
      <c r="P220" s="232"/>
    </row>
    <row r="221" customFormat="false" ht="13.8" hidden="false" customHeight="false" outlineLevel="0" collapsed="false">
      <c r="A221" s="230"/>
      <c r="B221" s="230"/>
      <c r="C221" s="233" t="s">
        <v>12</v>
      </c>
      <c r="D221" s="233" t="s">
        <v>13</v>
      </c>
      <c r="E221" s="233" t="s">
        <v>14</v>
      </c>
      <c r="F221" s="233" t="s">
        <v>15</v>
      </c>
      <c r="G221" s="233" t="s">
        <v>16</v>
      </c>
      <c r="H221" s="233" t="s">
        <v>17</v>
      </c>
      <c r="I221" s="233" t="s">
        <v>18</v>
      </c>
      <c r="J221" s="230" t="s">
        <v>19</v>
      </c>
      <c r="K221" s="234" t="s">
        <v>20</v>
      </c>
      <c r="L221" s="200" t="s">
        <v>21</v>
      </c>
      <c r="M221" s="200" t="s">
        <v>22</v>
      </c>
      <c r="N221" s="233" t="s">
        <v>18</v>
      </c>
      <c r="O221" s="230"/>
      <c r="P221" s="232"/>
    </row>
    <row r="222" customFormat="false" ht="13.8" hidden="false" customHeight="false" outlineLevel="0" collapsed="false">
      <c r="A222" s="230" t="s">
        <v>23</v>
      </c>
      <c r="B222" s="230" t="n">
        <v>-11.9</v>
      </c>
      <c r="C222" s="235" t="n">
        <v>501.173</v>
      </c>
      <c r="D222" s="235" t="n">
        <v>0</v>
      </c>
      <c r="E222" s="235" t="n">
        <v>215.155</v>
      </c>
      <c r="F222" s="235" t="n">
        <v>0</v>
      </c>
      <c r="G222" s="235" t="n">
        <v>0</v>
      </c>
      <c r="H222" s="235" t="e">
        <f aca="false">NA()</f>
        <v>#N/A</v>
      </c>
      <c r="I222" s="235" t="e">
        <f aca="false">NA()</f>
        <v>#N/A</v>
      </c>
      <c r="J222" s="24" t="n">
        <v>1138.09</v>
      </c>
      <c r="K222" s="24" t="n">
        <v>13.01</v>
      </c>
      <c r="L222" s="235" t="n">
        <v>4051.896</v>
      </c>
      <c r="M222" s="235" t="n">
        <v>0</v>
      </c>
      <c r="N222" s="235" t="n">
        <v>52715.17</v>
      </c>
      <c r="O222" s="246"/>
      <c r="P222" s="235" t="e">
        <f aca="false">NA()</f>
        <v>#N/A</v>
      </c>
    </row>
    <row r="223" customFormat="false" ht="13.8" hidden="false" customHeight="false" outlineLevel="0" collapsed="false">
      <c r="A223" s="230" t="s">
        <v>24</v>
      </c>
      <c r="B223" s="230" t="n">
        <v>-10.7</v>
      </c>
      <c r="C223" s="235" t="n">
        <v>441.469</v>
      </c>
      <c r="D223" s="235" t="n">
        <v>0</v>
      </c>
      <c r="E223" s="235" t="n">
        <v>195.36</v>
      </c>
      <c r="F223" s="235" t="n">
        <v>0</v>
      </c>
      <c r="G223" s="235" t="n">
        <v>0</v>
      </c>
      <c r="H223" s="235" t="e">
        <f aca="false">NA()</f>
        <v>#N/A</v>
      </c>
      <c r="I223" s="235" t="e">
        <f aca="false">NA()</f>
        <v>#N/A</v>
      </c>
      <c r="J223" s="24" t="n">
        <v>1138.09</v>
      </c>
      <c r="K223" s="24" t="n">
        <v>13.01</v>
      </c>
      <c r="L223" s="235" t="n">
        <v>3679.098</v>
      </c>
      <c r="M223" s="235" t="n">
        <v>0</v>
      </c>
      <c r="N223" s="235" t="n">
        <v>47865.07</v>
      </c>
      <c r="O223" s="246"/>
      <c r="P223" s="235" t="e">
        <f aca="false">NA()</f>
        <v>#N/A</v>
      </c>
    </row>
    <row r="224" customFormat="false" ht="13.8" hidden="false" customHeight="false" outlineLevel="0" collapsed="false">
      <c r="A224" s="230" t="s">
        <v>25</v>
      </c>
      <c r="B224" s="230" t="n">
        <v>-5.1</v>
      </c>
      <c r="C224" s="235" t="n">
        <v>403.836</v>
      </c>
      <c r="D224" s="235" t="n">
        <v>0</v>
      </c>
      <c r="E224" s="235" t="n">
        <v>215.155</v>
      </c>
      <c r="F224" s="235" t="n">
        <v>0</v>
      </c>
      <c r="G224" s="235" t="n">
        <v>0</v>
      </c>
      <c r="H224" s="235" t="e">
        <f aca="false">NA()</f>
        <v>#N/A</v>
      </c>
      <c r="I224" s="235" t="e">
        <f aca="false">NA()</f>
        <v>#N/A</v>
      </c>
      <c r="J224" s="24" t="n">
        <v>1138.09</v>
      </c>
      <c r="K224" s="24" t="n">
        <v>13.01</v>
      </c>
      <c r="L224" s="235" t="n">
        <v>4051.896</v>
      </c>
      <c r="M224" s="235" t="n">
        <v>0</v>
      </c>
      <c r="N224" s="235" t="n">
        <v>52715.17</v>
      </c>
      <c r="O224" s="246"/>
      <c r="P224" s="235" t="e">
        <f aca="false">NA()</f>
        <v>#N/A</v>
      </c>
    </row>
    <row r="225" customFormat="false" ht="13.8" hidden="false" customHeight="false" outlineLevel="0" collapsed="false">
      <c r="A225" s="230" t="s">
        <v>27</v>
      </c>
      <c r="B225" s="230" t="n">
        <v>3.7</v>
      </c>
      <c r="C225" s="235" t="n">
        <v>270.347</v>
      </c>
      <c r="D225" s="235" t="n">
        <v>0</v>
      </c>
      <c r="E225" s="235" t="n">
        <v>208.557</v>
      </c>
      <c r="F225" s="235" t="n">
        <v>0</v>
      </c>
      <c r="G225" s="235" t="n">
        <v>0</v>
      </c>
      <c r="H225" s="235" t="e">
        <f aca="false">NA()</f>
        <v>#N/A</v>
      </c>
      <c r="I225" s="235" t="e">
        <f aca="false">NA()</f>
        <v>#N/A</v>
      </c>
      <c r="J225" s="24" t="n">
        <v>1138.09</v>
      </c>
      <c r="K225" s="24" t="n">
        <v>13.01</v>
      </c>
      <c r="L225" s="235" t="n">
        <v>3927.63</v>
      </c>
      <c r="M225" s="235" t="n">
        <v>0</v>
      </c>
      <c r="N225" s="235" t="n">
        <v>51098.47</v>
      </c>
      <c r="O225" s="246"/>
      <c r="P225" s="235" t="e">
        <f aca="false">NA()</f>
        <v>#N/A</v>
      </c>
    </row>
    <row r="226" customFormat="false" ht="13.8" hidden="false" customHeight="false" outlineLevel="0" collapsed="false">
      <c r="A226" s="230" t="s">
        <v>28</v>
      </c>
      <c r="B226" s="230" t="n">
        <v>9.8</v>
      </c>
      <c r="C226" s="235" t="n">
        <f aca="false">55.323-12.94</f>
        <v>42.383</v>
      </c>
      <c r="D226" s="235" t="n">
        <v>0</v>
      </c>
      <c r="E226" s="235" t="n">
        <v>215.157</v>
      </c>
      <c r="F226" s="235" t="n">
        <v>0</v>
      </c>
      <c r="G226" s="235" t="n">
        <v>0</v>
      </c>
      <c r="H226" s="235" t="e">
        <f aca="false">NA()</f>
        <v>#N/A</v>
      </c>
      <c r="I226" s="235" t="e">
        <f aca="false">NA()</f>
        <v>#N/A</v>
      </c>
      <c r="J226" s="24" t="n">
        <v>1138.09</v>
      </c>
      <c r="K226" s="24" t="n">
        <v>13.01</v>
      </c>
      <c r="L226" s="235" t="n">
        <v>4051.896</v>
      </c>
      <c r="M226" s="235" t="n">
        <v>0</v>
      </c>
      <c r="N226" s="235" t="n">
        <v>52715.17</v>
      </c>
      <c r="O226" s="246"/>
      <c r="P226" s="235" t="e">
        <f aca="false">NA()</f>
        <v>#N/A</v>
      </c>
    </row>
    <row r="227" customFormat="false" ht="13.8" hidden="false" customHeight="false" outlineLevel="0" collapsed="false">
      <c r="A227" s="230" t="s">
        <v>29</v>
      </c>
      <c r="B227" s="230" t="n">
        <v>0</v>
      </c>
      <c r="C227" s="235" t="n">
        <v>0</v>
      </c>
      <c r="D227" s="235" t="n">
        <v>0</v>
      </c>
      <c r="E227" s="235" t="n">
        <v>208.557</v>
      </c>
      <c r="F227" s="235" t="n">
        <v>0</v>
      </c>
      <c r="G227" s="235" t="n">
        <v>0</v>
      </c>
      <c r="H227" s="235" t="e">
        <f aca="false">NA()</f>
        <v>#N/A</v>
      </c>
      <c r="I227" s="235" t="e">
        <f aca="false">NA()</f>
        <v>#N/A</v>
      </c>
      <c r="J227" s="24" t="n">
        <v>1138.09</v>
      </c>
      <c r="K227" s="24" t="n">
        <v>13.01</v>
      </c>
      <c r="L227" s="235" t="n">
        <v>3927.63</v>
      </c>
      <c r="M227" s="235" t="n">
        <v>0</v>
      </c>
      <c r="N227" s="235" t="n">
        <v>51098.47</v>
      </c>
      <c r="O227" s="246"/>
      <c r="P227" s="235" t="e">
        <f aca="false">NA()</f>
        <v>#N/A</v>
      </c>
    </row>
    <row r="228" customFormat="false" ht="13.8" hidden="false" customHeight="false" outlineLevel="0" collapsed="false">
      <c r="A228" s="230" t="s">
        <v>30</v>
      </c>
      <c r="B228" s="230" t="n">
        <v>0</v>
      </c>
      <c r="C228" s="235" t="n">
        <v>0</v>
      </c>
      <c r="D228" s="235" t="n">
        <v>0</v>
      </c>
      <c r="E228" s="235" t="n">
        <v>117.989</v>
      </c>
      <c r="F228" s="235" t="n">
        <v>0</v>
      </c>
      <c r="G228" s="235" t="n">
        <v>0</v>
      </c>
      <c r="H228" s="235" t="e">
        <f aca="false">NA()</f>
        <v>#N/A</v>
      </c>
      <c r="I228" s="235" t="e">
        <f aca="false">NA()</f>
        <v>#N/A</v>
      </c>
      <c r="J228" s="24" t="n">
        <v>1138.09</v>
      </c>
      <c r="K228" s="24" t="n">
        <v>13.01</v>
      </c>
      <c r="L228" s="235" t="n">
        <v>2222.007</v>
      </c>
      <c r="M228" s="235" t="n">
        <v>0</v>
      </c>
      <c r="N228" s="235" t="n">
        <v>28908.31</v>
      </c>
      <c r="O228" s="246"/>
      <c r="P228" s="235" t="e">
        <f aca="false">NA()</f>
        <v>#N/A</v>
      </c>
    </row>
    <row r="229" customFormat="false" ht="13.8" hidden="false" customHeight="false" outlineLevel="0" collapsed="false">
      <c r="A229" s="230" t="s">
        <v>31</v>
      </c>
      <c r="B229" s="230" t="n">
        <v>0</v>
      </c>
      <c r="C229" s="235" t="n">
        <v>0</v>
      </c>
      <c r="D229" s="235" t="n">
        <v>0</v>
      </c>
      <c r="E229" s="235" t="n">
        <v>215.155</v>
      </c>
      <c r="F229" s="235" t="n">
        <v>0</v>
      </c>
      <c r="G229" s="235" t="n">
        <v>0</v>
      </c>
      <c r="H229" s="235" t="e">
        <f aca="false">NA()</f>
        <v>#N/A</v>
      </c>
      <c r="I229" s="235" t="e">
        <f aca="false">NA()</f>
        <v>#N/A</v>
      </c>
      <c r="J229" s="24" t="n">
        <v>1138.09</v>
      </c>
      <c r="K229" s="24" t="n">
        <v>13.01</v>
      </c>
      <c r="L229" s="235" t="n">
        <v>4051.896</v>
      </c>
      <c r="M229" s="235" t="n">
        <v>0</v>
      </c>
      <c r="N229" s="235" t="n">
        <v>52715.17</v>
      </c>
      <c r="O229" s="246"/>
      <c r="P229" s="235" t="e">
        <f aca="false">NA()</f>
        <v>#N/A</v>
      </c>
    </row>
    <row r="230" customFormat="false" ht="13.8" hidden="false" customHeight="false" outlineLevel="0" collapsed="false">
      <c r="A230" s="230" t="s">
        <v>32</v>
      </c>
      <c r="B230" s="230" t="n">
        <v>9.9</v>
      </c>
      <c r="C230" s="235" t="n">
        <v>0</v>
      </c>
      <c r="D230" s="235" t="n">
        <v>0</v>
      </c>
      <c r="E230" s="235" t="n">
        <v>208.557</v>
      </c>
      <c r="F230" s="235" t="n">
        <v>0</v>
      </c>
      <c r="G230" s="235" t="n">
        <v>0</v>
      </c>
      <c r="H230" s="235" t="e">
        <f aca="false">NA()</f>
        <v>#N/A</v>
      </c>
      <c r="I230" s="235" t="e">
        <f aca="false">NA()</f>
        <v>#N/A</v>
      </c>
      <c r="J230" s="24" t="n">
        <v>1138.09</v>
      </c>
      <c r="K230" s="24" t="n">
        <v>13.01</v>
      </c>
      <c r="L230" s="235" t="n">
        <v>3927.63</v>
      </c>
      <c r="M230" s="235" t="n">
        <v>0</v>
      </c>
      <c r="N230" s="235" t="n">
        <v>51098.47</v>
      </c>
      <c r="O230" s="246"/>
      <c r="P230" s="235" t="e">
        <f aca="false">NA()</f>
        <v>#N/A</v>
      </c>
    </row>
    <row r="231" customFormat="false" ht="13.8" hidden="false" customHeight="false" outlineLevel="0" collapsed="false">
      <c r="A231" s="230" t="s">
        <v>33</v>
      </c>
      <c r="B231" s="230" t="n">
        <v>3.4</v>
      </c>
      <c r="C231" s="235" t="n">
        <v>282.167</v>
      </c>
      <c r="D231" s="235" t="n">
        <v>0</v>
      </c>
      <c r="E231" s="235" t="n">
        <v>215.155</v>
      </c>
      <c r="F231" s="235" t="n">
        <v>0</v>
      </c>
      <c r="G231" s="235" t="n">
        <v>0</v>
      </c>
      <c r="H231" s="235" t="e">
        <f aca="false">NA()</f>
        <v>#N/A</v>
      </c>
      <c r="I231" s="235" t="e">
        <f aca="false">NA()</f>
        <v>#N/A</v>
      </c>
      <c r="J231" s="24" t="n">
        <v>1138.09</v>
      </c>
      <c r="K231" s="24" t="n">
        <v>13.01</v>
      </c>
      <c r="L231" s="235" t="n">
        <v>4051.896</v>
      </c>
      <c r="M231" s="235" t="n">
        <v>0</v>
      </c>
      <c r="N231" s="235" t="n">
        <v>52715.17</v>
      </c>
      <c r="O231" s="246"/>
      <c r="P231" s="235" t="e">
        <f aca="false">NA()</f>
        <v>#N/A</v>
      </c>
    </row>
    <row r="232" customFormat="false" ht="13.8" hidden="false" customHeight="false" outlineLevel="0" collapsed="false">
      <c r="A232" s="230" t="s">
        <v>34</v>
      </c>
      <c r="B232" s="230" t="n">
        <v>-3.2</v>
      </c>
      <c r="C232" s="235" t="n">
        <v>365.928</v>
      </c>
      <c r="D232" s="235" t="n">
        <v>0</v>
      </c>
      <c r="E232" s="235" t="n">
        <v>208.557</v>
      </c>
      <c r="F232" s="235" t="n">
        <v>0</v>
      </c>
      <c r="G232" s="235" t="n">
        <v>0</v>
      </c>
      <c r="H232" s="235" t="e">
        <f aca="false">NA()</f>
        <v>#N/A</v>
      </c>
      <c r="I232" s="235" t="e">
        <f aca="false">NA()</f>
        <v>#N/A</v>
      </c>
      <c r="J232" s="24" t="n">
        <v>1138.09</v>
      </c>
      <c r="K232" s="24" t="n">
        <v>13.01</v>
      </c>
      <c r="L232" s="235" t="n">
        <v>3927.63</v>
      </c>
      <c r="M232" s="235" t="n">
        <v>0</v>
      </c>
      <c r="N232" s="235" t="n">
        <v>51098.47</v>
      </c>
      <c r="O232" s="246"/>
      <c r="P232" s="235" t="e">
        <f aca="false">NA()</f>
        <v>#N/A</v>
      </c>
    </row>
    <row r="233" customFormat="false" ht="13.8" hidden="false" customHeight="false" outlineLevel="0" collapsed="false">
      <c r="A233" s="230" t="s">
        <v>35</v>
      </c>
      <c r="B233" s="230" t="n">
        <v>-8.6</v>
      </c>
      <c r="C233" s="235" t="n">
        <v>453.936</v>
      </c>
      <c r="D233" s="235" t="n">
        <v>0</v>
      </c>
      <c r="E233" s="235" t="n">
        <v>215.155</v>
      </c>
      <c r="F233" s="235" t="n">
        <v>0</v>
      </c>
      <c r="G233" s="235" t="n">
        <v>0</v>
      </c>
      <c r="H233" s="235" t="e">
        <f aca="false">NA()</f>
        <v>#N/A</v>
      </c>
      <c r="I233" s="235" t="e">
        <f aca="false">NA()</f>
        <v>#N/A</v>
      </c>
      <c r="J233" s="24" t="n">
        <v>1138.09</v>
      </c>
      <c r="K233" s="24" t="n">
        <v>13.01</v>
      </c>
      <c r="L233" s="235" t="n">
        <v>4051.896</v>
      </c>
      <c r="M233" s="235" t="n">
        <v>0</v>
      </c>
      <c r="N233" s="235" t="n">
        <v>52715.17</v>
      </c>
      <c r="O233" s="246"/>
      <c r="P233" s="235" t="e">
        <f aca="false">NA()</f>
        <v>#N/A</v>
      </c>
    </row>
    <row r="234" customFormat="false" ht="13.8" hidden="false" customHeight="false" outlineLevel="0" collapsed="false">
      <c r="A234" s="230" t="s">
        <v>36</v>
      </c>
      <c r="B234" s="230"/>
      <c r="C234" s="235" t="n">
        <f aca="false">SUM(C222:C233)</f>
        <v>2761.239</v>
      </c>
      <c r="D234" s="235" t="n">
        <v>0</v>
      </c>
      <c r="E234" s="235" t="n">
        <v>2438.509</v>
      </c>
      <c r="F234" s="235" t="n">
        <v>0</v>
      </c>
      <c r="G234" s="235" t="n">
        <v>0</v>
      </c>
      <c r="H234" s="235" t="e">
        <f aca="false">NA()</f>
        <v>#N/A</v>
      </c>
      <c r="I234" s="235" t="e">
        <f aca="false">NA()</f>
        <v>#N/A</v>
      </c>
      <c r="J234" s="24" t="n">
        <v>1138.09</v>
      </c>
      <c r="K234" s="24" t="n">
        <v>13.01</v>
      </c>
      <c r="L234" s="235" t="n">
        <v>45923.001</v>
      </c>
      <c r="M234" s="235" t="n">
        <v>0</v>
      </c>
      <c r="N234" s="235" t="n">
        <v>597458.28</v>
      </c>
      <c r="O234" s="246"/>
      <c r="P234" s="235" t="e">
        <f aca="false">NA()</f>
        <v>#N/A</v>
      </c>
    </row>
    <row r="235" customFormat="false" ht="13.8" hidden="false" customHeight="false" outlineLevel="0" collapsed="false">
      <c r="A235" s="236"/>
      <c r="B235" s="236"/>
      <c r="C235" s="250" t="s">
        <v>37</v>
      </c>
      <c r="D235" s="250"/>
      <c r="E235" s="250"/>
      <c r="F235" s="250"/>
      <c r="G235" s="250"/>
      <c r="H235" s="250"/>
      <c r="I235" s="251"/>
      <c r="J235" s="251"/>
      <c r="K235" s="252" t="s">
        <v>38</v>
      </c>
      <c r="L235" s="252"/>
      <c r="M235" s="252"/>
      <c r="N235" s="253"/>
      <c r="O235" s="253"/>
      <c r="P235" s="253"/>
    </row>
    <row r="236" customFormat="false" ht="13.8" hidden="false" customHeight="false" outlineLevel="0" collapsed="false">
      <c r="A236" s="236"/>
      <c r="B236" s="236"/>
      <c r="C236" s="254" t="n">
        <v>1.076281</v>
      </c>
      <c r="D236" s="254" t="n">
        <v>0</v>
      </c>
      <c r="E236" s="254" t="n">
        <v>0.327303</v>
      </c>
      <c r="F236" s="254" t="n">
        <v>0</v>
      </c>
      <c r="G236" s="255"/>
      <c r="H236" s="254" t="n">
        <v>1.403584</v>
      </c>
      <c r="I236" s="251"/>
      <c r="J236" s="251"/>
      <c r="K236" s="254" t="n">
        <v>0</v>
      </c>
      <c r="L236" s="254" t="n">
        <v>5.242351</v>
      </c>
      <c r="M236" s="254" t="n">
        <v>0</v>
      </c>
      <c r="N236" s="253"/>
      <c r="O236" s="253"/>
      <c r="P236" s="253"/>
    </row>
    <row r="237" customFormat="false" ht="13.2" hidden="false" customHeight="false" outlineLevel="0" collapsed="false">
      <c r="A237" s="198"/>
      <c r="B237" s="19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</row>
    <row r="238" customFormat="false" ht="13.2" hidden="false" customHeight="false" outlineLevel="0" collapsed="false">
      <c r="A238" s="225" t="s">
        <v>47</v>
      </c>
      <c r="B238" s="19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 t="s">
        <v>401</v>
      </c>
    </row>
    <row r="239" customFormat="false" ht="13.2" hidden="false" customHeight="false" outlineLevel="0" collapsed="false">
      <c r="A239" s="198"/>
      <c r="B239" s="19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</row>
    <row r="240" customFormat="false" ht="13.2" hidden="false" customHeight="false" outlineLevel="0" collapsed="false">
      <c r="A240" s="226" t="s">
        <v>376</v>
      </c>
      <c r="B240" s="19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</row>
    <row r="241" customFormat="false" ht="13.2" hidden="false" customHeight="false" outlineLevel="0" collapsed="false">
      <c r="A241" s="227" t="s">
        <v>402</v>
      </c>
      <c r="B241" s="19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</row>
    <row r="242" customFormat="false" ht="13.8" hidden="false" customHeight="false" outlineLevel="0" collapsed="false">
      <c r="A242" s="229" t="s">
        <v>383</v>
      </c>
      <c r="B242" s="19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</row>
    <row r="243" customFormat="false" ht="13.8" hidden="false" customHeight="true" outlineLevel="0" collapsed="false">
      <c r="A243" s="230" t="s">
        <v>4</v>
      </c>
      <c r="B243" s="230" t="s">
        <v>5</v>
      </c>
      <c r="C243" s="256" t="s">
        <v>6</v>
      </c>
      <c r="D243" s="256"/>
      <c r="E243" s="256"/>
      <c r="F243" s="256"/>
      <c r="G243" s="256"/>
      <c r="H243" s="256"/>
      <c r="I243" s="256"/>
      <c r="J243" s="256"/>
      <c r="K243" s="256" t="s">
        <v>7</v>
      </c>
      <c r="L243" s="256"/>
      <c r="M243" s="256"/>
      <c r="N243" s="256"/>
      <c r="O243" s="256"/>
      <c r="P243" s="257" t="s">
        <v>8</v>
      </c>
    </row>
    <row r="244" customFormat="false" ht="13.8" hidden="false" customHeight="false" outlineLevel="0" collapsed="false">
      <c r="A244" s="230"/>
      <c r="B244" s="230"/>
      <c r="C244" s="258" t="s">
        <v>9</v>
      </c>
      <c r="D244" s="258"/>
      <c r="E244" s="258"/>
      <c r="F244" s="258"/>
      <c r="G244" s="258"/>
      <c r="H244" s="258"/>
      <c r="I244" s="258" t="s">
        <v>10</v>
      </c>
      <c r="J244" s="258"/>
      <c r="K244" s="258" t="s">
        <v>11</v>
      </c>
      <c r="L244" s="258"/>
      <c r="M244" s="258"/>
      <c r="N244" s="258" t="s">
        <v>10</v>
      </c>
      <c r="O244" s="258"/>
      <c r="P244" s="257"/>
    </row>
    <row r="245" customFormat="false" ht="13.8" hidden="false" customHeight="false" outlineLevel="0" collapsed="false">
      <c r="A245" s="230"/>
      <c r="B245" s="230"/>
      <c r="C245" s="258" t="s">
        <v>12</v>
      </c>
      <c r="D245" s="258" t="s">
        <v>13</v>
      </c>
      <c r="E245" s="258" t="s">
        <v>14</v>
      </c>
      <c r="F245" s="258" t="s">
        <v>15</v>
      </c>
      <c r="G245" s="258" t="s">
        <v>16</v>
      </c>
      <c r="H245" s="258" t="s">
        <v>17</v>
      </c>
      <c r="I245" s="258" t="s">
        <v>18</v>
      </c>
      <c r="J245" s="246" t="s">
        <v>19</v>
      </c>
      <c r="K245" s="259" t="s">
        <v>20</v>
      </c>
      <c r="L245" s="235" t="s">
        <v>21</v>
      </c>
      <c r="M245" s="235" t="s">
        <v>22</v>
      </c>
      <c r="N245" s="258" t="s">
        <v>18</v>
      </c>
      <c r="O245" s="246"/>
      <c r="P245" s="257"/>
    </row>
    <row r="246" customFormat="false" ht="13.8" hidden="false" customHeight="false" outlineLevel="0" collapsed="false">
      <c r="A246" s="230" t="s">
        <v>23</v>
      </c>
      <c r="B246" s="230" t="n">
        <v>-11.9</v>
      </c>
      <c r="C246" s="235" t="n">
        <v>52.691</v>
      </c>
      <c r="D246" s="235" t="n">
        <v>0</v>
      </c>
      <c r="E246" s="235" t="n">
        <v>10.601</v>
      </c>
      <c r="F246" s="235" t="n">
        <v>0</v>
      </c>
      <c r="G246" s="235" t="n">
        <v>0</v>
      </c>
      <c r="H246" s="235" t="e">
        <f aca="false">NA()</f>
        <v>#N/A</v>
      </c>
      <c r="I246" s="235" t="e">
        <f aca="false">NA()</f>
        <v>#N/A</v>
      </c>
      <c r="J246" s="24" t="n">
        <v>1138.09</v>
      </c>
      <c r="K246" s="24" t="n">
        <v>13.01</v>
      </c>
      <c r="L246" s="235" t="n">
        <v>199.65</v>
      </c>
      <c r="M246" s="235" t="n">
        <v>0</v>
      </c>
      <c r="N246" s="235" t="n">
        <v>2597.45</v>
      </c>
      <c r="O246" s="246"/>
      <c r="P246" s="235" t="e">
        <f aca="false">NA()</f>
        <v>#N/A</v>
      </c>
    </row>
    <row r="247" customFormat="false" ht="13.8" hidden="false" customHeight="false" outlineLevel="0" collapsed="false">
      <c r="A247" s="230" t="s">
        <v>24</v>
      </c>
      <c r="B247" s="230" t="n">
        <v>-10.7</v>
      </c>
      <c r="C247" s="235" t="n">
        <v>52.691</v>
      </c>
      <c r="D247" s="235" t="n">
        <v>0</v>
      </c>
      <c r="E247" s="235" t="n">
        <v>10.601</v>
      </c>
      <c r="F247" s="235" t="n">
        <v>0</v>
      </c>
      <c r="G247" s="235" t="n">
        <v>0</v>
      </c>
      <c r="H247" s="235" t="e">
        <f aca="false">NA()</f>
        <v>#N/A</v>
      </c>
      <c r="I247" s="235" t="e">
        <f aca="false">NA()</f>
        <v>#N/A</v>
      </c>
      <c r="J247" s="24" t="n">
        <v>1138.09</v>
      </c>
      <c r="K247" s="24" t="n">
        <v>13.01</v>
      </c>
      <c r="L247" s="235" t="n">
        <v>199.65</v>
      </c>
      <c r="M247" s="235" t="n">
        <v>0</v>
      </c>
      <c r="N247" s="235" t="n">
        <v>2597.45</v>
      </c>
      <c r="O247" s="246"/>
      <c r="P247" s="235" t="e">
        <f aca="false">NA()</f>
        <v>#N/A</v>
      </c>
    </row>
    <row r="248" customFormat="false" ht="13.8" hidden="false" customHeight="false" outlineLevel="0" collapsed="false">
      <c r="A248" s="230" t="s">
        <v>25</v>
      </c>
      <c r="B248" s="230" t="n">
        <v>-5.1</v>
      </c>
      <c r="C248" s="235" t="n">
        <v>52.691</v>
      </c>
      <c r="D248" s="235" t="n">
        <v>0</v>
      </c>
      <c r="E248" s="235" t="n">
        <v>10.601</v>
      </c>
      <c r="F248" s="235" t="n">
        <v>0</v>
      </c>
      <c r="G248" s="235" t="n">
        <v>0</v>
      </c>
      <c r="H248" s="235" t="e">
        <f aca="false">NA()</f>
        <v>#N/A</v>
      </c>
      <c r="I248" s="235" t="e">
        <f aca="false">NA()</f>
        <v>#N/A</v>
      </c>
      <c r="J248" s="24" t="n">
        <v>1138.09</v>
      </c>
      <c r="K248" s="24" t="n">
        <v>13.01</v>
      </c>
      <c r="L248" s="235" t="n">
        <v>199.65</v>
      </c>
      <c r="M248" s="235" t="n">
        <v>0</v>
      </c>
      <c r="N248" s="235" t="n">
        <v>2597.45</v>
      </c>
      <c r="O248" s="246"/>
      <c r="P248" s="235" t="e">
        <f aca="false">NA()</f>
        <v>#N/A</v>
      </c>
    </row>
    <row r="249" customFormat="false" ht="13.8" hidden="false" customHeight="false" outlineLevel="0" collapsed="false">
      <c r="A249" s="230" t="s">
        <v>27</v>
      </c>
      <c r="B249" s="230" t="n">
        <v>3.7</v>
      </c>
      <c r="C249" s="235" t="n">
        <v>52.691</v>
      </c>
      <c r="D249" s="235" t="n">
        <v>0</v>
      </c>
      <c r="E249" s="235" t="n">
        <v>10.601</v>
      </c>
      <c r="F249" s="235" t="n">
        <v>0</v>
      </c>
      <c r="G249" s="235" t="n">
        <v>0</v>
      </c>
      <c r="H249" s="235" t="e">
        <f aca="false">NA()</f>
        <v>#N/A</v>
      </c>
      <c r="I249" s="235" t="e">
        <f aca="false">NA()</f>
        <v>#N/A</v>
      </c>
      <c r="J249" s="24" t="n">
        <v>1138.09</v>
      </c>
      <c r="K249" s="24" t="n">
        <v>13.01</v>
      </c>
      <c r="L249" s="235" t="n">
        <v>199.65</v>
      </c>
      <c r="M249" s="235" t="n">
        <v>0</v>
      </c>
      <c r="N249" s="235" t="n">
        <v>2597.45</v>
      </c>
      <c r="O249" s="246"/>
      <c r="P249" s="235" t="e">
        <f aca="false">NA()</f>
        <v>#N/A</v>
      </c>
    </row>
    <row r="250" customFormat="false" ht="13.8" hidden="false" customHeight="false" outlineLevel="0" collapsed="false">
      <c r="A250" s="230" t="s">
        <v>28</v>
      </c>
      <c r="B250" s="230" t="n">
        <v>9.8</v>
      </c>
      <c r="C250" s="235" t="n">
        <f aca="false">15.297-15.3</f>
        <v>-0.00300000000000011</v>
      </c>
      <c r="D250" s="235" t="n">
        <v>0</v>
      </c>
      <c r="E250" s="235" t="n">
        <v>10.602</v>
      </c>
      <c r="F250" s="235" t="n">
        <v>0</v>
      </c>
      <c r="G250" s="235" t="n">
        <v>0</v>
      </c>
      <c r="H250" s="235" t="e">
        <f aca="false">NA()</f>
        <v>#N/A</v>
      </c>
      <c r="I250" s="235" t="e">
        <f aca="false">NA()</f>
        <v>#N/A</v>
      </c>
      <c r="J250" s="24" t="n">
        <v>1138.09</v>
      </c>
      <c r="K250" s="24" t="n">
        <v>13.01</v>
      </c>
      <c r="L250" s="235" t="n">
        <v>199.65</v>
      </c>
      <c r="M250" s="235" t="n">
        <v>0</v>
      </c>
      <c r="N250" s="235" t="n">
        <v>2597.45</v>
      </c>
      <c r="O250" s="246"/>
      <c r="P250" s="235" t="e">
        <f aca="false">NA()</f>
        <v>#N/A</v>
      </c>
    </row>
    <row r="251" customFormat="false" ht="13.8" hidden="false" customHeight="false" outlineLevel="0" collapsed="false">
      <c r="A251" s="230" t="s">
        <v>29</v>
      </c>
      <c r="B251" s="230" t="n">
        <v>0</v>
      </c>
      <c r="C251" s="235" t="n">
        <v>0</v>
      </c>
      <c r="D251" s="235" t="n">
        <v>0</v>
      </c>
      <c r="E251" s="235" t="n">
        <v>10.601</v>
      </c>
      <c r="F251" s="235" t="n">
        <v>0</v>
      </c>
      <c r="G251" s="235" t="n">
        <v>0</v>
      </c>
      <c r="H251" s="235" t="e">
        <f aca="false">NA()</f>
        <v>#N/A</v>
      </c>
      <c r="I251" s="235" t="e">
        <f aca="false">NA()</f>
        <v>#N/A</v>
      </c>
      <c r="J251" s="24" t="n">
        <v>1138.09</v>
      </c>
      <c r="K251" s="24" t="n">
        <v>13.01</v>
      </c>
      <c r="L251" s="235" t="n">
        <v>199.65</v>
      </c>
      <c r="M251" s="235" t="n">
        <v>0</v>
      </c>
      <c r="N251" s="235" t="n">
        <v>2597.45</v>
      </c>
      <c r="O251" s="246"/>
      <c r="P251" s="235" t="e">
        <f aca="false">NA()</f>
        <v>#N/A</v>
      </c>
    </row>
    <row r="252" customFormat="false" ht="13.8" hidden="false" customHeight="false" outlineLevel="0" collapsed="false">
      <c r="A252" s="230" t="s">
        <v>30</v>
      </c>
      <c r="B252" s="230" t="n">
        <v>0</v>
      </c>
      <c r="C252" s="235" t="n">
        <v>0</v>
      </c>
      <c r="D252" s="235" t="n">
        <v>0</v>
      </c>
      <c r="E252" s="235" t="n">
        <v>10.601</v>
      </c>
      <c r="F252" s="235" t="n">
        <v>0</v>
      </c>
      <c r="G252" s="235" t="n">
        <v>0</v>
      </c>
      <c r="H252" s="235" t="e">
        <f aca="false">NA()</f>
        <v>#N/A</v>
      </c>
      <c r="I252" s="235" t="e">
        <f aca="false">NA()</f>
        <v>#N/A</v>
      </c>
      <c r="J252" s="24" t="n">
        <v>1138.09</v>
      </c>
      <c r="K252" s="24" t="n">
        <v>13.01</v>
      </c>
      <c r="L252" s="235" t="n">
        <v>199.65</v>
      </c>
      <c r="M252" s="235" t="n">
        <v>0</v>
      </c>
      <c r="N252" s="235" t="n">
        <v>2597.45</v>
      </c>
      <c r="O252" s="246"/>
      <c r="P252" s="235" t="e">
        <f aca="false">NA()</f>
        <v>#N/A</v>
      </c>
    </row>
    <row r="253" customFormat="false" ht="13.8" hidden="false" customHeight="false" outlineLevel="0" collapsed="false">
      <c r="A253" s="230" t="s">
        <v>31</v>
      </c>
      <c r="B253" s="230" t="n">
        <v>0</v>
      </c>
      <c r="C253" s="235" t="n">
        <v>0</v>
      </c>
      <c r="D253" s="235" t="n">
        <v>0</v>
      </c>
      <c r="E253" s="235" t="n">
        <v>10.601</v>
      </c>
      <c r="F253" s="235" t="n">
        <v>0</v>
      </c>
      <c r="G253" s="235" t="n">
        <v>0</v>
      </c>
      <c r="H253" s="235" t="e">
        <f aca="false">NA()</f>
        <v>#N/A</v>
      </c>
      <c r="I253" s="235" t="e">
        <f aca="false">NA()</f>
        <v>#N/A</v>
      </c>
      <c r="J253" s="24" t="n">
        <v>1138.09</v>
      </c>
      <c r="K253" s="24" t="n">
        <v>13.01</v>
      </c>
      <c r="L253" s="235" t="n">
        <v>199.65</v>
      </c>
      <c r="M253" s="235" t="n">
        <v>0</v>
      </c>
      <c r="N253" s="235" t="n">
        <v>2597.45</v>
      </c>
      <c r="O253" s="246"/>
      <c r="P253" s="235" t="e">
        <f aca="false">NA()</f>
        <v>#N/A</v>
      </c>
    </row>
    <row r="254" customFormat="false" ht="13.8" hidden="false" customHeight="false" outlineLevel="0" collapsed="false">
      <c r="A254" s="230" t="s">
        <v>32</v>
      </c>
      <c r="B254" s="230" t="n">
        <v>9.9</v>
      </c>
      <c r="C254" s="235" t="n">
        <v>0</v>
      </c>
      <c r="D254" s="235" t="n">
        <v>0</v>
      </c>
      <c r="E254" s="235" t="n">
        <v>10.601</v>
      </c>
      <c r="F254" s="235" t="n">
        <v>0</v>
      </c>
      <c r="G254" s="235" t="n">
        <v>0</v>
      </c>
      <c r="H254" s="235" t="e">
        <f aca="false">NA()</f>
        <v>#N/A</v>
      </c>
      <c r="I254" s="235" t="e">
        <f aca="false">NA()</f>
        <v>#N/A</v>
      </c>
      <c r="J254" s="24" t="n">
        <v>1138.09</v>
      </c>
      <c r="K254" s="24" t="n">
        <v>13.01</v>
      </c>
      <c r="L254" s="235" t="n">
        <v>199.65</v>
      </c>
      <c r="M254" s="235" t="n">
        <v>0</v>
      </c>
      <c r="N254" s="235" t="n">
        <v>2597.45</v>
      </c>
      <c r="O254" s="246"/>
      <c r="P254" s="235" t="e">
        <f aca="false">NA()</f>
        <v>#N/A</v>
      </c>
    </row>
    <row r="255" customFormat="false" ht="13.8" hidden="false" customHeight="false" outlineLevel="0" collapsed="false">
      <c r="A255" s="230" t="s">
        <v>33</v>
      </c>
      <c r="B255" s="230" t="n">
        <v>3.4</v>
      </c>
      <c r="C255" s="235" t="n">
        <v>52.691</v>
      </c>
      <c r="D255" s="235" t="n">
        <v>0</v>
      </c>
      <c r="E255" s="235" t="n">
        <v>10.601</v>
      </c>
      <c r="F255" s="235" t="n">
        <v>0</v>
      </c>
      <c r="G255" s="235" t="n">
        <v>0</v>
      </c>
      <c r="H255" s="235" t="e">
        <f aca="false">NA()</f>
        <v>#N/A</v>
      </c>
      <c r="I255" s="235" t="e">
        <f aca="false">NA()</f>
        <v>#N/A</v>
      </c>
      <c r="J255" s="24" t="n">
        <v>1138.09</v>
      </c>
      <c r="K255" s="24" t="n">
        <v>13.01</v>
      </c>
      <c r="L255" s="235" t="n">
        <v>199.65</v>
      </c>
      <c r="M255" s="235" t="n">
        <v>0</v>
      </c>
      <c r="N255" s="235" t="n">
        <v>2597.45</v>
      </c>
      <c r="O255" s="246"/>
      <c r="P255" s="235" t="e">
        <f aca="false">NA()</f>
        <v>#N/A</v>
      </c>
    </row>
    <row r="256" customFormat="false" ht="13.8" hidden="false" customHeight="false" outlineLevel="0" collapsed="false">
      <c r="A256" s="230" t="s">
        <v>34</v>
      </c>
      <c r="B256" s="230" t="n">
        <v>-3.2</v>
      </c>
      <c r="C256" s="235" t="n">
        <v>52.691</v>
      </c>
      <c r="D256" s="235" t="n">
        <v>0</v>
      </c>
      <c r="E256" s="235" t="n">
        <v>10.601</v>
      </c>
      <c r="F256" s="235" t="n">
        <v>0</v>
      </c>
      <c r="G256" s="235" t="n">
        <v>0</v>
      </c>
      <c r="H256" s="235" t="e">
        <f aca="false">NA()</f>
        <v>#N/A</v>
      </c>
      <c r="I256" s="235" t="e">
        <f aca="false">NA()</f>
        <v>#N/A</v>
      </c>
      <c r="J256" s="24" t="n">
        <v>1138.09</v>
      </c>
      <c r="K256" s="24" t="n">
        <v>13.01</v>
      </c>
      <c r="L256" s="235" t="n">
        <v>199.65</v>
      </c>
      <c r="M256" s="235" t="n">
        <v>0</v>
      </c>
      <c r="N256" s="235" t="n">
        <v>2597.45</v>
      </c>
      <c r="O256" s="246"/>
      <c r="P256" s="235" t="e">
        <f aca="false">NA()</f>
        <v>#N/A</v>
      </c>
    </row>
    <row r="257" customFormat="false" ht="13.8" hidden="false" customHeight="false" outlineLevel="0" collapsed="false">
      <c r="A257" s="230" t="s">
        <v>35</v>
      </c>
      <c r="B257" s="230" t="n">
        <v>-8.6</v>
      </c>
      <c r="C257" s="235" t="n">
        <v>52.691</v>
      </c>
      <c r="D257" s="235" t="n">
        <v>0</v>
      </c>
      <c r="E257" s="235" t="n">
        <v>10.601</v>
      </c>
      <c r="F257" s="235" t="n">
        <v>0</v>
      </c>
      <c r="G257" s="235" t="n">
        <v>0</v>
      </c>
      <c r="H257" s="235" t="e">
        <f aca="false">NA()</f>
        <v>#N/A</v>
      </c>
      <c r="I257" s="235" t="e">
        <f aca="false">NA()</f>
        <v>#N/A</v>
      </c>
      <c r="J257" s="24" t="n">
        <v>1138.09</v>
      </c>
      <c r="K257" s="24" t="n">
        <v>13.01</v>
      </c>
      <c r="L257" s="235" t="n">
        <v>199.65</v>
      </c>
      <c r="M257" s="235" t="n">
        <v>0</v>
      </c>
      <c r="N257" s="235" t="n">
        <v>2597.45</v>
      </c>
      <c r="O257" s="246"/>
      <c r="P257" s="235" t="e">
        <f aca="false">NA()</f>
        <v>#N/A</v>
      </c>
    </row>
    <row r="258" customFormat="false" ht="13.8" hidden="false" customHeight="false" outlineLevel="0" collapsed="false">
      <c r="A258" s="230" t="s">
        <v>36</v>
      </c>
      <c r="B258" s="230"/>
      <c r="C258" s="235" t="n">
        <f aca="false">SUM(C246:C257)</f>
        <v>368.834</v>
      </c>
      <c r="D258" s="235" t="n">
        <v>0</v>
      </c>
      <c r="E258" s="235" t="n">
        <v>127.213</v>
      </c>
      <c r="F258" s="235" t="n">
        <v>0</v>
      </c>
      <c r="G258" s="235" t="n">
        <v>0</v>
      </c>
      <c r="H258" s="235" t="e">
        <f aca="false">NA()</f>
        <v>#N/A</v>
      </c>
      <c r="I258" s="235" t="e">
        <f aca="false">NA()</f>
        <v>#N/A</v>
      </c>
      <c r="J258" s="24" t="n">
        <v>1138.09</v>
      </c>
      <c r="K258" s="24" t="n">
        <v>13.01</v>
      </c>
      <c r="L258" s="235" t="n">
        <v>2395.8</v>
      </c>
      <c r="M258" s="235" t="n">
        <v>0</v>
      </c>
      <c r="N258" s="235" t="n">
        <v>31169.4</v>
      </c>
      <c r="O258" s="246"/>
      <c r="P258" s="235" t="e">
        <f aca="false">NA()</f>
        <v>#N/A</v>
      </c>
    </row>
    <row r="259" customFormat="false" ht="13.8" hidden="false" customHeight="false" outlineLevel="0" collapsed="false">
      <c r="A259" s="236"/>
      <c r="B259" s="236"/>
      <c r="C259" s="250" t="s">
        <v>37</v>
      </c>
      <c r="D259" s="250"/>
      <c r="E259" s="250"/>
      <c r="F259" s="250"/>
      <c r="G259" s="250"/>
      <c r="H259" s="250"/>
      <c r="I259" s="251"/>
      <c r="J259" s="251"/>
      <c r="K259" s="252" t="s">
        <v>38</v>
      </c>
      <c r="L259" s="252"/>
      <c r="M259" s="252"/>
      <c r="N259" s="253"/>
      <c r="O259" s="253"/>
      <c r="P259" s="253"/>
    </row>
    <row r="260" customFormat="false" ht="13.8" hidden="false" customHeight="false" outlineLevel="0" collapsed="false">
      <c r="A260" s="236"/>
      <c r="B260" s="236"/>
      <c r="C260" s="254" t="n">
        <v>0.125446</v>
      </c>
      <c r="D260" s="254" t="n">
        <v>0</v>
      </c>
      <c r="E260" s="254" t="n">
        <v>0.016638</v>
      </c>
      <c r="F260" s="254" t="n">
        <v>0</v>
      </c>
      <c r="G260" s="255"/>
      <c r="H260" s="254" t="n">
        <v>0.142084</v>
      </c>
      <c r="I260" s="251"/>
      <c r="J260" s="251"/>
      <c r="K260" s="254" t="n">
        <v>0</v>
      </c>
      <c r="L260" s="254" t="n">
        <v>0.273493</v>
      </c>
      <c r="M260" s="254" t="n">
        <v>0</v>
      </c>
      <c r="N260" s="253"/>
      <c r="O260" s="253"/>
      <c r="P260" s="253"/>
    </row>
    <row r="261" customFormat="false" ht="13.2" hidden="false" customHeight="false" outlineLevel="0" collapsed="false">
      <c r="A261" s="198"/>
      <c r="B261" s="19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</row>
    <row r="262" customFormat="false" ht="13.2" hidden="false" customHeight="false" outlineLevel="0" collapsed="false">
      <c r="A262" s="225" t="s">
        <v>45</v>
      </c>
      <c r="B262" s="19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 t="s">
        <v>403</v>
      </c>
    </row>
    <row r="263" customFormat="false" ht="13.2" hidden="false" customHeight="false" outlineLevel="0" collapsed="false">
      <c r="A263" s="198"/>
      <c r="B263" s="19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</row>
    <row r="264" customFormat="false" ht="13.2" hidden="false" customHeight="false" outlineLevel="0" collapsed="false">
      <c r="A264" s="226" t="s">
        <v>376</v>
      </c>
      <c r="B264" s="19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</row>
    <row r="265" customFormat="false" ht="13.2" hidden="false" customHeight="false" outlineLevel="0" collapsed="false">
      <c r="A265" s="229" t="s">
        <v>404</v>
      </c>
      <c r="B265" s="19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</row>
    <row r="266" customFormat="false" ht="13.8" hidden="false" customHeight="false" outlineLevel="0" collapsed="false">
      <c r="A266" s="229" t="s">
        <v>383</v>
      </c>
      <c r="B266" s="19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</row>
    <row r="267" customFormat="false" ht="13.8" hidden="false" customHeight="true" outlineLevel="0" collapsed="false">
      <c r="A267" s="230" t="s">
        <v>4</v>
      </c>
      <c r="B267" s="230" t="s">
        <v>5</v>
      </c>
      <c r="C267" s="256" t="s">
        <v>6</v>
      </c>
      <c r="D267" s="256"/>
      <c r="E267" s="256"/>
      <c r="F267" s="256"/>
      <c r="G267" s="256"/>
      <c r="H267" s="256"/>
      <c r="I267" s="256"/>
      <c r="J267" s="256"/>
      <c r="K267" s="256" t="s">
        <v>7</v>
      </c>
      <c r="L267" s="256"/>
      <c r="M267" s="256"/>
      <c r="N267" s="256"/>
      <c r="O267" s="256"/>
      <c r="P267" s="257" t="s">
        <v>8</v>
      </c>
    </row>
    <row r="268" customFormat="false" ht="13.8" hidden="false" customHeight="false" outlineLevel="0" collapsed="false">
      <c r="A268" s="230"/>
      <c r="B268" s="230"/>
      <c r="C268" s="258" t="s">
        <v>9</v>
      </c>
      <c r="D268" s="258"/>
      <c r="E268" s="258"/>
      <c r="F268" s="258"/>
      <c r="G268" s="258"/>
      <c r="H268" s="258"/>
      <c r="I268" s="258" t="s">
        <v>10</v>
      </c>
      <c r="J268" s="258"/>
      <c r="K268" s="258" t="s">
        <v>11</v>
      </c>
      <c r="L268" s="258"/>
      <c r="M268" s="258"/>
      <c r="N268" s="258" t="s">
        <v>10</v>
      </c>
      <c r="O268" s="258"/>
      <c r="P268" s="257"/>
    </row>
    <row r="269" customFormat="false" ht="13.8" hidden="false" customHeight="false" outlineLevel="0" collapsed="false">
      <c r="A269" s="230"/>
      <c r="B269" s="230"/>
      <c r="C269" s="258" t="s">
        <v>12</v>
      </c>
      <c r="D269" s="258" t="s">
        <v>13</v>
      </c>
      <c r="E269" s="258" t="s">
        <v>14</v>
      </c>
      <c r="F269" s="258" t="s">
        <v>15</v>
      </c>
      <c r="G269" s="258" t="s">
        <v>16</v>
      </c>
      <c r="H269" s="258" t="s">
        <v>17</v>
      </c>
      <c r="I269" s="258" t="s">
        <v>18</v>
      </c>
      <c r="J269" s="246" t="s">
        <v>19</v>
      </c>
      <c r="K269" s="259" t="s">
        <v>20</v>
      </c>
      <c r="L269" s="235" t="s">
        <v>21</v>
      </c>
      <c r="M269" s="235" t="s">
        <v>22</v>
      </c>
      <c r="N269" s="258" t="s">
        <v>18</v>
      </c>
      <c r="O269" s="246"/>
      <c r="P269" s="257"/>
    </row>
    <row r="270" customFormat="false" ht="13.8" hidden="false" customHeight="false" outlineLevel="0" collapsed="false">
      <c r="A270" s="230" t="s">
        <v>23</v>
      </c>
      <c r="B270" s="230" t="n">
        <v>-11.9</v>
      </c>
      <c r="C270" s="235" t="n">
        <v>49.792</v>
      </c>
      <c r="D270" s="235" t="n">
        <v>0</v>
      </c>
      <c r="E270" s="235" t="n">
        <v>0</v>
      </c>
      <c r="F270" s="235" t="n">
        <v>0</v>
      </c>
      <c r="G270" s="235" t="n">
        <v>0</v>
      </c>
      <c r="H270" s="235" t="e">
        <f aca="false">NA()</f>
        <v>#N/A</v>
      </c>
      <c r="I270" s="235" t="e">
        <f aca="false">NA()</f>
        <v>#N/A</v>
      </c>
      <c r="J270" s="24" t="n">
        <v>1138.09</v>
      </c>
      <c r="K270" s="24" t="n">
        <v>13.01</v>
      </c>
      <c r="L270" s="235" t="n">
        <v>0</v>
      </c>
      <c r="M270" s="235" t="n">
        <v>0</v>
      </c>
      <c r="N270" s="235" t="n">
        <v>0</v>
      </c>
      <c r="O270" s="246"/>
      <c r="P270" s="235" t="e">
        <f aca="false">NA()</f>
        <v>#N/A</v>
      </c>
    </row>
    <row r="271" customFormat="false" ht="13.8" hidden="false" customHeight="false" outlineLevel="0" collapsed="false">
      <c r="A271" s="230" t="s">
        <v>24</v>
      </c>
      <c r="B271" s="230" t="n">
        <v>-10.7</v>
      </c>
      <c r="C271" s="235" t="n">
        <v>49.792</v>
      </c>
      <c r="D271" s="235" t="n">
        <v>0</v>
      </c>
      <c r="E271" s="235" t="n">
        <v>0</v>
      </c>
      <c r="F271" s="235" t="n">
        <v>0</v>
      </c>
      <c r="G271" s="235" t="n">
        <v>0</v>
      </c>
      <c r="H271" s="235" t="e">
        <f aca="false">NA()</f>
        <v>#N/A</v>
      </c>
      <c r="I271" s="235" t="e">
        <f aca="false">NA()</f>
        <v>#N/A</v>
      </c>
      <c r="J271" s="24" t="n">
        <v>1138.09</v>
      </c>
      <c r="K271" s="24" t="n">
        <v>13.01</v>
      </c>
      <c r="L271" s="235" t="n">
        <v>0</v>
      </c>
      <c r="M271" s="235" t="n">
        <v>0</v>
      </c>
      <c r="N271" s="235" t="n">
        <v>0</v>
      </c>
      <c r="O271" s="246"/>
      <c r="P271" s="235" t="e">
        <f aca="false">NA()</f>
        <v>#N/A</v>
      </c>
    </row>
    <row r="272" customFormat="false" ht="13.8" hidden="false" customHeight="false" outlineLevel="0" collapsed="false">
      <c r="A272" s="230" t="s">
        <v>25</v>
      </c>
      <c r="B272" s="230" t="n">
        <v>-5.1</v>
      </c>
      <c r="C272" s="235" t="n">
        <v>49.792</v>
      </c>
      <c r="D272" s="235" t="n">
        <v>0</v>
      </c>
      <c r="E272" s="235" t="n">
        <v>0</v>
      </c>
      <c r="F272" s="235" t="n">
        <v>0</v>
      </c>
      <c r="G272" s="235" t="n">
        <v>0</v>
      </c>
      <c r="H272" s="235" t="e">
        <f aca="false">NA()</f>
        <v>#N/A</v>
      </c>
      <c r="I272" s="235" t="e">
        <f aca="false">NA()</f>
        <v>#N/A</v>
      </c>
      <c r="J272" s="24" t="n">
        <v>1138.09</v>
      </c>
      <c r="K272" s="24" t="n">
        <v>13.01</v>
      </c>
      <c r="L272" s="235" t="n">
        <v>0</v>
      </c>
      <c r="M272" s="235" t="n">
        <v>0</v>
      </c>
      <c r="N272" s="235" t="n">
        <v>0</v>
      </c>
      <c r="O272" s="246"/>
      <c r="P272" s="235" t="e">
        <f aca="false">NA()</f>
        <v>#N/A</v>
      </c>
    </row>
    <row r="273" customFormat="false" ht="13.8" hidden="false" customHeight="false" outlineLevel="0" collapsed="false">
      <c r="A273" s="230" t="s">
        <v>27</v>
      </c>
      <c r="B273" s="230" t="n">
        <v>3.7</v>
      </c>
      <c r="C273" s="235" t="n">
        <v>49.792</v>
      </c>
      <c r="D273" s="235" t="n">
        <v>0</v>
      </c>
      <c r="E273" s="235" t="n">
        <v>0</v>
      </c>
      <c r="F273" s="235" t="n">
        <v>0</v>
      </c>
      <c r="G273" s="235" t="n">
        <v>0</v>
      </c>
      <c r="H273" s="235" t="e">
        <f aca="false">NA()</f>
        <v>#N/A</v>
      </c>
      <c r="I273" s="235" t="e">
        <f aca="false">NA()</f>
        <v>#N/A</v>
      </c>
      <c r="J273" s="24" t="n">
        <v>1138.09</v>
      </c>
      <c r="K273" s="24" t="n">
        <v>13.01</v>
      </c>
      <c r="L273" s="235" t="n">
        <v>0</v>
      </c>
      <c r="M273" s="235" t="n">
        <v>0</v>
      </c>
      <c r="N273" s="235" t="n">
        <v>0</v>
      </c>
      <c r="O273" s="246"/>
      <c r="P273" s="235" t="e">
        <f aca="false">NA()</f>
        <v>#N/A</v>
      </c>
    </row>
    <row r="274" customFormat="false" ht="13.8" hidden="false" customHeight="false" outlineLevel="0" collapsed="false">
      <c r="A274" s="230" t="s">
        <v>28</v>
      </c>
      <c r="B274" s="230" t="n">
        <v>9.8</v>
      </c>
      <c r="C274" s="235" t="n">
        <f aca="false">14.456-U274</f>
        <v>14.456</v>
      </c>
      <c r="D274" s="235" t="n">
        <v>0</v>
      </c>
      <c r="E274" s="235" t="n">
        <v>0</v>
      </c>
      <c r="F274" s="235" t="n">
        <v>0</v>
      </c>
      <c r="G274" s="235" t="n">
        <v>0</v>
      </c>
      <c r="H274" s="235" t="e">
        <f aca="false">NA()</f>
        <v>#N/A</v>
      </c>
      <c r="I274" s="235" t="e">
        <f aca="false">NA()</f>
        <v>#N/A</v>
      </c>
      <c r="J274" s="24" t="n">
        <v>1138.09</v>
      </c>
      <c r="K274" s="24" t="n">
        <v>13.01</v>
      </c>
      <c r="L274" s="235" t="n">
        <v>0</v>
      </c>
      <c r="M274" s="235" t="n">
        <v>0</v>
      </c>
      <c r="N274" s="235" t="n">
        <v>0</v>
      </c>
      <c r="O274" s="246"/>
      <c r="P274" s="235" t="e">
        <f aca="false">NA()</f>
        <v>#N/A</v>
      </c>
    </row>
    <row r="275" customFormat="false" ht="13.8" hidden="false" customHeight="false" outlineLevel="0" collapsed="false">
      <c r="A275" s="230" t="s">
        <v>29</v>
      </c>
      <c r="B275" s="230" t="n">
        <v>0</v>
      </c>
      <c r="C275" s="235" t="n">
        <v>0</v>
      </c>
      <c r="D275" s="235" t="n">
        <v>0</v>
      </c>
      <c r="E275" s="235" t="n">
        <v>0</v>
      </c>
      <c r="F275" s="235" t="n">
        <v>0</v>
      </c>
      <c r="G275" s="235" t="n">
        <v>0</v>
      </c>
      <c r="H275" s="235" t="e">
        <f aca="false">NA()</f>
        <v>#N/A</v>
      </c>
      <c r="I275" s="235" t="e">
        <f aca="false">NA()</f>
        <v>#N/A</v>
      </c>
      <c r="J275" s="24" t="n">
        <v>1138.09</v>
      </c>
      <c r="K275" s="24" t="n">
        <v>13.01</v>
      </c>
      <c r="L275" s="235" t="n">
        <v>0</v>
      </c>
      <c r="M275" s="235" t="n">
        <v>0</v>
      </c>
      <c r="N275" s="235" t="n">
        <v>0</v>
      </c>
      <c r="O275" s="246"/>
      <c r="P275" s="235" t="e">
        <f aca="false">NA()</f>
        <v>#N/A</v>
      </c>
    </row>
    <row r="276" customFormat="false" ht="13.8" hidden="false" customHeight="false" outlineLevel="0" collapsed="false">
      <c r="A276" s="230" t="s">
        <v>30</v>
      </c>
      <c r="B276" s="230" t="n">
        <v>0</v>
      </c>
      <c r="C276" s="235" t="n">
        <v>0</v>
      </c>
      <c r="D276" s="235" t="n">
        <v>0</v>
      </c>
      <c r="E276" s="235" t="n">
        <v>0</v>
      </c>
      <c r="F276" s="235" t="n">
        <v>0</v>
      </c>
      <c r="G276" s="235" t="n">
        <v>0</v>
      </c>
      <c r="H276" s="235" t="e">
        <f aca="false">NA()</f>
        <v>#N/A</v>
      </c>
      <c r="I276" s="235" t="e">
        <f aca="false">NA()</f>
        <v>#N/A</v>
      </c>
      <c r="J276" s="24" t="n">
        <v>1138.09</v>
      </c>
      <c r="K276" s="24" t="n">
        <v>13.01</v>
      </c>
      <c r="L276" s="235" t="n">
        <v>0</v>
      </c>
      <c r="M276" s="235" t="n">
        <v>0</v>
      </c>
      <c r="N276" s="235" t="n">
        <v>0</v>
      </c>
      <c r="O276" s="246"/>
      <c r="P276" s="235" t="e">
        <f aca="false">NA()</f>
        <v>#N/A</v>
      </c>
    </row>
    <row r="277" customFormat="false" ht="13.8" hidden="false" customHeight="false" outlineLevel="0" collapsed="false">
      <c r="A277" s="230" t="s">
        <v>31</v>
      </c>
      <c r="B277" s="230" t="n">
        <v>0</v>
      </c>
      <c r="C277" s="235" t="n">
        <v>0</v>
      </c>
      <c r="D277" s="235" t="n">
        <v>0</v>
      </c>
      <c r="E277" s="235" t="n">
        <v>0</v>
      </c>
      <c r="F277" s="235" t="n">
        <v>0</v>
      </c>
      <c r="G277" s="235" t="n">
        <v>0</v>
      </c>
      <c r="H277" s="235" t="e">
        <f aca="false">NA()</f>
        <v>#N/A</v>
      </c>
      <c r="I277" s="235" t="e">
        <f aca="false">NA()</f>
        <v>#N/A</v>
      </c>
      <c r="J277" s="24" t="n">
        <v>1138.09</v>
      </c>
      <c r="K277" s="24" t="n">
        <v>13.01</v>
      </c>
      <c r="L277" s="235" t="n">
        <v>0</v>
      </c>
      <c r="M277" s="235" t="n">
        <v>0</v>
      </c>
      <c r="N277" s="235" t="n">
        <v>0</v>
      </c>
      <c r="O277" s="246"/>
      <c r="P277" s="235" t="e">
        <f aca="false">NA()</f>
        <v>#N/A</v>
      </c>
    </row>
    <row r="278" customFormat="false" ht="13.8" hidden="false" customHeight="false" outlineLevel="0" collapsed="false">
      <c r="A278" s="230" t="s">
        <v>32</v>
      </c>
      <c r="B278" s="230" t="n">
        <v>9.9</v>
      </c>
      <c r="C278" s="235" t="n">
        <v>0</v>
      </c>
      <c r="D278" s="235" t="n">
        <v>0</v>
      </c>
      <c r="E278" s="235" t="n">
        <v>0</v>
      </c>
      <c r="F278" s="235" t="n">
        <v>0</v>
      </c>
      <c r="G278" s="235" t="n">
        <v>0</v>
      </c>
      <c r="H278" s="235" t="e">
        <f aca="false">NA()</f>
        <v>#N/A</v>
      </c>
      <c r="I278" s="235" t="e">
        <f aca="false">NA()</f>
        <v>#N/A</v>
      </c>
      <c r="J278" s="24" t="n">
        <v>1138.09</v>
      </c>
      <c r="K278" s="24" t="n">
        <v>13.01</v>
      </c>
      <c r="L278" s="235" t="n">
        <v>0</v>
      </c>
      <c r="M278" s="235" t="n">
        <v>0</v>
      </c>
      <c r="N278" s="235" t="n">
        <v>0</v>
      </c>
      <c r="O278" s="246"/>
      <c r="P278" s="235" t="e">
        <f aca="false">NA()</f>
        <v>#N/A</v>
      </c>
    </row>
    <row r="279" customFormat="false" ht="13.8" hidden="false" customHeight="false" outlineLevel="0" collapsed="false">
      <c r="A279" s="230" t="s">
        <v>33</v>
      </c>
      <c r="B279" s="230" t="n">
        <v>3.4</v>
      </c>
      <c r="C279" s="235" t="n">
        <v>49.792</v>
      </c>
      <c r="D279" s="235" t="n">
        <v>0</v>
      </c>
      <c r="E279" s="235" t="n">
        <v>0</v>
      </c>
      <c r="F279" s="235" t="n">
        <v>0</v>
      </c>
      <c r="G279" s="235" t="n">
        <v>0</v>
      </c>
      <c r="H279" s="235" t="e">
        <f aca="false">NA()</f>
        <v>#N/A</v>
      </c>
      <c r="I279" s="235" t="e">
        <f aca="false">NA()</f>
        <v>#N/A</v>
      </c>
      <c r="J279" s="24" t="n">
        <v>1138.09</v>
      </c>
      <c r="K279" s="24" t="n">
        <v>13.01</v>
      </c>
      <c r="L279" s="235" t="n">
        <v>0</v>
      </c>
      <c r="M279" s="235" t="n">
        <v>0</v>
      </c>
      <c r="N279" s="235" t="n">
        <v>0</v>
      </c>
      <c r="O279" s="246"/>
      <c r="P279" s="235" t="e">
        <f aca="false">NA()</f>
        <v>#N/A</v>
      </c>
    </row>
    <row r="280" customFormat="false" ht="13.8" hidden="false" customHeight="false" outlineLevel="0" collapsed="false">
      <c r="A280" s="230" t="s">
        <v>34</v>
      </c>
      <c r="B280" s="230" t="n">
        <v>-3.2</v>
      </c>
      <c r="C280" s="235" t="n">
        <v>49.792</v>
      </c>
      <c r="D280" s="235" t="n">
        <v>0</v>
      </c>
      <c r="E280" s="235" t="n">
        <v>0</v>
      </c>
      <c r="F280" s="235" t="n">
        <v>0</v>
      </c>
      <c r="G280" s="235" t="n">
        <v>0</v>
      </c>
      <c r="H280" s="235" t="e">
        <f aca="false">NA()</f>
        <v>#N/A</v>
      </c>
      <c r="I280" s="235" t="e">
        <f aca="false">NA()</f>
        <v>#N/A</v>
      </c>
      <c r="J280" s="24" t="n">
        <v>1138.09</v>
      </c>
      <c r="K280" s="24" t="n">
        <v>13.01</v>
      </c>
      <c r="L280" s="235" t="n">
        <v>0</v>
      </c>
      <c r="M280" s="235" t="n">
        <v>0</v>
      </c>
      <c r="N280" s="235" t="n">
        <v>0</v>
      </c>
      <c r="O280" s="246"/>
      <c r="P280" s="235" t="e">
        <f aca="false">NA()</f>
        <v>#N/A</v>
      </c>
    </row>
    <row r="281" customFormat="false" ht="13.8" hidden="false" customHeight="false" outlineLevel="0" collapsed="false">
      <c r="A281" s="230" t="s">
        <v>35</v>
      </c>
      <c r="B281" s="230" t="n">
        <v>-8.6</v>
      </c>
      <c r="C281" s="235" t="n">
        <v>49.792</v>
      </c>
      <c r="D281" s="235" t="n">
        <v>0</v>
      </c>
      <c r="E281" s="235" t="n">
        <v>0</v>
      </c>
      <c r="F281" s="235" t="n">
        <v>0</v>
      </c>
      <c r="G281" s="235" t="n">
        <v>0</v>
      </c>
      <c r="H281" s="235" t="e">
        <f aca="false">NA()</f>
        <v>#N/A</v>
      </c>
      <c r="I281" s="235" t="e">
        <f aca="false">NA()</f>
        <v>#N/A</v>
      </c>
      <c r="J281" s="24" t="n">
        <v>1138.09</v>
      </c>
      <c r="K281" s="24" t="n">
        <v>13.01</v>
      </c>
      <c r="L281" s="235" t="n">
        <v>0</v>
      </c>
      <c r="M281" s="235" t="n">
        <v>0</v>
      </c>
      <c r="N281" s="235" t="n">
        <v>0</v>
      </c>
      <c r="O281" s="246"/>
      <c r="P281" s="235" t="e">
        <f aca="false">NA()</f>
        <v>#N/A</v>
      </c>
    </row>
    <row r="282" customFormat="false" ht="13.8" hidden="false" customHeight="false" outlineLevel="0" collapsed="false">
      <c r="A282" s="230" t="s">
        <v>36</v>
      </c>
      <c r="B282" s="230"/>
      <c r="C282" s="235" t="n">
        <f aca="false">SUM(C270:C281)</f>
        <v>363</v>
      </c>
      <c r="D282" s="235" t="n">
        <v>0</v>
      </c>
      <c r="E282" s="235" t="n">
        <v>0</v>
      </c>
      <c r="F282" s="235" t="n">
        <v>0</v>
      </c>
      <c r="G282" s="235" t="n">
        <v>0</v>
      </c>
      <c r="H282" s="235" t="e">
        <f aca="false">NA()</f>
        <v>#N/A</v>
      </c>
      <c r="I282" s="235" t="e">
        <f aca="false">NA()</f>
        <v>#N/A</v>
      </c>
      <c r="J282" s="24" t="n">
        <v>1138.09</v>
      </c>
      <c r="K282" s="24" t="n">
        <v>13.01</v>
      </c>
      <c r="L282" s="235" t="n">
        <v>0</v>
      </c>
      <c r="M282" s="235" t="n">
        <v>0</v>
      </c>
      <c r="N282" s="235" t="n">
        <v>0</v>
      </c>
      <c r="O282" s="246"/>
      <c r="P282" s="235" t="e">
        <f aca="false">NA()</f>
        <v>#N/A</v>
      </c>
    </row>
    <row r="283" customFormat="false" ht="13.8" hidden="false" customHeight="false" outlineLevel="0" collapsed="false">
      <c r="A283" s="236"/>
      <c r="B283" s="236"/>
      <c r="C283" s="250" t="s">
        <v>37</v>
      </c>
      <c r="D283" s="250"/>
      <c r="E283" s="250"/>
      <c r="F283" s="250"/>
      <c r="G283" s="250"/>
      <c r="H283" s="250"/>
      <c r="I283" s="251"/>
      <c r="J283" s="251"/>
      <c r="K283" s="252" t="s">
        <v>38</v>
      </c>
      <c r="L283" s="252"/>
      <c r="M283" s="252"/>
      <c r="N283" s="253"/>
      <c r="O283" s="253"/>
      <c r="P283" s="253"/>
    </row>
    <row r="284" customFormat="false" ht="13.8" hidden="false" customHeight="false" outlineLevel="0" collapsed="false">
      <c r="A284" s="236"/>
      <c r="B284" s="236"/>
      <c r="C284" s="254" t="n">
        <v>0.141855</v>
      </c>
      <c r="D284" s="254" t="n">
        <v>0</v>
      </c>
      <c r="E284" s="254" t="n">
        <v>0</v>
      </c>
      <c r="F284" s="254" t="n">
        <v>0</v>
      </c>
      <c r="G284" s="255"/>
      <c r="H284" s="254" t="n">
        <v>0.141855</v>
      </c>
      <c r="I284" s="251"/>
      <c r="J284" s="251"/>
      <c r="K284" s="254" t="n">
        <v>0</v>
      </c>
      <c r="L284" s="254" t="n">
        <v>0</v>
      </c>
      <c r="M284" s="254" t="n">
        <v>0</v>
      </c>
      <c r="N284" s="253"/>
      <c r="O284" s="253"/>
      <c r="P284" s="253"/>
    </row>
    <row r="285" customFormat="false" ht="13.2" hidden="false" customHeight="false" outlineLevel="0" collapsed="false">
      <c r="A285" s="198"/>
      <c r="B285" s="19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</row>
    <row r="286" customFormat="false" ht="13.2" hidden="false" customHeight="false" outlineLevel="0" collapsed="false">
      <c r="A286" s="225" t="s">
        <v>83</v>
      </c>
      <c r="B286" s="19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 t="s">
        <v>405</v>
      </c>
    </row>
    <row r="287" customFormat="false" ht="13.2" hidden="false" customHeight="false" outlineLevel="0" collapsed="false">
      <c r="A287" s="229"/>
      <c r="B287" s="19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</row>
    <row r="288" customFormat="false" ht="13.2" hidden="false" customHeight="false" outlineLevel="0" collapsed="false">
      <c r="A288" s="226" t="s">
        <v>372</v>
      </c>
      <c r="B288" s="19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</row>
    <row r="289" customFormat="false" ht="13.2" hidden="false" customHeight="false" outlineLevel="0" collapsed="false">
      <c r="A289" s="227" t="s">
        <v>406</v>
      </c>
      <c r="B289" s="19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</row>
    <row r="290" customFormat="false" ht="13.8" hidden="false" customHeight="false" outlineLevel="0" collapsed="false">
      <c r="A290" s="229" t="s">
        <v>383</v>
      </c>
      <c r="B290" s="19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</row>
    <row r="291" customFormat="false" ht="13.8" hidden="false" customHeight="true" outlineLevel="0" collapsed="false">
      <c r="A291" s="234" t="s">
        <v>4</v>
      </c>
      <c r="B291" s="234" t="s">
        <v>5</v>
      </c>
      <c r="C291" s="260" t="s">
        <v>6</v>
      </c>
      <c r="D291" s="260"/>
      <c r="E291" s="260"/>
      <c r="F291" s="260"/>
      <c r="G291" s="260"/>
      <c r="H291" s="260"/>
      <c r="I291" s="260"/>
      <c r="J291" s="260"/>
      <c r="K291" s="260" t="s">
        <v>7</v>
      </c>
      <c r="L291" s="260"/>
      <c r="M291" s="260"/>
      <c r="N291" s="260"/>
      <c r="O291" s="260"/>
      <c r="P291" s="261" t="s">
        <v>8</v>
      </c>
    </row>
    <row r="292" customFormat="false" ht="13.8" hidden="false" customHeight="false" outlineLevel="0" collapsed="false">
      <c r="A292" s="234"/>
      <c r="B292" s="234"/>
      <c r="C292" s="262" t="s">
        <v>9</v>
      </c>
      <c r="D292" s="262"/>
      <c r="E292" s="262"/>
      <c r="F292" s="262"/>
      <c r="G292" s="262"/>
      <c r="H292" s="262"/>
      <c r="I292" s="262" t="s">
        <v>10</v>
      </c>
      <c r="J292" s="262"/>
      <c r="K292" s="258" t="s">
        <v>11</v>
      </c>
      <c r="L292" s="258"/>
      <c r="M292" s="258"/>
      <c r="N292" s="262" t="s">
        <v>10</v>
      </c>
      <c r="O292" s="262"/>
      <c r="P292" s="261"/>
    </row>
    <row r="293" customFormat="false" ht="13.8" hidden="false" customHeight="false" outlineLevel="0" collapsed="false">
      <c r="A293" s="234"/>
      <c r="B293" s="234"/>
      <c r="C293" s="260" t="s">
        <v>12</v>
      </c>
      <c r="D293" s="260" t="s">
        <v>13</v>
      </c>
      <c r="E293" s="260" t="s">
        <v>14</v>
      </c>
      <c r="F293" s="260" t="s">
        <v>15</v>
      </c>
      <c r="G293" s="260" t="s">
        <v>16</v>
      </c>
      <c r="H293" s="260" t="s">
        <v>17</v>
      </c>
      <c r="I293" s="260" t="s">
        <v>18</v>
      </c>
      <c r="J293" s="246" t="s">
        <v>19</v>
      </c>
      <c r="K293" s="259" t="s">
        <v>20</v>
      </c>
      <c r="L293" s="263" t="s">
        <v>21</v>
      </c>
      <c r="M293" s="263" t="s">
        <v>22</v>
      </c>
      <c r="N293" s="260" t="s">
        <v>18</v>
      </c>
      <c r="O293" s="246"/>
      <c r="P293" s="261"/>
    </row>
    <row r="294" customFormat="false" ht="13.8" hidden="false" customHeight="false" outlineLevel="0" collapsed="false">
      <c r="A294" s="234" t="s">
        <v>23</v>
      </c>
      <c r="B294" s="230" t="n">
        <v>-11.9</v>
      </c>
      <c r="C294" s="235" t="n">
        <v>5001.412</v>
      </c>
      <c r="D294" s="235" t="n">
        <v>567.107</v>
      </c>
      <c r="E294" s="235" t="n">
        <v>1004.702</v>
      </c>
      <c r="F294" s="235" t="n">
        <v>0</v>
      </c>
      <c r="G294" s="235" t="n">
        <v>148.724</v>
      </c>
      <c r="H294" s="235" t="e">
        <f aca="false">NA()</f>
        <v>#N/A</v>
      </c>
      <c r="I294" s="235" t="e">
        <f aca="false">NA()</f>
        <v>#N/A</v>
      </c>
      <c r="J294" s="24" t="n">
        <v>1138.09</v>
      </c>
      <c r="K294" s="24" t="n">
        <v>13.01</v>
      </c>
      <c r="L294" s="235" t="n">
        <v>18921.011</v>
      </c>
      <c r="M294" s="235" t="n">
        <v>0</v>
      </c>
      <c r="N294" s="235" t="n">
        <v>246162.38</v>
      </c>
      <c r="O294" s="246"/>
      <c r="P294" s="235" t="e">
        <f aca="false">NA()</f>
        <v>#N/A</v>
      </c>
    </row>
    <row r="295" customFormat="false" ht="13.8" hidden="false" customHeight="false" outlineLevel="0" collapsed="false">
      <c r="A295" s="234" t="s">
        <v>24</v>
      </c>
      <c r="B295" s="230" t="n">
        <v>-10.7</v>
      </c>
      <c r="C295" s="235" t="n">
        <v>4597.062</v>
      </c>
      <c r="D295" s="235" t="n">
        <v>489.531</v>
      </c>
      <c r="E295" s="235" t="n">
        <v>982.022</v>
      </c>
      <c r="F295" s="235" t="n">
        <v>0</v>
      </c>
      <c r="G295" s="235" t="n">
        <v>128.637</v>
      </c>
      <c r="H295" s="235" t="e">
        <f aca="false">NA()</f>
        <v>#N/A</v>
      </c>
      <c r="I295" s="235" t="e">
        <f aca="false">NA()</f>
        <v>#N/A</v>
      </c>
      <c r="J295" s="24" t="n">
        <v>1138.09</v>
      </c>
      <c r="K295" s="24" t="n">
        <v>13.01</v>
      </c>
      <c r="L295" s="235" t="n">
        <v>18493.837</v>
      </c>
      <c r="M295" s="235" t="n">
        <v>0</v>
      </c>
      <c r="N295" s="235" t="n">
        <v>240604.86</v>
      </c>
      <c r="O295" s="246"/>
      <c r="P295" s="235" t="e">
        <f aca="false">NA()</f>
        <v>#N/A</v>
      </c>
    </row>
    <row r="296" customFormat="false" ht="13.8" hidden="false" customHeight="false" outlineLevel="0" collapsed="false">
      <c r="A296" s="234" t="s">
        <v>25</v>
      </c>
      <c r="B296" s="230" t="n">
        <v>-5.1</v>
      </c>
      <c r="C296" s="235" t="n">
        <v>4286.889</v>
      </c>
      <c r="D296" s="235" t="n">
        <v>424.728</v>
      </c>
      <c r="E296" s="235" t="n">
        <v>1004.702</v>
      </c>
      <c r="F296" s="235" t="n">
        <v>0</v>
      </c>
      <c r="G296" s="235" t="n">
        <v>113.028</v>
      </c>
      <c r="H296" s="235" t="e">
        <f aca="false">NA()</f>
        <v>#N/A</v>
      </c>
      <c r="I296" s="235" t="e">
        <f aca="false">NA()</f>
        <v>#N/A</v>
      </c>
      <c r="J296" s="24" t="n">
        <v>1138.09</v>
      </c>
      <c r="K296" s="24" t="n">
        <v>13.01</v>
      </c>
      <c r="L296" s="235" t="n">
        <v>18921.011</v>
      </c>
      <c r="M296" s="235" t="n">
        <v>0</v>
      </c>
      <c r="N296" s="235" t="n">
        <v>246162.38</v>
      </c>
      <c r="O296" s="246"/>
      <c r="P296" s="235" t="e">
        <f aca="false">NA()</f>
        <v>#N/A</v>
      </c>
    </row>
    <row r="297" customFormat="false" ht="13.8" hidden="false" customHeight="false" outlineLevel="0" collapsed="false">
      <c r="A297" s="234" t="s">
        <v>27</v>
      </c>
      <c r="B297" s="230" t="n">
        <v>3.7</v>
      </c>
      <c r="C297" s="235" t="n">
        <v>3318.273</v>
      </c>
      <c r="D297" s="235" t="n">
        <v>232.717</v>
      </c>
      <c r="E297" s="235" t="n">
        <v>997.14</v>
      </c>
      <c r="F297" s="235" t="n">
        <v>0</v>
      </c>
      <c r="G297" s="235" t="n">
        <v>64.684</v>
      </c>
      <c r="H297" s="235" t="e">
        <f aca="false">NA()</f>
        <v>#N/A</v>
      </c>
      <c r="I297" s="235" t="e">
        <f aca="false">NA()</f>
        <v>#N/A</v>
      </c>
      <c r="J297" s="24" t="n">
        <v>1138.09</v>
      </c>
      <c r="K297" s="24" t="n">
        <v>13.01</v>
      </c>
      <c r="L297" s="235" t="n">
        <v>18778.62</v>
      </c>
      <c r="M297" s="235" t="n">
        <v>0</v>
      </c>
      <c r="N297" s="235" t="n">
        <v>244309.86</v>
      </c>
      <c r="O297" s="246"/>
      <c r="P297" s="235" t="e">
        <f aca="false">NA()</f>
        <v>#N/A</v>
      </c>
    </row>
    <row r="298" customFormat="false" ht="13.8" hidden="false" customHeight="false" outlineLevel="0" collapsed="false">
      <c r="A298" s="234" t="s">
        <v>28</v>
      </c>
      <c r="B298" s="230" t="n">
        <v>9.8</v>
      </c>
      <c r="C298" s="235" t="n">
        <f aca="false">790.039-U298</f>
        <v>790.039</v>
      </c>
      <c r="D298" s="235" t="n">
        <v>32.734</v>
      </c>
      <c r="E298" s="235" t="n">
        <v>1002.107</v>
      </c>
      <c r="F298" s="235" t="n">
        <v>0</v>
      </c>
      <c r="G298" s="235" t="n">
        <v>10.111</v>
      </c>
      <c r="H298" s="235" t="e">
        <f aca="false">NA()</f>
        <v>#N/A</v>
      </c>
      <c r="I298" s="235" t="e">
        <f aca="false">NA()</f>
        <v>#N/A</v>
      </c>
      <c r="J298" s="24" t="n">
        <v>1138.09</v>
      </c>
      <c r="K298" s="24" t="n">
        <v>13.01</v>
      </c>
      <c r="L298" s="235" t="n">
        <v>18872.066</v>
      </c>
      <c r="M298" s="235" t="n">
        <v>0</v>
      </c>
      <c r="N298" s="235" t="n">
        <v>245525.56</v>
      </c>
      <c r="O298" s="246"/>
      <c r="P298" s="235" t="e">
        <f aca="false">NA()</f>
        <v>#N/A</v>
      </c>
    </row>
    <row r="299" customFormat="false" ht="13.8" hidden="false" customHeight="false" outlineLevel="0" collapsed="false">
      <c r="A299" s="234" t="s">
        <v>29</v>
      </c>
      <c r="B299" s="230" t="n">
        <v>0</v>
      </c>
      <c r="C299" s="235" t="n">
        <v>0</v>
      </c>
      <c r="D299" s="235" t="n">
        <v>0</v>
      </c>
      <c r="E299" s="235" t="n">
        <v>529.858</v>
      </c>
      <c r="F299" s="235" t="n">
        <v>0</v>
      </c>
      <c r="G299" s="235" t="n">
        <v>0</v>
      </c>
      <c r="H299" s="235" t="e">
        <f aca="false">NA()</f>
        <v>#N/A</v>
      </c>
      <c r="I299" s="235" t="e">
        <f aca="false">NA()</f>
        <v>#N/A</v>
      </c>
      <c r="J299" s="24" t="n">
        <v>1138.09</v>
      </c>
      <c r="K299" s="24" t="n">
        <v>13.01</v>
      </c>
      <c r="L299" s="235" t="n">
        <v>9978.479</v>
      </c>
      <c r="M299" s="235" t="n">
        <v>0</v>
      </c>
      <c r="N299" s="235" t="n">
        <v>129820</v>
      </c>
      <c r="O299" s="246"/>
      <c r="P299" s="235" t="e">
        <f aca="false">NA()</f>
        <v>#N/A</v>
      </c>
    </row>
    <row r="300" customFormat="false" ht="13.8" hidden="false" customHeight="false" outlineLevel="0" collapsed="false">
      <c r="A300" s="234" t="s">
        <v>30</v>
      </c>
      <c r="B300" s="230" t="n">
        <v>0</v>
      </c>
      <c r="C300" s="235" t="n">
        <v>0</v>
      </c>
      <c r="D300" s="235" t="n">
        <v>0</v>
      </c>
      <c r="E300" s="235" t="n">
        <v>1001.04</v>
      </c>
      <c r="F300" s="235" t="n">
        <v>0</v>
      </c>
      <c r="G300" s="235" t="n">
        <v>0</v>
      </c>
      <c r="H300" s="235" t="e">
        <f aca="false">NA()</f>
        <v>#N/A</v>
      </c>
      <c r="I300" s="235" t="e">
        <f aca="false">NA()</f>
        <v>#N/A</v>
      </c>
      <c r="J300" s="24" t="n">
        <v>1138.09</v>
      </c>
      <c r="K300" s="24" t="n">
        <v>13.01</v>
      </c>
      <c r="L300" s="235" t="n">
        <v>18852.041</v>
      </c>
      <c r="M300" s="235" t="n">
        <v>0</v>
      </c>
      <c r="N300" s="235" t="n">
        <v>245265.08</v>
      </c>
      <c r="O300" s="246"/>
      <c r="P300" s="235" t="e">
        <f aca="false">NA()</f>
        <v>#N/A</v>
      </c>
    </row>
    <row r="301" customFormat="false" ht="13.8" hidden="false" customHeight="false" outlineLevel="0" collapsed="false">
      <c r="A301" s="234" t="s">
        <v>31</v>
      </c>
      <c r="B301" s="230" t="n">
        <v>0</v>
      </c>
      <c r="C301" s="235" t="n">
        <v>0</v>
      </c>
      <c r="D301" s="235" t="n">
        <v>0</v>
      </c>
      <c r="E301" s="235" t="n">
        <v>1001.04</v>
      </c>
      <c r="F301" s="235" t="n">
        <v>0</v>
      </c>
      <c r="G301" s="235" t="n">
        <v>0</v>
      </c>
      <c r="H301" s="235" t="e">
        <f aca="false">NA()</f>
        <v>#N/A</v>
      </c>
      <c r="I301" s="235" t="e">
        <f aca="false">NA()</f>
        <v>#N/A</v>
      </c>
      <c r="J301" s="24" t="n">
        <v>1138.09</v>
      </c>
      <c r="K301" s="24" t="n">
        <v>13.01</v>
      </c>
      <c r="L301" s="235" t="n">
        <v>18852.041</v>
      </c>
      <c r="M301" s="235" t="n">
        <v>0</v>
      </c>
      <c r="N301" s="235" t="n">
        <v>245265.08</v>
      </c>
      <c r="O301" s="246"/>
      <c r="P301" s="235" t="e">
        <f aca="false">NA()</f>
        <v>#N/A</v>
      </c>
    </row>
    <row r="302" customFormat="false" ht="13.8" hidden="false" customHeight="false" outlineLevel="0" collapsed="false">
      <c r="A302" s="234" t="s">
        <v>32</v>
      </c>
      <c r="B302" s="230" t="n">
        <v>9.9</v>
      </c>
      <c r="C302" s="235" t="n">
        <v>0</v>
      </c>
      <c r="D302" s="235" t="n">
        <v>0</v>
      </c>
      <c r="E302" s="235" t="n">
        <v>993.478</v>
      </c>
      <c r="F302" s="235" t="n">
        <v>0</v>
      </c>
      <c r="G302" s="235" t="n">
        <v>0</v>
      </c>
      <c r="H302" s="235" t="e">
        <f aca="false">NA()</f>
        <v>#N/A</v>
      </c>
      <c r="I302" s="235" t="e">
        <f aca="false">NA()</f>
        <v>#N/A</v>
      </c>
      <c r="J302" s="24" t="n">
        <v>1138.09</v>
      </c>
      <c r="K302" s="24" t="n">
        <v>13.01</v>
      </c>
      <c r="L302" s="235" t="n">
        <v>18709.65</v>
      </c>
      <c r="M302" s="235" t="n">
        <v>0</v>
      </c>
      <c r="N302" s="235" t="n">
        <v>243412.56</v>
      </c>
      <c r="O302" s="246"/>
      <c r="P302" s="235" t="e">
        <f aca="false">NA()</f>
        <v>#N/A</v>
      </c>
    </row>
    <row r="303" customFormat="false" ht="13.8" hidden="false" customHeight="false" outlineLevel="0" collapsed="false">
      <c r="A303" s="234" t="s">
        <v>33</v>
      </c>
      <c r="B303" s="230" t="n">
        <v>3.4</v>
      </c>
      <c r="C303" s="235" t="n">
        <v>3393.739</v>
      </c>
      <c r="D303" s="235" t="n">
        <v>246.755</v>
      </c>
      <c r="E303" s="235" t="n">
        <v>1004.702</v>
      </c>
      <c r="F303" s="235" t="n">
        <v>0</v>
      </c>
      <c r="G303" s="235" t="n">
        <v>68.416</v>
      </c>
      <c r="H303" s="235" t="e">
        <f aca="false">NA()</f>
        <v>#N/A</v>
      </c>
      <c r="I303" s="235" t="e">
        <f aca="false">NA()</f>
        <v>#N/A</v>
      </c>
      <c r="J303" s="24" t="n">
        <v>1138.09</v>
      </c>
      <c r="K303" s="24" t="n">
        <v>13.01</v>
      </c>
      <c r="L303" s="235" t="n">
        <v>18921.011</v>
      </c>
      <c r="M303" s="235" t="n">
        <v>0</v>
      </c>
      <c r="N303" s="235" t="n">
        <v>246162.38</v>
      </c>
      <c r="O303" s="246"/>
      <c r="P303" s="235" t="e">
        <f aca="false">NA()</f>
        <v>#N/A</v>
      </c>
    </row>
    <row r="304" customFormat="false" ht="13.8" hidden="false" customHeight="false" outlineLevel="0" collapsed="false">
      <c r="A304" s="234" t="s">
        <v>34</v>
      </c>
      <c r="B304" s="230" t="n">
        <v>-3.2</v>
      </c>
      <c r="C304" s="235" t="n">
        <v>4019.912</v>
      </c>
      <c r="D304" s="235" t="n">
        <v>372.528</v>
      </c>
      <c r="E304" s="235" t="n">
        <v>997.14</v>
      </c>
      <c r="F304" s="235" t="n">
        <v>0</v>
      </c>
      <c r="G304" s="235" t="n">
        <v>99.732</v>
      </c>
      <c r="H304" s="235" t="e">
        <f aca="false">NA()</f>
        <v>#N/A</v>
      </c>
      <c r="I304" s="235" t="e">
        <f aca="false">NA()</f>
        <v>#N/A</v>
      </c>
      <c r="J304" s="24" t="n">
        <v>1138.09</v>
      </c>
      <c r="K304" s="24" t="n">
        <v>13.01</v>
      </c>
      <c r="L304" s="235" t="n">
        <v>18778.62</v>
      </c>
      <c r="M304" s="235" t="n">
        <v>0</v>
      </c>
      <c r="N304" s="235" t="n">
        <v>244309.86</v>
      </c>
      <c r="O304" s="246"/>
      <c r="P304" s="235" t="e">
        <f aca="false">NA()</f>
        <v>#N/A</v>
      </c>
    </row>
    <row r="305" customFormat="false" ht="13.8" hidden="false" customHeight="false" outlineLevel="0" collapsed="false">
      <c r="A305" s="234" t="s">
        <v>35</v>
      </c>
      <c r="B305" s="230" t="n">
        <v>-8.6</v>
      </c>
      <c r="C305" s="235" t="n">
        <v>4643.211</v>
      </c>
      <c r="D305" s="235" t="n">
        <v>498.012</v>
      </c>
      <c r="E305" s="235" t="n">
        <v>1004.702</v>
      </c>
      <c r="F305" s="235" t="n">
        <v>0</v>
      </c>
      <c r="G305" s="235" t="n">
        <v>131.057</v>
      </c>
      <c r="H305" s="235" t="e">
        <f aca="false">NA()</f>
        <v>#N/A</v>
      </c>
      <c r="I305" s="235" t="e">
        <f aca="false">NA()</f>
        <v>#N/A</v>
      </c>
      <c r="J305" s="24" t="n">
        <v>1138.09</v>
      </c>
      <c r="K305" s="24" t="n">
        <v>13.01</v>
      </c>
      <c r="L305" s="235" t="n">
        <v>18921.011</v>
      </c>
      <c r="M305" s="235" t="n">
        <v>0</v>
      </c>
      <c r="N305" s="235" t="n">
        <v>246162.38</v>
      </c>
      <c r="O305" s="246"/>
      <c r="P305" s="235" t="e">
        <f aca="false">NA()</f>
        <v>#N/A</v>
      </c>
    </row>
    <row r="306" customFormat="false" ht="13.8" hidden="false" customHeight="false" outlineLevel="0" collapsed="false">
      <c r="A306" s="234" t="s">
        <v>36</v>
      </c>
      <c r="B306" s="230"/>
      <c r="C306" s="235" t="n">
        <f aca="false">SUM(C294:C305)</f>
        <v>30050.537</v>
      </c>
      <c r="D306" s="235" t="n">
        <v>2864.112</v>
      </c>
      <c r="E306" s="235" t="n">
        <v>11522.633</v>
      </c>
      <c r="F306" s="235" t="n">
        <v>0</v>
      </c>
      <c r="G306" s="235" t="n">
        <v>764.389</v>
      </c>
      <c r="H306" s="235" t="e">
        <f aca="false">NA()</f>
        <v>#N/A</v>
      </c>
      <c r="I306" s="235" t="e">
        <f aca="false">NA()</f>
        <v>#N/A</v>
      </c>
      <c r="J306" s="24" t="n">
        <v>1138.09</v>
      </c>
      <c r="K306" s="24" t="n">
        <v>13.01</v>
      </c>
      <c r="L306" s="235" t="n">
        <v>216999.398</v>
      </c>
      <c r="M306" s="235" t="n">
        <v>0</v>
      </c>
      <c r="N306" s="235" t="n">
        <v>2823162.38</v>
      </c>
      <c r="O306" s="246"/>
      <c r="P306" s="235" t="e">
        <f aca="false">NA()</f>
        <v>#N/A</v>
      </c>
    </row>
    <row r="307" customFormat="false" ht="13.8" hidden="false" customHeight="false" outlineLevel="0" collapsed="false">
      <c r="A307" s="236"/>
      <c r="B307" s="236"/>
      <c r="C307" s="264" t="s">
        <v>37</v>
      </c>
      <c r="D307" s="264"/>
      <c r="E307" s="264"/>
      <c r="F307" s="264"/>
      <c r="G307" s="264"/>
      <c r="H307" s="264"/>
      <c r="I307" s="251"/>
      <c r="J307" s="251"/>
      <c r="K307" s="252" t="s">
        <v>38</v>
      </c>
      <c r="L307" s="252"/>
      <c r="M307" s="252"/>
      <c r="N307" s="253"/>
      <c r="O307" s="253"/>
      <c r="P307" s="253"/>
    </row>
    <row r="308" customFormat="false" ht="13.8" hidden="false" customHeight="false" outlineLevel="0" collapsed="false">
      <c r="A308" s="236"/>
      <c r="B308" s="236"/>
      <c r="C308" s="254" t="n">
        <v>12.972754</v>
      </c>
      <c r="D308" s="254" t="n">
        <v>2.624</v>
      </c>
      <c r="E308" s="254" t="n">
        <v>1.929819</v>
      </c>
      <c r="F308" s="254" t="n">
        <v>0</v>
      </c>
      <c r="G308" s="255"/>
      <c r="H308" s="254" t="n">
        <v>17.526573</v>
      </c>
      <c r="I308" s="251"/>
      <c r="J308" s="251"/>
      <c r="K308" s="254" t="n">
        <v>0</v>
      </c>
      <c r="L308" s="254" t="n">
        <v>24.77162</v>
      </c>
      <c r="M308" s="254" t="n">
        <v>0</v>
      </c>
      <c r="N308" s="253"/>
      <c r="O308" s="253"/>
      <c r="P308" s="253"/>
    </row>
    <row r="309" customFormat="false" ht="13.2" hidden="false" customHeight="false" outlineLevel="0" collapsed="false">
      <c r="A309" s="198"/>
      <c r="B309" s="19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 t="s">
        <v>407</v>
      </c>
    </row>
    <row r="310" customFormat="false" ht="13.2" hidden="false" customHeight="false" outlineLevel="0" collapsed="false">
      <c r="A310" s="248" t="s">
        <v>408</v>
      </c>
      <c r="B310" s="19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</row>
    <row r="311" customFormat="false" ht="13.2" hidden="false" customHeight="false" outlineLevel="0" collapsed="false">
      <c r="A311" s="198"/>
      <c r="B311" s="19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</row>
    <row r="312" customFormat="false" ht="13.2" hidden="false" customHeight="false" outlineLevel="0" collapsed="false">
      <c r="A312" s="226" t="s">
        <v>376</v>
      </c>
      <c r="B312" s="19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</row>
    <row r="313" customFormat="false" ht="13.2" hidden="false" customHeight="false" outlineLevel="0" collapsed="false">
      <c r="A313" s="227" t="s">
        <v>409</v>
      </c>
      <c r="B313" s="19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</row>
    <row r="314" customFormat="false" ht="13.8" hidden="false" customHeight="false" outlineLevel="0" collapsed="false">
      <c r="A314" s="229" t="s">
        <v>383</v>
      </c>
      <c r="B314" s="19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</row>
    <row r="315" customFormat="false" ht="13.8" hidden="false" customHeight="true" outlineLevel="0" collapsed="false">
      <c r="A315" s="230" t="s">
        <v>4</v>
      </c>
      <c r="B315" s="230" t="s">
        <v>5</v>
      </c>
      <c r="C315" s="256" t="s">
        <v>6</v>
      </c>
      <c r="D315" s="256"/>
      <c r="E315" s="256"/>
      <c r="F315" s="256"/>
      <c r="G315" s="256"/>
      <c r="H315" s="256"/>
      <c r="I315" s="256"/>
      <c r="J315" s="256"/>
      <c r="K315" s="256" t="s">
        <v>7</v>
      </c>
      <c r="L315" s="256"/>
      <c r="M315" s="256"/>
      <c r="N315" s="256"/>
      <c r="O315" s="256"/>
      <c r="P315" s="257" t="s">
        <v>8</v>
      </c>
    </row>
    <row r="316" customFormat="false" ht="13.8" hidden="false" customHeight="false" outlineLevel="0" collapsed="false">
      <c r="A316" s="230"/>
      <c r="B316" s="230"/>
      <c r="C316" s="258" t="s">
        <v>9</v>
      </c>
      <c r="D316" s="258"/>
      <c r="E316" s="258"/>
      <c r="F316" s="258"/>
      <c r="G316" s="258"/>
      <c r="H316" s="258"/>
      <c r="I316" s="258" t="s">
        <v>10</v>
      </c>
      <c r="J316" s="258"/>
      <c r="K316" s="258" t="s">
        <v>11</v>
      </c>
      <c r="L316" s="258"/>
      <c r="M316" s="258"/>
      <c r="N316" s="258" t="s">
        <v>10</v>
      </c>
      <c r="O316" s="258"/>
      <c r="P316" s="257"/>
    </row>
    <row r="317" customFormat="false" ht="13.8" hidden="false" customHeight="false" outlineLevel="0" collapsed="false">
      <c r="A317" s="230"/>
      <c r="B317" s="230"/>
      <c r="C317" s="258" t="s">
        <v>12</v>
      </c>
      <c r="D317" s="258" t="s">
        <v>13</v>
      </c>
      <c r="E317" s="258" t="s">
        <v>14</v>
      </c>
      <c r="F317" s="258" t="s">
        <v>15</v>
      </c>
      <c r="G317" s="258" t="s">
        <v>16</v>
      </c>
      <c r="H317" s="258" t="s">
        <v>17</v>
      </c>
      <c r="I317" s="258" t="s">
        <v>18</v>
      </c>
      <c r="J317" s="246" t="s">
        <v>19</v>
      </c>
      <c r="K317" s="259" t="s">
        <v>20</v>
      </c>
      <c r="L317" s="235" t="s">
        <v>21</v>
      </c>
      <c r="M317" s="235" t="s">
        <v>22</v>
      </c>
      <c r="N317" s="258" t="s">
        <v>18</v>
      </c>
      <c r="O317" s="246"/>
      <c r="P317" s="257"/>
    </row>
    <row r="318" customFormat="false" ht="13.8" hidden="false" customHeight="false" outlineLevel="0" collapsed="false">
      <c r="A318" s="230" t="s">
        <v>23</v>
      </c>
      <c r="B318" s="230" t="n">
        <v>-11.9</v>
      </c>
      <c r="C318" s="235" t="n">
        <v>44.827</v>
      </c>
      <c r="D318" s="235" t="n">
        <v>0</v>
      </c>
      <c r="E318" s="235" t="n">
        <v>5.975</v>
      </c>
      <c r="F318" s="235" t="n">
        <v>0</v>
      </c>
      <c r="G318" s="235" t="n">
        <v>0</v>
      </c>
      <c r="H318" s="235" t="e">
        <f aca="false">NA()</f>
        <v>#N/A</v>
      </c>
      <c r="I318" s="235" t="e">
        <f aca="false">NA()</f>
        <v>#N/A</v>
      </c>
      <c r="J318" s="24" t="n">
        <v>1138.09</v>
      </c>
      <c r="K318" s="24" t="n">
        <v>13.01</v>
      </c>
      <c r="L318" s="235" t="n">
        <v>112.53</v>
      </c>
      <c r="M318" s="235" t="n">
        <v>0</v>
      </c>
      <c r="N318" s="235" t="n">
        <v>1464.02</v>
      </c>
      <c r="O318" s="246"/>
      <c r="P318" s="235" t="e">
        <f aca="false">NA()</f>
        <v>#N/A</v>
      </c>
    </row>
    <row r="319" customFormat="false" ht="13.8" hidden="false" customHeight="false" outlineLevel="0" collapsed="false">
      <c r="A319" s="230" t="s">
        <v>24</v>
      </c>
      <c r="B319" s="230" t="n">
        <v>-10.7</v>
      </c>
      <c r="C319" s="235" t="n">
        <v>44.827</v>
      </c>
      <c r="D319" s="235" t="n">
        <v>0</v>
      </c>
      <c r="E319" s="235" t="n">
        <v>5.975</v>
      </c>
      <c r="F319" s="235" t="n">
        <v>0</v>
      </c>
      <c r="G319" s="235" t="n">
        <v>0</v>
      </c>
      <c r="H319" s="235" t="e">
        <f aca="false">NA()</f>
        <v>#N/A</v>
      </c>
      <c r="I319" s="235" t="e">
        <f aca="false">NA()</f>
        <v>#N/A</v>
      </c>
      <c r="J319" s="24" t="n">
        <v>1138.09</v>
      </c>
      <c r="K319" s="24" t="n">
        <v>13.01</v>
      </c>
      <c r="L319" s="235" t="n">
        <v>112.53</v>
      </c>
      <c r="M319" s="235" t="n">
        <v>0</v>
      </c>
      <c r="N319" s="235" t="n">
        <v>1464.02</v>
      </c>
      <c r="O319" s="246"/>
      <c r="P319" s="235" t="e">
        <f aca="false">NA()</f>
        <v>#N/A</v>
      </c>
    </row>
    <row r="320" customFormat="false" ht="13.8" hidden="false" customHeight="false" outlineLevel="0" collapsed="false">
      <c r="A320" s="230" t="s">
        <v>25</v>
      </c>
      <c r="B320" s="230" t="n">
        <v>-5.1</v>
      </c>
      <c r="C320" s="235" t="n">
        <v>44.827</v>
      </c>
      <c r="D320" s="235" t="n">
        <v>0</v>
      </c>
      <c r="E320" s="235" t="n">
        <v>5.975</v>
      </c>
      <c r="F320" s="235" t="n">
        <v>0</v>
      </c>
      <c r="G320" s="235" t="n">
        <v>0</v>
      </c>
      <c r="H320" s="235" t="e">
        <f aca="false">NA()</f>
        <v>#N/A</v>
      </c>
      <c r="I320" s="235" t="e">
        <f aca="false">NA()</f>
        <v>#N/A</v>
      </c>
      <c r="J320" s="24" t="n">
        <v>1138.09</v>
      </c>
      <c r="K320" s="24" t="n">
        <v>13.01</v>
      </c>
      <c r="L320" s="235" t="n">
        <v>112.53</v>
      </c>
      <c r="M320" s="235" t="n">
        <v>0</v>
      </c>
      <c r="N320" s="235" t="n">
        <v>1464.02</v>
      </c>
      <c r="O320" s="246"/>
      <c r="P320" s="235" t="e">
        <f aca="false">NA()</f>
        <v>#N/A</v>
      </c>
    </row>
    <row r="321" customFormat="false" ht="13.8" hidden="false" customHeight="false" outlineLevel="0" collapsed="false">
      <c r="A321" s="230" t="s">
        <v>27</v>
      </c>
      <c r="B321" s="230" t="n">
        <v>3.7</v>
      </c>
      <c r="C321" s="235" t="n">
        <f aca="false">44.827</f>
        <v>44.827</v>
      </c>
      <c r="D321" s="235" t="n">
        <v>0</v>
      </c>
      <c r="E321" s="235" t="n">
        <v>5.975</v>
      </c>
      <c r="F321" s="235" t="n">
        <v>0</v>
      </c>
      <c r="G321" s="235" t="n">
        <v>0</v>
      </c>
      <c r="H321" s="235" t="e">
        <f aca="false">NA()</f>
        <v>#N/A</v>
      </c>
      <c r="I321" s="235" t="e">
        <f aca="false">NA()</f>
        <v>#N/A</v>
      </c>
      <c r="J321" s="24" t="n">
        <v>1138.09</v>
      </c>
      <c r="K321" s="24" t="n">
        <v>13.01</v>
      </c>
      <c r="L321" s="235" t="n">
        <v>112.53</v>
      </c>
      <c r="M321" s="235" t="n">
        <v>0</v>
      </c>
      <c r="N321" s="235" t="n">
        <v>1464.02</v>
      </c>
      <c r="O321" s="246"/>
      <c r="P321" s="235" t="e">
        <f aca="false">NA()</f>
        <v>#N/A</v>
      </c>
    </row>
    <row r="322" customFormat="false" ht="13.8" hidden="false" customHeight="false" outlineLevel="0" collapsed="false">
      <c r="A322" s="230" t="s">
        <v>28</v>
      </c>
      <c r="B322" s="230" t="n">
        <v>9.8</v>
      </c>
      <c r="C322" s="235" t="n">
        <f aca="false">13.014-U322</f>
        <v>13.014</v>
      </c>
      <c r="D322" s="235" t="n">
        <v>0</v>
      </c>
      <c r="E322" s="235" t="n">
        <v>5.976</v>
      </c>
      <c r="F322" s="235" t="n">
        <v>0</v>
      </c>
      <c r="G322" s="235" t="n">
        <v>0</v>
      </c>
      <c r="H322" s="235" t="e">
        <f aca="false">NA()</f>
        <v>#N/A</v>
      </c>
      <c r="I322" s="235" t="e">
        <f aca="false">NA()</f>
        <v>#N/A</v>
      </c>
      <c r="J322" s="24" t="n">
        <v>1138.09</v>
      </c>
      <c r="K322" s="24" t="n">
        <v>13.01</v>
      </c>
      <c r="L322" s="235" t="n">
        <v>112.53</v>
      </c>
      <c r="M322" s="235" t="n">
        <v>0</v>
      </c>
      <c r="N322" s="235" t="n">
        <v>1464.02</v>
      </c>
      <c r="O322" s="246"/>
      <c r="P322" s="235" t="e">
        <f aca="false">NA()</f>
        <v>#N/A</v>
      </c>
    </row>
    <row r="323" customFormat="false" ht="13.8" hidden="false" customHeight="false" outlineLevel="0" collapsed="false">
      <c r="A323" s="230" t="s">
        <v>29</v>
      </c>
      <c r="B323" s="230" t="n">
        <v>0</v>
      </c>
      <c r="C323" s="235" t="n">
        <v>0</v>
      </c>
      <c r="D323" s="235" t="n">
        <v>0</v>
      </c>
      <c r="E323" s="235" t="n">
        <v>0</v>
      </c>
      <c r="F323" s="235" t="n">
        <v>0</v>
      </c>
      <c r="G323" s="235" t="n">
        <v>0</v>
      </c>
      <c r="H323" s="235" t="e">
        <f aca="false">NA()</f>
        <v>#N/A</v>
      </c>
      <c r="I323" s="235" t="e">
        <f aca="false">NA()</f>
        <v>#N/A</v>
      </c>
      <c r="J323" s="24" t="n">
        <v>1138.09</v>
      </c>
      <c r="K323" s="24" t="n">
        <v>13.01</v>
      </c>
      <c r="L323" s="235" t="n">
        <v>0</v>
      </c>
      <c r="M323" s="235" t="n">
        <v>0</v>
      </c>
      <c r="N323" s="235" t="n">
        <v>0</v>
      </c>
      <c r="O323" s="246"/>
      <c r="P323" s="235" t="e">
        <f aca="false">NA()</f>
        <v>#N/A</v>
      </c>
    </row>
    <row r="324" customFormat="false" ht="13.8" hidden="false" customHeight="false" outlineLevel="0" collapsed="false">
      <c r="A324" s="230" t="s">
        <v>30</v>
      </c>
      <c r="B324" s="230" t="n">
        <v>0</v>
      </c>
      <c r="C324" s="235" t="n">
        <v>0</v>
      </c>
      <c r="D324" s="235" t="n">
        <v>0</v>
      </c>
      <c r="E324" s="235" t="n">
        <v>5.975</v>
      </c>
      <c r="F324" s="235" t="n">
        <v>0</v>
      </c>
      <c r="G324" s="235" t="n">
        <v>0</v>
      </c>
      <c r="H324" s="235" t="e">
        <f aca="false">NA()</f>
        <v>#N/A</v>
      </c>
      <c r="I324" s="235" t="e">
        <f aca="false">NA()</f>
        <v>#N/A</v>
      </c>
      <c r="J324" s="24" t="n">
        <v>1138.09</v>
      </c>
      <c r="K324" s="24" t="n">
        <v>13.01</v>
      </c>
      <c r="L324" s="235" t="n">
        <v>112.53</v>
      </c>
      <c r="M324" s="235" t="n">
        <v>0</v>
      </c>
      <c r="N324" s="235" t="n">
        <v>1464.02</v>
      </c>
      <c r="O324" s="246"/>
      <c r="P324" s="235" t="e">
        <f aca="false">NA()</f>
        <v>#N/A</v>
      </c>
    </row>
    <row r="325" customFormat="false" ht="13.8" hidden="false" customHeight="false" outlineLevel="0" collapsed="false">
      <c r="A325" s="230" t="s">
        <v>31</v>
      </c>
      <c r="B325" s="230" t="n">
        <v>0</v>
      </c>
      <c r="C325" s="235" t="n">
        <v>0</v>
      </c>
      <c r="D325" s="235" t="n">
        <v>0</v>
      </c>
      <c r="E325" s="235" t="n">
        <v>5.975</v>
      </c>
      <c r="F325" s="235" t="n">
        <v>0</v>
      </c>
      <c r="G325" s="235" t="n">
        <v>0</v>
      </c>
      <c r="H325" s="235" t="e">
        <f aca="false">NA()</f>
        <v>#N/A</v>
      </c>
      <c r="I325" s="235" t="e">
        <f aca="false">NA()</f>
        <v>#N/A</v>
      </c>
      <c r="J325" s="24" t="n">
        <v>1138.09</v>
      </c>
      <c r="K325" s="24" t="n">
        <v>13.01</v>
      </c>
      <c r="L325" s="235" t="n">
        <v>112.53</v>
      </c>
      <c r="M325" s="235" t="n">
        <v>0</v>
      </c>
      <c r="N325" s="235" t="n">
        <v>1464.02</v>
      </c>
      <c r="O325" s="246"/>
      <c r="P325" s="235" t="e">
        <f aca="false">NA()</f>
        <v>#N/A</v>
      </c>
    </row>
    <row r="326" customFormat="false" ht="13.8" hidden="false" customHeight="false" outlineLevel="0" collapsed="false">
      <c r="A326" s="230" t="s">
        <v>32</v>
      </c>
      <c r="B326" s="230" t="n">
        <v>9.9</v>
      </c>
      <c r="C326" s="235" t="n">
        <v>0</v>
      </c>
      <c r="D326" s="235" t="n">
        <v>0</v>
      </c>
      <c r="E326" s="235" t="n">
        <v>5.975</v>
      </c>
      <c r="F326" s="235" t="n">
        <v>0</v>
      </c>
      <c r="G326" s="235" t="n">
        <v>0</v>
      </c>
      <c r="H326" s="235" t="e">
        <f aca="false">NA()</f>
        <v>#N/A</v>
      </c>
      <c r="I326" s="235" t="e">
        <f aca="false">NA()</f>
        <v>#N/A</v>
      </c>
      <c r="J326" s="24" t="n">
        <v>1138.09</v>
      </c>
      <c r="K326" s="24" t="n">
        <v>13.01</v>
      </c>
      <c r="L326" s="235" t="n">
        <v>112.53</v>
      </c>
      <c r="M326" s="235" t="n">
        <v>0</v>
      </c>
      <c r="N326" s="235" t="n">
        <v>1464.02</v>
      </c>
      <c r="O326" s="246"/>
      <c r="P326" s="235" t="e">
        <f aca="false">NA()</f>
        <v>#N/A</v>
      </c>
    </row>
    <row r="327" customFormat="false" ht="13.8" hidden="false" customHeight="false" outlineLevel="0" collapsed="false">
      <c r="A327" s="230" t="s">
        <v>33</v>
      </c>
      <c r="B327" s="230" t="n">
        <v>3.4</v>
      </c>
      <c r="C327" s="235" t="n">
        <v>44.827</v>
      </c>
      <c r="D327" s="235" t="n">
        <v>0</v>
      </c>
      <c r="E327" s="235" t="n">
        <v>5.975</v>
      </c>
      <c r="F327" s="235" t="n">
        <v>0</v>
      </c>
      <c r="G327" s="235" t="n">
        <v>0</v>
      </c>
      <c r="H327" s="235" t="e">
        <f aca="false">NA()</f>
        <v>#N/A</v>
      </c>
      <c r="I327" s="235" t="e">
        <f aca="false">NA()</f>
        <v>#N/A</v>
      </c>
      <c r="J327" s="24" t="n">
        <v>1138.09</v>
      </c>
      <c r="K327" s="24" t="n">
        <v>13.01</v>
      </c>
      <c r="L327" s="235" t="n">
        <v>112.53</v>
      </c>
      <c r="M327" s="235" t="n">
        <v>0</v>
      </c>
      <c r="N327" s="235" t="n">
        <v>1464.02</v>
      </c>
      <c r="O327" s="246"/>
      <c r="P327" s="235" t="e">
        <f aca="false">NA()</f>
        <v>#N/A</v>
      </c>
    </row>
    <row r="328" customFormat="false" ht="13.8" hidden="false" customHeight="false" outlineLevel="0" collapsed="false">
      <c r="A328" s="230" t="s">
        <v>34</v>
      </c>
      <c r="B328" s="230" t="n">
        <v>-3.2</v>
      </c>
      <c r="C328" s="235" t="n">
        <v>44.827</v>
      </c>
      <c r="D328" s="235" t="n">
        <v>0</v>
      </c>
      <c r="E328" s="235" t="n">
        <v>5.975</v>
      </c>
      <c r="F328" s="235" t="n">
        <v>0</v>
      </c>
      <c r="G328" s="235" t="n">
        <v>0</v>
      </c>
      <c r="H328" s="235" t="e">
        <f aca="false">NA()</f>
        <v>#N/A</v>
      </c>
      <c r="I328" s="235" t="e">
        <f aca="false">NA()</f>
        <v>#N/A</v>
      </c>
      <c r="J328" s="24" t="n">
        <v>1138.09</v>
      </c>
      <c r="K328" s="24" t="n">
        <v>13.01</v>
      </c>
      <c r="L328" s="235" t="n">
        <v>112.53</v>
      </c>
      <c r="M328" s="235" t="n">
        <v>0</v>
      </c>
      <c r="N328" s="235" t="n">
        <v>1464.02</v>
      </c>
      <c r="O328" s="246"/>
      <c r="P328" s="235" t="e">
        <f aca="false">NA()</f>
        <v>#N/A</v>
      </c>
    </row>
    <row r="329" customFormat="false" ht="13.8" hidden="false" customHeight="false" outlineLevel="0" collapsed="false">
      <c r="A329" s="230" t="s">
        <v>35</v>
      </c>
      <c r="B329" s="230" t="n">
        <v>-8.6</v>
      </c>
      <c r="C329" s="235" t="n">
        <v>44.827</v>
      </c>
      <c r="D329" s="235" t="n">
        <v>0</v>
      </c>
      <c r="E329" s="235" t="n">
        <v>5.975</v>
      </c>
      <c r="F329" s="235" t="n">
        <v>0</v>
      </c>
      <c r="G329" s="235" t="n">
        <v>0</v>
      </c>
      <c r="H329" s="235" t="e">
        <f aca="false">NA()</f>
        <v>#N/A</v>
      </c>
      <c r="I329" s="235" t="e">
        <f aca="false">NA()</f>
        <v>#N/A</v>
      </c>
      <c r="J329" s="24" t="n">
        <v>1138.09</v>
      </c>
      <c r="K329" s="24" t="n">
        <v>13.01</v>
      </c>
      <c r="L329" s="235" t="n">
        <v>112.53</v>
      </c>
      <c r="M329" s="235" t="n">
        <v>0</v>
      </c>
      <c r="N329" s="235" t="n">
        <v>1464.02</v>
      </c>
      <c r="O329" s="246"/>
      <c r="P329" s="235" t="e">
        <f aca="false">NA()</f>
        <v>#N/A</v>
      </c>
    </row>
    <row r="330" customFormat="false" ht="13.8" hidden="false" customHeight="false" outlineLevel="0" collapsed="false">
      <c r="A330" s="230" t="s">
        <v>36</v>
      </c>
      <c r="B330" s="230"/>
      <c r="C330" s="235" t="n">
        <f aca="false">SUM(C318:C329)</f>
        <v>326.803</v>
      </c>
      <c r="D330" s="235" t="n">
        <v>0</v>
      </c>
      <c r="E330" s="235" t="n">
        <v>65.726</v>
      </c>
      <c r="F330" s="235" t="n">
        <v>0</v>
      </c>
      <c r="G330" s="235" t="n">
        <v>0</v>
      </c>
      <c r="H330" s="235" t="e">
        <f aca="false">NA()</f>
        <v>#N/A</v>
      </c>
      <c r="I330" s="235" t="e">
        <f aca="false">NA()</f>
        <v>#N/A</v>
      </c>
      <c r="J330" s="24" t="n">
        <v>1138.09</v>
      </c>
      <c r="K330" s="24" t="n">
        <v>13.01</v>
      </c>
      <c r="L330" s="235" t="n">
        <v>1237.83</v>
      </c>
      <c r="M330" s="235" t="n">
        <v>0</v>
      </c>
      <c r="N330" s="235" t="n">
        <v>16104.22</v>
      </c>
      <c r="O330" s="246"/>
      <c r="P330" s="235" t="e">
        <f aca="false">NA()</f>
        <v>#N/A</v>
      </c>
    </row>
    <row r="331" customFormat="false" ht="13.8" hidden="false" customHeight="false" outlineLevel="0" collapsed="false">
      <c r="A331" s="236"/>
      <c r="B331" s="236"/>
      <c r="C331" s="250" t="s">
        <v>37</v>
      </c>
      <c r="D331" s="250"/>
      <c r="E331" s="250"/>
      <c r="F331" s="250"/>
      <c r="G331" s="250"/>
      <c r="H331" s="250"/>
      <c r="I331" s="251"/>
      <c r="J331" s="251"/>
      <c r="K331" s="252" t="s">
        <v>38</v>
      </c>
      <c r="L331" s="252"/>
      <c r="M331" s="252"/>
      <c r="N331" s="253"/>
      <c r="O331" s="253"/>
      <c r="P331" s="253"/>
    </row>
    <row r="332" customFormat="false" ht="13.8" hidden="false" customHeight="false" outlineLevel="0" collapsed="false">
      <c r="A332" s="236"/>
      <c r="B332" s="236"/>
      <c r="C332" s="254" t="n">
        <v>0.106656</v>
      </c>
      <c r="D332" s="254" t="n">
        <v>0</v>
      </c>
      <c r="E332" s="254" t="n">
        <v>0.009378</v>
      </c>
      <c r="F332" s="254" t="n">
        <v>0</v>
      </c>
      <c r="G332" s="255"/>
      <c r="H332" s="254" t="n">
        <v>0.116034</v>
      </c>
      <c r="I332" s="251"/>
      <c r="J332" s="251"/>
      <c r="K332" s="254" t="n">
        <v>0</v>
      </c>
      <c r="L332" s="254" t="n">
        <v>0.141304</v>
      </c>
      <c r="M332" s="254" t="n">
        <v>0</v>
      </c>
      <c r="N332" s="253"/>
      <c r="O332" s="253"/>
      <c r="P332" s="253"/>
    </row>
    <row r="333" customFormat="false" ht="13.2" hidden="false" customHeight="false" outlineLevel="0" collapsed="false">
      <c r="A333" s="198"/>
      <c r="B333" s="19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</row>
    <row r="334" customFormat="false" ht="13.2" hidden="false" customHeight="false" outlineLevel="0" collapsed="false">
      <c r="A334" s="225" t="s">
        <v>45</v>
      </c>
      <c r="B334" s="19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 t="s">
        <v>410</v>
      </c>
    </row>
    <row r="335" customFormat="false" ht="13.2" hidden="false" customHeight="false" outlineLevel="0" collapsed="false">
      <c r="A335" s="198"/>
      <c r="B335" s="19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</row>
    <row r="336" customFormat="false" ht="13.2" hidden="false" customHeight="false" outlineLevel="0" collapsed="false">
      <c r="A336" s="226" t="s">
        <v>411</v>
      </c>
      <c r="B336" s="19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</row>
    <row r="337" customFormat="false" ht="13.8" hidden="false" customHeight="false" outlineLevel="0" collapsed="false">
      <c r="A337" s="227" t="s">
        <v>412</v>
      </c>
      <c r="B337" s="19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9" t="s">
        <v>383</v>
      </c>
    </row>
    <row r="338" customFormat="false" ht="13.8" hidden="false" customHeight="true" outlineLevel="0" collapsed="false">
      <c r="A338" s="230" t="s">
        <v>4</v>
      </c>
      <c r="B338" s="230" t="s">
        <v>5</v>
      </c>
      <c r="C338" s="256" t="s">
        <v>6</v>
      </c>
      <c r="D338" s="256"/>
      <c r="E338" s="256"/>
      <c r="F338" s="256"/>
      <c r="G338" s="256"/>
      <c r="H338" s="256"/>
      <c r="I338" s="256"/>
      <c r="J338" s="256"/>
      <c r="K338" s="256" t="s">
        <v>7</v>
      </c>
      <c r="L338" s="256"/>
      <c r="M338" s="256"/>
      <c r="N338" s="256"/>
      <c r="O338" s="256"/>
      <c r="P338" s="257" t="s">
        <v>8</v>
      </c>
    </row>
    <row r="339" customFormat="false" ht="13.8" hidden="false" customHeight="false" outlineLevel="0" collapsed="false">
      <c r="A339" s="230"/>
      <c r="B339" s="230"/>
      <c r="C339" s="258" t="s">
        <v>9</v>
      </c>
      <c r="D339" s="258"/>
      <c r="E339" s="258"/>
      <c r="F339" s="258"/>
      <c r="G339" s="258"/>
      <c r="H339" s="258"/>
      <c r="I339" s="258" t="s">
        <v>10</v>
      </c>
      <c r="J339" s="258"/>
      <c r="K339" s="258" t="s">
        <v>11</v>
      </c>
      <c r="L339" s="258"/>
      <c r="M339" s="258"/>
      <c r="N339" s="258" t="s">
        <v>10</v>
      </c>
      <c r="O339" s="258"/>
      <c r="P339" s="257"/>
    </row>
    <row r="340" customFormat="false" ht="13.8" hidden="false" customHeight="false" outlineLevel="0" collapsed="false">
      <c r="A340" s="230"/>
      <c r="B340" s="230"/>
      <c r="C340" s="258" t="s">
        <v>12</v>
      </c>
      <c r="D340" s="258" t="s">
        <v>13</v>
      </c>
      <c r="E340" s="258" t="s">
        <v>14</v>
      </c>
      <c r="F340" s="258" t="s">
        <v>15</v>
      </c>
      <c r="G340" s="258" t="s">
        <v>16</v>
      </c>
      <c r="H340" s="258" t="s">
        <v>17</v>
      </c>
      <c r="I340" s="258" t="s">
        <v>18</v>
      </c>
      <c r="J340" s="246" t="s">
        <v>19</v>
      </c>
      <c r="K340" s="259" t="s">
        <v>20</v>
      </c>
      <c r="L340" s="235" t="s">
        <v>21</v>
      </c>
      <c r="M340" s="235" t="s">
        <v>22</v>
      </c>
      <c r="N340" s="258" t="s">
        <v>18</v>
      </c>
      <c r="O340" s="246"/>
      <c r="P340" s="257"/>
    </row>
    <row r="341" customFormat="false" ht="13.8" hidden="false" customHeight="false" outlineLevel="0" collapsed="false">
      <c r="A341" s="230" t="s">
        <v>23</v>
      </c>
      <c r="B341" s="230" t="n">
        <v>-11.9</v>
      </c>
      <c r="C341" s="235" t="n">
        <v>8718.937</v>
      </c>
      <c r="D341" s="235" t="n">
        <v>215.907</v>
      </c>
      <c r="E341" s="235" t="n">
        <v>1473.01</v>
      </c>
      <c r="F341" s="235" t="n">
        <v>0</v>
      </c>
      <c r="G341" s="235" t="n">
        <v>68.992</v>
      </c>
      <c r="H341" s="235" t="e">
        <f aca="false">NA()</f>
        <v>#N/A</v>
      </c>
      <c r="I341" s="235" t="e">
        <f aca="false">NA()</f>
        <v>#N/A</v>
      </c>
      <c r="J341" s="24" t="n">
        <v>1138.09</v>
      </c>
      <c r="K341" s="24" t="n">
        <v>13.01</v>
      </c>
      <c r="L341" s="235" t="n">
        <v>27484.213</v>
      </c>
      <c r="M341" s="235" t="n">
        <v>0</v>
      </c>
      <c r="N341" s="235" t="n">
        <v>357569.62</v>
      </c>
      <c r="O341" s="246"/>
      <c r="P341" s="235" t="e">
        <f aca="false">NA()</f>
        <v>#N/A</v>
      </c>
    </row>
    <row r="342" customFormat="false" ht="13.8" hidden="false" customHeight="false" outlineLevel="0" collapsed="false">
      <c r="A342" s="230" t="s">
        <v>24</v>
      </c>
      <c r="B342" s="230" t="n">
        <v>-10.7</v>
      </c>
      <c r="C342" s="235" t="n">
        <v>8372.339</v>
      </c>
      <c r="D342" s="235" t="n">
        <v>187.047</v>
      </c>
      <c r="E342" s="235" t="n">
        <v>1452.75</v>
      </c>
      <c r="F342" s="235" t="n">
        <v>0</v>
      </c>
      <c r="G342" s="235" t="n">
        <v>59.826</v>
      </c>
      <c r="H342" s="235" t="e">
        <f aca="false">NA()</f>
        <v>#N/A</v>
      </c>
      <c r="I342" s="235" t="e">
        <f aca="false">NA()</f>
        <v>#N/A</v>
      </c>
      <c r="J342" s="24" t="n">
        <v>1138.09</v>
      </c>
      <c r="K342" s="24" t="n">
        <v>13.01</v>
      </c>
      <c r="L342" s="235" t="n">
        <v>27127.448</v>
      </c>
      <c r="M342" s="235" t="n">
        <v>0</v>
      </c>
      <c r="N342" s="235" t="n">
        <v>352928.09</v>
      </c>
      <c r="O342" s="246"/>
      <c r="P342" s="235" t="e">
        <f aca="false">NA()</f>
        <v>#N/A</v>
      </c>
    </row>
    <row r="343" customFormat="false" ht="13.8" hidden="false" customHeight="false" outlineLevel="0" collapsed="false">
      <c r="A343" s="230" t="s">
        <v>25</v>
      </c>
      <c r="B343" s="230" t="n">
        <v>-5.1</v>
      </c>
      <c r="C343" s="235" t="n">
        <v>8133.674</v>
      </c>
      <c r="D343" s="235" t="n">
        <v>165.923</v>
      </c>
      <c r="E343" s="235" t="n">
        <v>1473.01</v>
      </c>
      <c r="F343" s="235" t="n">
        <v>0</v>
      </c>
      <c r="G343" s="235" t="n">
        <v>53.356</v>
      </c>
      <c r="H343" s="235" t="e">
        <f aca="false">NA()</f>
        <v>#N/A</v>
      </c>
      <c r="I343" s="235" t="e">
        <f aca="false">NA()</f>
        <v>#N/A</v>
      </c>
      <c r="J343" s="24" t="n">
        <v>1138.09</v>
      </c>
      <c r="K343" s="24" t="n">
        <v>13.01</v>
      </c>
      <c r="L343" s="235" t="n">
        <v>27484.213</v>
      </c>
      <c r="M343" s="235" t="n">
        <v>0</v>
      </c>
      <c r="N343" s="235" t="n">
        <v>357569.62</v>
      </c>
      <c r="O343" s="246"/>
      <c r="P343" s="235" t="e">
        <f aca="false">NA()</f>
        <v>#N/A</v>
      </c>
    </row>
    <row r="344" customFormat="false" ht="13.8" hidden="false" customHeight="false" outlineLevel="0" collapsed="false">
      <c r="A344" s="230" t="s">
        <v>27</v>
      </c>
      <c r="B344" s="230" t="n">
        <v>3.7</v>
      </c>
      <c r="C344" s="235" t="n">
        <v>7335.156</v>
      </c>
      <c r="D344" s="235" t="n">
        <v>97.974</v>
      </c>
      <c r="E344" s="235" t="n">
        <v>1466.255</v>
      </c>
      <c r="F344" s="235" t="n">
        <v>0</v>
      </c>
      <c r="G344" s="235" t="n">
        <v>32.05</v>
      </c>
      <c r="H344" s="235" t="e">
        <f aca="false">NA()</f>
        <v>#N/A</v>
      </c>
      <c r="I344" s="235" t="e">
        <f aca="false">NA()</f>
        <v>#N/A</v>
      </c>
      <c r="J344" s="24" t="n">
        <v>1138.09</v>
      </c>
      <c r="K344" s="24" t="n">
        <v>13.01</v>
      </c>
      <c r="L344" s="235" t="n">
        <v>27365.292</v>
      </c>
      <c r="M344" s="235" t="n">
        <v>0</v>
      </c>
      <c r="N344" s="235" t="n">
        <v>356022.47</v>
      </c>
      <c r="O344" s="246"/>
      <c r="P344" s="235" t="e">
        <f aca="false">NA()</f>
        <v>#N/A</v>
      </c>
    </row>
    <row r="345" customFormat="false" ht="13.8" hidden="false" customHeight="false" outlineLevel="0" collapsed="false">
      <c r="A345" s="230" t="s">
        <v>28</v>
      </c>
      <c r="B345" s="230" t="n">
        <v>9.8</v>
      </c>
      <c r="C345" s="235" t="n">
        <f aca="false">1989.074-U345</f>
        <v>1989.074</v>
      </c>
      <c r="D345" s="235" t="n">
        <v>16.374</v>
      </c>
      <c r="E345" s="235" t="n">
        <v>1408.634</v>
      </c>
      <c r="F345" s="235" t="n">
        <v>0</v>
      </c>
      <c r="G345" s="235" t="n">
        <v>5.544</v>
      </c>
      <c r="H345" s="235" t="e">
        <f aca="false">NA()</f>
        <v>#N/A</v>
      </c>
      <c r="I345" s="235" t="e">
        <f aca="false">NA()</f>
        <v>#N/A</v>
      </c>
      <c r="J345" s="24" t="n">
        <v>1138.09</v>
      </c>
      <c r="K345" s="24" t="n">
        <v>13.01</v>
      </c>
      <c r="L345" s="235" t="n">
        <v>26464.577</v>
      </c>
      <c r="M345" s="235" t="n">
        <v>0</v>
      </c>
      <c r="N345" s="235" t="n">
        <v>344304.06</v>
      </c>
      <c r="O345" s="246"/>
      <c r="P345" s="235" t="e">
        <f aca="false">NA()</f>
        <v>#N/A</v>
      </c>
    </row>
    <row r="346" customFormat="false" ht="13.8" hidden="false" customHeight="false" outlineLevel="0" collapsed="false">
      <c r="A346" s="230" t="s">
        <v>29</v>
      </c>
      <c r="B346" s="230" t="n">
        <v>0</v>
      </c>
      <c r="C346" s="235" t="n">
        <v>0</v>
      </c>
      <c r="D346" s="235" t="n">
        <v>0</v>
      </c>
      <c r="E346" s="235" t="n">
        <v>1364.958</v>
      </c>
      <c r="F346" s="235" t="n">
        <v>0</v>
      </c>
      <c r="G346" s="235" t="n">
        <v>0</v>
      </c>
      <c r="H346" s="235" t="e">
        <f aca="false">NA()</f>
        <v>#N/A</v>
      </c>
      <c r="I346" s="235" t="e">
        <f aca="false">NA()</f>
        <v>#N/A</v>
      </c>
      <c r="J346" s="24" t="n">
        <v>1138.09</v>
      </c>
      <c r="K346" s="24" t="n">
        <v>13.01</v>
      </c>
      <c r="L346" s="235" t="n">
        <v>25706.119</v>
      </c>
      <c r="M346" s="235" t="n">
        <v>0</v>
      </c>
      <c r="N346" s="235" t="n">
        <v>334436.64</v>
      </c>
      <c r="O346" s="246"/>
      <c r="P346" s="235" t="e">
        <f aca="false">NA()</f>
        <v>#N/A</v>
      </c>
    </row>
    <row r="347" customFormat="false" ht="13.8" hidden="false" customHeight="false" outlineLevel="0" collapsed="false">
      <c r="A347" s="230" t="s">
        <v>30</v>
      </c>
      <c r="B347" s="230" t="n">
        <v>0</v>
      </c>
      <c r="C347" s="235" t="n">
        <v>0</v>
      </c>
      <c r="D347" s="235" t="n">
        <v>0</v>
      </c>
      <c r="E347" s="235" t="n">
        <v>1370.729</v>
      </c>
      <c r="F347" s="235" t="n">
        <v>0</v>
      </c>
      <c r="G347" s="235" t="n">
        <v>0</v>
      </c>
      <c r="H347" s="235" t="e">
        <f aca="false">NA()</f>
        <v>#N/A</v>
      </c>
      <c r="I347" s="235" t="e">
        <f aca="false">NA()</f>
        <v>#N/A</v>
      </c>
      <c r="J347" s="24" t="n">
        <v>1138.09</v>
      </c>
      <c r="K347" s="24" t="n">
        <v>13.01</v>
      </c>
      <c r="L347" s="235" t="n">
        <v>25814.829</v>
      </c>
      <c r="M347" s="235" t="n">
        <v>0</v>
      </c>
      <c r="N347" s="235" t="n">
        <v>335850.94</v>
      </c>
      <c r="O347" s="246"/>
      <c r="P347" s="235" t="e">
        <f aca="false">NA()</f>
        <v>#N/A</v>
      </c>
    </row>
    <row r="348" customFormat="false" ht="13.8" hidden="false" customHeight="false" outlineLevel="0" collapsed="false">
      <c r="A348" s="230" t="s">
        <v>31</v>
      </c>
      <c r="B348" s="230" t="n">
        <v>0</v>
      </c>
      <c r="C348" s="235" t="n">
        <v>0</v>
      </c>
      <c r="D348" s="235" t="n">
        <v>0</v>
      </c>
      <c r="E348" s="235" t="n">
        <v>751.691</v>
      </c>
      <c r="F348" s="235" t="n">
        <v>0</v>
      </c>
      <c r="G348" s="235" t="n">
        <v>0</v>
      </c>
      <c r="H348" s="235" t="e">
        <f aca="false">NA()</f>
        <v>#N/A</v>
      </c>
      <c r="I348" s="235" t="e">
        <f aca="false">NA()</f>
        <v>#N/A</v>
      </c>
      <c r="J348" s="24" t="n">
        <v>1138.09</v>
      </c>
      <c r="K348" s="24" t="n">
        <v>13.01</v>
      </c>
      <c r="L348" s="235" t="n">
        <v>14156.512</v>
      </c>
      <c r="M348" s="235" t="n">
        <v>0</v>
      </c>
      <c r="N348" s="235" t="n">
        <v>184176.16</v>
      </c>
      <c r="O348" s="246"/>
      <c r="P348" s="235" t="e">
        <f aca="false">NA()</f>
        <v>#N/A</v>
      </c>
    </row>
    <row r="349" customFormat="false" ht="13.8" hidden="false" customHeight="false" outlineLevel="0" collapsed="false">
      <c r="A349" s="230" t="s">
        <v>32</v>
      </c>
      <c r="B349" s="230" t="n">
        <v>9.9</v>
      </c>
      <c r="C349" s="235" t="n">
        <v>0</v>
      </c>
      <c r="D349" s="235" t="n">
        <v>0</v>
      </c>
      <c r="E349" s="235" t="n">
        <v>1376.932</v>
      </c>
      <c r="F349" s="235" t="n">
        <v>0</v>
      </c>
      <c r="G349" s="235" t="n">
        <v>0</v>
      </c>
      <c r="H349" s="235" t="e">
        <f aca="false">NA()</f>
        <v>#N/A</v>
      </c>
      <c r="I349" s="235" t="e">
        <f aca="false">NA()</f>
        <v>#N/A</v>
      </c>
      <c r="J349" s="24" t="n">
        <v>1138.09</v>
      </c>
      <c r="K349" s="24" t="n">
        <v>13.01</v>
      </c>
      <c r="L349" s="235" t="n">
        <v>25931.239</v>
      </c>
      <c r="M349" s="235" t="n">
        <v>0</v>
      </c>
      <c r="N349" s="235" t="n">
        <v>337365.45</v>
      </c>
      <c r="O349" s="246"/>
      <c r="P349" s="235" t="e">
        <f aca="false">NA()</f>
        <v>#N/A</v>
      </c>
    </row>
    <row r="350" customFormat="false" ht="13.8" hidden="false" customHeight="false" outlineLevel="0" collapsed="false">
      <c r="A350" s="230" t="s">
        <v>33</v>
      </c>
      <c r="B350" s="230" t="n">
        <v>3.4</v>
      </c>
      <c r="C350" s="235" t="n">
        <v>7402.098</v>
      </c>
      <c r="D350" s="235" t="n">
        <v>103.445</v>
      </c>
      <c r="E350" s="235" t="n">
        <v>1473.01</v>
      </c>
      <c r="F350" s="235" t="n">
        <v>0</v>
      </c>
      <c r="G350" s="235" t="n">
        <v>33.813</v>
      </c>
      <c r="H350" s="235" t="e">
        <f aca="false">NA()</f>
        <v>#N/A</v>
      </c>
      <c r="I350" s="235" t="e">
        <f aca="false">NA()</f>
        <v>#N/A</v>
      </c>
      <c r="J350" s="24" t="n">
        <v>1138.09</v>
      </c>
      <c r="K350" s="24" t="n">
        <v>13.01</v>
      </c>
      <c r="L350" s="235" t="n">
        <v>27484.213</v>
      </c>
      <c r="M350" s="235" t="n">
        <v>0</v>
      </c>
      <c r="N350" s="235" t="n">
        <v>357569.62</v>
      </c>
      <c r="O350" s="246"/>
      <c r="P350" s="235" t="e">
        <f aca="false">NA()</f>
        <v>#N/A</v>
      </c>
    </row>
    <row r="351" customFormat="false" ht="13.8" hidden="false" customHeight="false" outlineLevel="0" collapsed="false">
      <c r="A351" s="230" t="s">
        <v>34</v>
      </c>
      <c r="B351" s="230" t="n">
        <v>-3.2</v>
      </c>
      <c r="C351" s="235" t="n">
        <v>7909.859</v>
      </c>
      <c r="D351" s="235" t="n">
        <v>147.056</v>
      </c>
      <c r="E351" s="235" t="n">
        <v>1466.255</v>
      </c>
      <c r="F351" s="235" t="n">
        <v>0</v>
      </c>
      <c r="G351" s="235" t="n">
        <v>47.409</v>
      </c>
      <c r="H351" s="235" t="e">
        <f aca="false">NA()</f>
        <v>#N/A</v>
      </c>
      <c r="I351" s="235" t="e">
        <f aca="false">NA()</f>
        <v>#N/A</v>
      </c>
      <c r="J351" s="24" t="n">
        <v>1138.09</v>
      </c>
      <c r="K351" s="24" t="n">
        <v>13.01</v>
      </c>
      <c r="L351" s="235" t="n">
        <v>27365.292</v>
      </c>
      <c r="M351" s="235" t="n">
        <v>0</v>
      </c>
      <c r="N351" s="235" t="n">
        <v>356022.47</v>
      </c>
      <c r="O351" s="246"/>
      <c r="P351" s="235" t="e">
        <f aca="false">NA()</f>
        <v>#N/A</v>
      </c>
    </row>
    <row r="352" customFormat="false" ht="13.8" hidden="false" customHeight="false" outlineLevel="0" collapsed="false">
      <c r="A352" s="230" t="s">
        <v>35</v>
      </c>
      <c r="B352" s="230" t="n">
        <v>-8.6</v>
      </c>
      <c r="C352" s="235" t="n">
        <v>8434.915</v>
      </c>
      <c r="D352" s="235" t="n">
        <v>191.65</v>
      </c>
      <c r="E352" s="235" t="n">
        <v>1473.01</v>
      </c>
      <c r="F352" s="235" t="n">
        <v>0</v>
      </c>
      <c r="G352" s="235" t="n">
        <v>61.406</v>
      </c>
      <c r="H352" s="235" t="e">
        <f aca="false">NA()</f>
        <v>#N/A</v>
      </c>
      <c r="I352" s="235" t="e">
        <f aca="false">NA()</f>
        <v>#N/A</v>
      </c>
      <c r="J352" s="24" t="n">
        <v>1138.09</v>
      </c>
      <c r="K352" s="24" t="n">
        <v>13.01</v>
      </c>
      <c r="L352" s="235" t="n">
        <v>27484.213</v>
      </c>
      <c r="M352" s="235" t="n">
        <v>0</v>
      </c>
      <c r="N352" s="235" t="n">
        <v>357569.62</v>
      </c>
      <c r="O352" s="246"/>
      <c r="P352" s="235" t="e">
        <f aca="false">NA()</f>
        <v>#N/A</v>
      </c>
    </row>
    <row r="353" customFormat="false" ht="13.8" hidden="false" customHeight="false" outlineLevel="0" collapsed="false">
      <c r="A353" s="230" t="s">
        <v>36</v>
      </c>
      <c r="B353" s="230"/>
      <c r="C353" s="235" t="n">
        <f aca="false">SUM(C341:C352)</f>
        <v>58296.052</v>
      </c>
      <c r="D353" s="235" t="n">
        <v>1125.376</v>
      </c>
      <c r="E353" s="235" t="n">
        <v>16550.244</v>
      </c>
      <c r="F353" s="235" t="n">
        <v>0</v>
      </c>
      <c r="G353" s="235" t="n">
        <v>362.396</v>
      </c>
      <c r="H353" s="235" t="e">
        <f aca="false">NA()</f>
        <v>#N/A</v>
      </c>
      <c r="I353" s="235" t="e">
        <f aca="false">NA()</f>
        <v>#N/A</v>
      </c>
      <c r="J353" s="24" t="n">
        <v>1138.09</v>
      </c>
      <c r="K353" s="24" t="n">
        <v>13.01</v>
      </c>
      <c r="L353" s="235" t="n">
        <v>309868.16</v>
      </c>
      <c r="M353" s="235" t="n">
        <v>0</v>
      </c>
      <c r="N353" s="235" t="n">
        <v>4031384.76</v>
      </c>
      <c r="O353" s="246"/>
      <c r="P353" s="235" t="e">
        <f aca="false">NA()</f>
        <v>#N/A</v>
      </c>
    </row>
    <row r="354" customFormat="false" ht="13.8" hidden="false" customHeight="false" outlineLevel="0" collapsed="false">
      <c r="A354" s="236"/>
      <c r="B354" s="236"/>
      <c r="C354" s="250" t="s">
        <v>37</v>
      </c>
      <c r="D354" s="250"/>
      <c r="E354" s="250"/>
      <c r="F354" s="250"/>
      <c r="G354" s="250"/>
      <c r="H354" s="250"/>
      <c r="I354" s="251"/>
      <c r="J354" s="251"/>
      <c r="K354" s="252" t="s">
        <v>38</v>
      </c>
      <c r="L354" s="252"/>
      <c r="M354" s="252"/>
      <c r="N354" s="253"/>
      <c r="O354" s="253"/>
      <c r="P354" s="253"/>
    </row>
    <row r="355" customFormat="false" ht="13.8" hidden="false" customHeight="false" outlineLevel="0" collapsed="false">
      <c r="A355" s="236"/>
      <c r="B355" s="236"/>
      <c r="C355" s="254" t="n">
        <v>25.183898</v>
      </c>
      <c r="D355" s="254" t="n">
        <v>1.071449</v>
      </c>
      <c r="E355" s="254" t="n">
        <v>2.576554</v>
      </c>
      <c r="F355" s="254" t="n">
        <v>0</v>
      </c>
      <c r="G355" s="255"/>
      <c r="H355" s="252" t="n">
        <v>28.831901</v>
      </c>
      <c r="I355" s="251"/>
      <c r="J355" s="251"/>
      <c r="K355" s="254" t="n">
        <v>0</v>
      </c>
      <c r="L355" s="254" t="n">
        <v>35.373077</v>
      </c>
      <c r="M355" s="254" t="n">
        <v>0</v>
      </c>
      <c r="N355" s="253"/>
      <c r="O355" s="253"/>
      <c r="P355" s="253"/>
    </row>
    <row r="356" customFormat="false" ht="13.2" hidden="false" customHeight="false" outlineLevel="0" collapsed="false">
      <c r="A356" s="198"/>
      <c r="B356" s="19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</row>
    <row r="357" customFormat="false" ht="13.2" hidden="false" customHeight="false" outlineLevel="0" collapsed="false">
      <c r="A357" s="225" t="s">
        <v>413</v>
      </c>
      <c r="B357" s="19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 t="s">
        <v>414</v>
      </c>
    </row>
    <row r="358" customFormat="false" ht="13.2" hidden="false" customHeight="false" outlineLevel="0" collapsed="false">
      <c r="A358" s="198"/>
      <c r="B358" s="19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</row>
    <row r="359" customFormat="false" ht="13.2" hidden="false" customHeight="false" outlineLevel="0" collapsed="false">
      <c r="A359" s="226" t="s">
        <v>372</v>
      </c>
      <c r="B359" s="19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</row>
    <row r="360" customFormat="false" ht="13.8" hidden="false" customHeight="false" outlineLevel="0" collapsed="false">
      <c r="A360" s="227" t="s">
        <v>415</v>
      </c>
      <c r="B360" s="19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9" t="s">
        <v>383</v>
      </c>
    </row>
    <row r="361" customFormat="false" ht="13.8" hidden="false" customHeight="true" outlineLevel="0" collapsed="false">
      <c r="A361" s="234" t="s">
        <v>4</v>
      </c>
      <c r="B361" s="234" t="s">
        <v>5</v>
      </c>
      <c r="C361" s="260" t="s">
        <v>6</v>
      </c>
      <c r="D361" s="260"/>
      <c r="E361" s="260"/>
      <c r="F361" s="260"/>
      <c r="G361" s="260"/>
      <c r="H361" s="260"/>
      <c r="I361" s="260"/>
      <c r="J361" s="260"/>
      <c r="K361" s="260" t="s">
        <v>7</v>
      </c>
      <c r="L361" s="260"/>
      <c r="M361" s="260"/>
      <c r="N361" s="260"/>
      <c r="O361" s="260"/>
      <c r="P361" s="261" t="s">
        <v>8</v>
      </c>
    </row>
    <row r="362" customFormat="false" ht="13.8" hidden="false" customHeight="false" outlineLevel="0" collapsed="false">
      <c r="A362" s="234"/>
      <c r="B362" s="234"/>
      <c r="C362" s="262" t="s">
        <v>9</v>
      </c>
      <c r="D362" s="262"/>
      <c r="E362" s="262"/>
      <c r="F362" s="262"/>
      <c r="G362" s="262"/>
      <c r="H362" s="262"/>
      <c r="I362" s="262" t="s">
        <v>10</v>
      </c>
      <c r="J362" s="262"/>
      <c r="K362" s="258" t="s">
        <v>11</v>
      </c>
      <c r="L362" s="258"/>
      <c r="M362" s="258"/>
      <c r="N362" s="262" t="s">
        <v>10</v>
      </c>
      <c r="O362" s="262"/>
      <c r="P362" s="261"/>
    </row>
    <row r="363" customFormat="false" ht="13.8" hidden="false" customHeight="false" outlineLevel="0" collapsed="false">
      <c r="A363" s="234"/>
      <c r="B363" s="234"/>
      <c r="C363" s="260" t="s">
        <v>12</v>
      </c>
      <c r="D363" s="260" t="s">
        <v>13</v>
      </c>
      <c r="E363" s="260" t="s">
        <v>14</v>
      </c>
      <c r="F363" s="260" t="s">
        <v>15</v>
      </c>
      <c r="G363" s="260" t="s">
        <v>16</v>
      </c>
      <c r="H363" s="260" t="s">
        <v>17</v>
      </c>
      <c r="I363" s="260" t="s">
        <v>18</v>
      </c>
      <c r="J363" s="246" t="s">
        <v>19</v>
      </c>
      <c r="K363" s="259" t="s">
        <v>20</v>
      </c>
      <c r="L363" s="263" t="s">
        <v>21</v>
      </c>
      <c r="M363" s="263" t="s">
        <v>22</v>
      </c>
      <c r="N363" s="260" t="s">
        <v>18</v>
      </c>
      <c r="O363" s="246"/>
      <c r="P363" s="261"/>
    </row>
    <row r="364" customFormat="false" ht="13.8" hidden="false" customHeight="false" outlineLevel="0" collapsed="false">
      <c r="A364" s="234" t="s">
        <v>23</v>
      </c>
      <c r="B364" s="230" t="n">
        <v>-11.9</v>
      </c>
      <c r="C364" s="235" t="n">
        <v>9842.4</v>
      </c>
      <c r="D364" s="235" t="n">
        <v>968.912</v>
      </c>
      <c r="E364" s="235" t="n">
        <v>1807.496</v>
      </c>
      <c r="F364" s="235" t="n">
        <v>0</v>
      </c>
      <c r="G364" s="235" t="n">
        <v>95.665</v>
      </c>
      <c r="H364" s="235" t="e">
        <f aca="false">NA()</f>
        <v>#N/A</v>
      </c>
      <c r="I364" s="235" t="e">
        <f aca="false">NA()</f>
        <v>#N/A</v>
      </c>
      <c r="J364" s="24" t="n">
        <v>1138.09</v>
      </c>
      <c r="K364" s="24" t="n">
        <v>13.01</v>
      </c>
      <c r="L364" s="235" t="n">
        <v>34039.429</v>
      </c>
      <c r="M364" s="235" t="n">
        <v>0</v>
      </c>
      <c r="N364" s="235" t="n">
        <v>442852.98</v>
      </c>
      <c r="O364" s="246"/>
      <c r="P364" s="235" t="e">
        <f aca="false">NA()</f>
        <v>#N/A</v>
      </c>
    </row>
    <row r="365" customFormat="false" ht="13.8" hidden="false" customHeight="false" outlineLevel="0" collapsed="false">
      <c r="A365" s="234" t="s">
        <v>24</v>
      </c>
      <c r="B365" s="230" t="n">
        <v>-10.7</v>
      </c>
      <c r="C365" s="235" t="n">
        <v>9133.153</v>
      </c>
      <c r="D365" s="235" t="n">
        <v>835.073</v>
      </c>
      <c r="E365" s="235" t="n">
        <v>1769.866</v>
      </c>
      <c r="F365" s="235" t="n">
        <v>0</v>
      </c>
      <c r="G365" s="235" t="n">
        <v>82.881</v>
      </c>
      <c r="H365" s="235" t="e">
        <f aca="false">NA()</f>
        <v>#N/A</v>
      </c>
      <c r="I365" s="235" t="e">
        <f aca="false">NA()</f>
        <v>#N/A</v>
      </c>
      <c r="J365" s="24" t="n">
        <v>1138.09</v>
      </c>
      <c r="K365" s="24" t="n">
        <v>13.01</v>
      </c>
      <c r="L365" s="235" t="n">
        <v>33330.69</v>
      </c>
      <c r="M365" s="235" t="n">
        <v>0</v>
      </c>
      <c r="N365" s="235" t="n">
        <v>433632.27</v>
      </c>
      <c r="O365" s="246"/>
      <c r="P365" s="235" t="e">
        <f aca="false">NA()</f>
        <v>#N/A</v>
      </c>
    </row>
    <row r="366" customFormat="false" ht="13.8" hidden="false" customHeight="false" outlineLevel="0" collapsed="false">
      <c r="A366" s="234" t="s">
        <v>25</v>
      </c>
      <c r="B366" s="230" t="n">
        <v>-5.1</v>
      </c>
      <c r="C366" s="235" t="n">
        <v>8611.187</v>
      </c>
      <c r="D366" s="235" t="n">
        <v>717.513</v>
      </c>
      <c r="E366" s="235" t="n">
        <v>1807.496</v>
      </c>
      <c r="F366" s="235" t="n">
        <v>0</v>
      </c>
      <c r="G366" s="235" t="n">
        <v>73.544</v>
      </c>
      <c r="H366" s="235" t="e">
        <f aca="false">NA()</f>
        <v>#N/A</v>
      </c>
      <c r="I366" s="235" t="e">
        <f aca="false">NA()</f>
        <v>#N/A</v>
      </c>
      <c r="J366" s="24" t="n">
        <v>1138.09</v>
      </c>
      <c r="K366" s="24" t="n">
        <v>13.01</v>
      </c>
      <c r="L366" s="235" t="n">
        <v>34039.429</v>
      </c>
      <c r="M366" s="235" t="n">
        <v>0</v>
      </c>
      <c r="N366" s="235" t="n">
        <v>442852.98</v>
      </c>
      <c r="O366" s="246"/>
      <c r="P366" s="235" t="e">
        <f aca="false">NA()</f>
        <v>#N/A</v>
      </c>
    </row>
    <row r="367" customFormat="false" ht="13.8" hidden="false" customHeight="false" outlineLevel="0" collapsed="false">
      <c r="A367" s="234" t="s">
        <v>27</v>
      </c>
      <c r="B367" s="230" t="n">
        <v>3.7</v>
      </c>
      <c r="C367" s="235" t="n">
        <v>6937.973</v>
      </c>
      <c r="D367" s="235" t="n">
        <v>379.525</v>
      </c>
      <c r="E367" s="235" t="n">
        <v>1794.955</v>
      </c>
      <c r="F367" s="235" t="n">
        <v>0</v>
      </c>
      <c r="G367" s="235" t="n">
        <v>43.459</v>
      </c>
      <c r="H367" s="235" t="e">
        <f aca="false">NA()</f>
        <v>#N/A</v>
      </c>
      <c r="I367" s="235" t="e">
        <f aca="false">NA()</f>
        <v>#N/A</v>
      </c>
      <c r="J367" s="24" t="n">
        <v>1138.09</v>
      </c>
      <c r="K367" s="24" t="n">
        <v>13.01</v>
      </c>
      <c r="L367" s="235" t="n">
        <v>33803.182</v>
      </c>
      <c r="M367" s="235" t="n">
        <v>0</v>
      </c>
      <c r="N367" s="235" t="n">
        <v>439779.36</v>
      </c>
      <c r="O367" s="246"/>
      <c r="P367" s="235" t="e">
        <f aca="false">NA()</f>
        <v>#N/A</v>
      </c>
    </row>
    <row r="368" customFormat="false" ht="13.8" hidden="false" customHeight="false" outlineLevel="0" collapsed="false">
      <c r="A368" s="234" t="s">
        <v>28</v>
      </c>
      <c r="B368" s="230" t="n">
        <v>9.8</v>
      </c>
      <c r="C368" s="235" t="n">
        <f aca="false">1716.793-U368</f>
        <v>1716.793</v>
      </c>
      <c r="D368" s="235" t="n">
        <v>48.386</v>
      </c>
      <c r="E368" s="235" t="n">
        <v>1807.487</v>
      </c>
      <c r="F368" s="235" t="n">
        <v>0</v>
      </c>
      <c r="G368" s="235" t="n">
        <v>7.278</v>
      </c>
      <c r="H368" s="235" t="e">
        <f aca="false">NA()</f>
        <v>#N/A</v>
      </c>
      <c r="I368" s="235" t="e">
        <f aca="false">NA()</f>
        <v>#N/A</v>
      </c>
      <c r="J368" s="24" t="n">
        <v>1138.09</v>
      </c>
      <c r="K368" s="24" t="n">
        <v>13.01</v>
      </c>
      <c r="L368" s="235" t="n">
        <v>34039.43</v>
      </c>
      <c r="M368" s="235" t="n">
        <v>0</v>
      </c>
      <c r="N368" s="235" t="n">
        <v>442853.01</v>
      </c>
      <c r="O368" s="246"/>
      <c r="P368" s="235" t="e">
        <f aca="false">NA()</f>
        <v>#N/A</v>
      </c>
    </row>
    <row r="369" customFormat="false" ht="13.8" hidden="false" customHeight="false" outlineLevel="0" collapsed="false">
      <c r="A369" s="234" t="s">
        <v>29</v>
      </c>
      <c r="B369" s="230" t="n">
        <v>0</v>
      </c>
      <c r="C369" s="235" t="n">
        <v>0</v>
      </c>
      <c r="D369" s="235" t="n">
        <v>0</v>
      </c>
      <c r="E369" s="235" t="n">
        <v>1794.95</v>
      </c>
      <c r="F369" s="235" t="n">
        <v>0</v>
      </c>
      <c r="G369" s="235" t="n">
        <v>0</v>
      </c>
      <c r="H369" s="235" t="e">
        <f aca="false">NA()</f>
        <v>#N/A</v>
      </c>
      <c r="I369" s="235" t="e">
        <f aca="false">NA()</f>
        <v>#N/A</v>
      </c>
      <c r="J369" s="24" t="n">
        <v>1138.09</v>
      </c>
      <c r="K369" s="24" t="n">
        <v>13.01</v>
      </c>
      <c r="L369" s="235" t="n">
        <v>33803.182</v>
      </c>
      <c r="M369" s="235" t="n">
        <v>0</v>
      </c>
      <c r="N369" s="235" t="n">
        <v>439779.36</v>
      </c>
      <c r="O369" s="246"/>
      <c r="P369" s="235" t="e">
        <f aca="false">NA()</f>
        <v>#N/A</v>
      </c>
    </row>
    <row r="370" customFormat="false" ht="13.8" hidden="false" customHeight="false" outlineLevel="0" collapsed="false">
      <c r="A370" s="234" t="s">
        <v>30</v>
      </c>
      <c r="B370" s="230" t="n">
        <v>0</v>
      </c>
      <c r="C370" s="235" t="n">
        <v>0</v>
      </c>
      <c r="D370" s="235" t="n">
        <v>0</v>
      </c>
      <c r="E370" s="235" t="n">
        <v>1807.491</v>
      </c>
      <c r="F370" s="235" t="n">
        <v>0</v>
      </c>
      <c r="G370" s="235" t="n">
        <v>0</v>
      </c>
      <c r="H370" s="235" t="e">
        <f aca="false">NA()</f>
        <v>#N/A</v>
      </c>
      <c r="I370" s="235" t="e">
        <f aca="false">NA()</f>
        <v>#N/A</v>
      </c>
      <c r="J370" s="24" t="n">
        <v>1138.09</v>
      </c>
      <c r="K370" s="24" t="n">
        <v>13.01</v>
      </c>
      <c r="L370" s="235" t="n">
        <v>34039.429</v>
      </c>
      <c r="M370" s="235" t="n">
        <v>0</v>
      </c>
      <c r="N370" s="235" t="n">
        <v>442852.98</v>
      </c>
      <c r="O370" s="246"/>
      <c r="P370" s="235" t="e">
        <f aca="false">NA()</f>
        <v>#N/A</v>
      </c>
    </row>
    <row r="371" customFormat="false" ht="13.8" hidden="false" customHeight="false" outlineLevel="0" collapsed="false">
      <c r="A371" s="234" t="s">
        <v>31</v>
      </c>
      <c r="B371" s="230" t="n">
        <v>0</v>
      </c>
      <c r="C371" s="235" t="n">
        <v>0</v>
      </c>
      <c r="D371" s="235" t="n">
        <v>0</v>
      </c>
      <c r="E371" s="235" t="n">
        <v>991.202</v>
      </c>
      <c r="F371" s="235" t="n">
        <v>0</v>
      </c>
      <c r="G371" s="235" t="n">
        <v>0</v>
      </c>
      <c r="H371" s="235" t="e">
        <f aca="false">NA()</f>
        <v>#N/A</v>
      </c>
      <c r="I371" s="235" t="e">
        <f aca="false">NA()</f>
        <v>#N/A</v>
      </c>
      <c r="J371" s="24" t="n">
        <v>1138.09</v>
      </c>
      <c r="K371" s="24" t="n">
        <v>13.01</v>
      </c>
      <c r="L371" s="235" t="n">
        <v>18666.784</v>
      </c>
      <c r="M371" s="235" t="n">
        <v>0</v>
      </c>
      <c r="N371" s="235" t="n">
        <v>242854.89</v>
      </c>
      <c r="O371" s="246"/>
      <c r="P371" s="235" t="e">
        <f aca="false">NA()</f>
        <v>#N/A</v>
      </c>
    </row>
    <row r="372" customFormat="false" ht="13.8" hidden="false" customHeight="false" outlineLevel="0" collapsed="false">
      <c r="A372" s="234" t="s">
        <v>32</v>
      </c>
      <c r="B372" s="230" t="n">
        <v>9.9</v>
      </c>
      <c r="C372" s="235" t="n">
        <v>0</v>
      </c>
      <c r="D372" s="235" t="n">
        <v>0</v>
      </c>
      <c r="E372" s="235" t="n">
        <v>1794.951</v>
      </c>
      <c r="F372" s="235" t="n">
        <v>0</v>
      </c>
      <c r="G372" s="235" t="n">
        <v>0</v>
      </c>
      <c r="H372" s="235" t="e">
        <f aca="false">NA()</f>
        <v>#N/A</v>
      </c>
      <c r="I372" s="235" t="e">
        <f aca="false">NA()</f>
        <v>#N/A</v>
      </c>
      <c r="J372" s="24" t="n">
        <v>1138.09</v>
      </c>
      <c r="K372" s="24" t="n">
        <v>13.01</v>
      </c>
      <c r="L372" s="235" t="n">
        <v>33803.182</v>
      </c>
      <c r="M372" s="235" t="n">
        <v>0</v>
      </c>
      <c r="N372" s="235" t="n">
        <v>439779.36</v>
      </c>
      <c r="O372" s="246"/>
      <c r="P372" s="235" t="e">
        <f aca="false">NA()</f>
        <v>#N/A</v>
      </c>
    </row>
    <row r="373" customFormat="false" ht="13.8" hidden="false" customHeight="false" outlineLevel="0" collapsed="false">
      <c r="A373" s="234" t="s">
        <v>33</v>
      </c>
      <c r="B373" s="230" t="n">
        <v>3.4</v>
      </c>
      <c r="C373" s="235" t="n">
        <v>7072.177</v>
      </c>
      <c r="D373" s="235" t="n">
        <v>403.268</v>
      </c>
      <c r="E373" s="235" t="n">
        <v>1807.496</v>
      </c>
      <c r="F373" s="235" t="n">
        <v>0</v>
      </c>
      <c r="G373" s="235" t="n">
        <v>45.881</v>
      </c>
      <c r="H373" s="235" t="e">
        <f aca="false">NA()</f>
        <v>#N/A</v>
      </c>
      <c r="I373" s="235" t="e">
        <f aca="false">NA()</f>
        <v>#N/A</v>
      </c>
      <c r="J373" s="24" t="n">
        <v>1138.09</v>
      </c>
      <c r="K373" s="24" t="n">
        <v>13.01</v>
      </c>
      <c r="L373" s="235" t="n">
        <v>34039.429</v>
      </c>
      <c r="M373" s="235" t="n">
        <v>0</v>
      </c>
      <c r="N373" s="235" t="n">
        <v>442852.98</v>
      </c>
      <c r="O373" s="246"/>
      <c r="P373" s="235" t="e">
        <f aca="false">NA()</f>
        <v>#N/A</v>
      </c>
    </row>
    <row r="374" customFormat="false" ht="13.8" hidden="false" customHeight="false" outlineLevel="0" collapsed="false">
      <c r="A374" s="234" t="s">
        <v>34</v>
      </c>
      <c r="B374" s="230" t="n">
        <v>-3.2</v>
      </c>
      <c r="C374" s="235" t="n">
        <v>8146.987</v>
      </c>
      <c r="D374" s="235" t="n">
        <v>626.392</v>
      </c>
      <c r="E374" s="235" t="n">
        <v>1794.955</v>
      </c>
      <c r="F374" s="235" t="n">
        <v>0</v>
      </c>
      <c r="G374" s="235" t="n">
        <v>65.181</v>
      </c>
      <c r="H374" s="235" t="e">
        <f aca="false">NA()</f>
        <v>#N/A</v>
      </c>
      <c r="I374" s="235" t="e">
        <f aca="false">NA()</f>
        <v>#N/A</v>
      </c>
      <c r="J374" s="24" t="n">
        <v>1138.09</v>
      </c>
      <c r="K374" s="24" t="n">
        <v>13.01</v>
      </c>
      <c r="L374" s="235" t="n">
        <v>33803.182</v>
      </c>
      <c r="M374" s="235" t="n">
        <v>0</v>
      </c>
      <c r="N374" s="235" t="n">
        <v>439779.36</v>
      </c>
      <c r="O374" s="246"/>
      <c r="P374" s="235" t="e">
        <f aca="false">NA()</f>
        <v>#N/A</v>
      </c>
    </row>
    <row r="375" customFormat="false" ht="13.8" hidden="false" customHeight="false" outlineLevel="0" collapsed="false">
      <c r="A375" s="234" t="s">
        <v>35</v>
      </c>
      <c r="B375" s="230" t="n">
        <v>-8.6</v>
      </c>
      <c r="C375" s="235" t="n">
        <v>9244.896</v>
      </c>
      <c r="D375" s="235" t="n">
        <v>846.909</v>
      </c>
      <c r="E375" s="235" t="n">
        <v>1807.496</v>
      </c>
      <c r="F375" s="235" t="n">
        <v>0</v>
      </c>
      <c r="G375" s="235" t="n">
        <v>84.927</v>
      </c>
      <c r="H375" s="235" t="e">
        <f aca="false">NA()</f>
        <v>#N/A</v>
      </c>
      <c r="I375" s="235" t="e">
        <f aca="false">NA()</f>
        <v>#N/A</v>
      </c>
      <c r="J375" s="24" t="n">
        <v>1138.09</v>
      </c>
      <c r="K375" s="24" t="n">
        <v>13.01</v>
      </c>
      <c r="L375" s="235" t="n">
        <v>34039.429</v>
      </c>
      <c r="M375" s="235" t="n">
        <v>0</v>
      </c>
      <c r="N375" s="235" t="n">
        <v>442852.98</v>
      </c>
      <c r="O375" s="246"/>
      <c r="P375" s="235" t="e">
        <f aca="false">NA()</f>
        <v>#N/A</v>
      </c>
    </row>
    <row r="376" customFormat="false" ht="13.8" hidden="false" customHeight="false" outlineLevel="0" collapsed="false">
      <c r="A376" s="234" t="s">
        <v>36</v>
      </c>
      <c r="B376" s="230"/>
      <c r="C376" s="235" t="n">
        <f aca="false">SUM(C364:C375)</f>
        <v>60705.566</v>
      </c>
      <c r="D376" s="235" t="n">
        <v>4825.978</v>
      </c>
      <c r="E376" s="235" t="n">
        <v>20785.841</v>
      </c>
      <c r="F376" s="235" t="n">
        <v>0</v>
      </c>
      <c r="G376" s="235" t="n">
        <v>498.816</v>
      </c>
      <c r="H376" s="235" t="e">
        <f aca="false">NA()</f>
        <v>#N/A</v>
      </c>
      <c r="I376" s="235" t="e">
        <f aca="false">NA()</f>
        <v>#N/A</v>
      </c>
      <c r="J376" s="24" t="n">
        <v>1138.09</v>
      </c>
      <c r="K376" s="24" t="n">
        <v>13.01</v>
      </c>
      <c r="L376" s="235" t="n">
        <v>391446.777</v>
      </c>
      <c r="M376" s="235" t="n">
        <v>0</v>
      </c>
      <c r="N376" s="235" t="n">
        <v>5092722.51</v>
      </c>
      <c r="O376" s="246"/>
      <c r="P376" s="235" t="e">
        <f aca="false">NA()</f>
        <v>#N/A</v>
      </c>
    </row>
    <row r="377" customFormat="false" ht="13.8" hidden="false" customHeight="false" outlineLevel="0" collapsed="false">
      <c r="A377" s="236"/>
      <c r="B377" s="236"/>
      <c r="C377" s="264" t="s">
        <v>37</v>
      </c>
      <c r="D377" s="264"/>
      <c r="E377" s="264"/>
      <c r="F377" s="264"/>
      <c r="G377" s="264"/>
      <c r="H377" s="264"/>
      <c r="I377" s="251"/>
      <c r="J377" s="251"/>
      <c r="K377" s="252" t="s">
        <v>38</v>
      </c>
      <c r="L377" s="252"/>
      <c r="M377" s="252"/>
      <c r="N377" s="253"/>
      <c r="O377" s="253"/>
      <c r="P377" s="253"/>
    </row>
    <row r="378" customFormat="false" ht="13.8" hidden="false" customHeight="false" outlineLevel="0" collapsed="false">
      <c r="A378" s="236"/>
      <c r="B378" s="236"/>
      <c r="C378" s="254" t="n">
        <v>26.666434</v>
      </c>
      <c r="D378" s="254" t="n">
        <v>8.487071</v>
      </c>
      <c r="E378" s="252" t="n">
        <v>2.934518</v>
      </c>
      <c r="F378" s="254" t="n">
        <v>0</v>
      </c>
      <c r="G378" s="255"/>
      <c r="H378" s="252" t="n">
        <v>38.088023</v>
      </c>
      <c r="I378" s="251"/>
      <c r="J378" s="251"/>
      <c r="K378" s="254" t="n">
        <v>0</v>
      </c>
      <c r="L378" s="254" t="n">
        <v>44.685705</v>
      </c>
      <c r="M378" s="254" t="n">
        <v>0</v>
      </c>
      <c r="N378" s="253"/>
      <c r="O378" s="253"/>
      <c r="P378" s="253"/>
    </row>
    <row r="379" customFormat="false" ht="13.2" hidden="false" customHeight="false" outlineLevel="0" collapsed="false">
      <c r="A379" s="198"/>
      <c r="B379" s="19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</row>
    <row r="380" customFormat="false" ht="13.2" hidden="false" customHeight="false" outlineLevel="0" collapsed="false">
      <c r="A380" s="248" t="s">
        <v>416</v>
      </c>
      <c r="B380" s="19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 t="s">
        <v>417</v>
      </c>
    </row>
    <row r="381" customFormat="false" ht="13.2" hidden="false" customHeight="false" outlineLevel="0" collapsed="false">
      <c r="A381" s="198"/>
      <c r="B381" s="19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</row>
    <row r="382" customFormat="false" ht="13.2" hidden="false" customHeight="false" outlineLevel="0" collapsed="false">
      <c r="A382" s="226" t="s">
        <v>376</v>
      </c>
      <c r="B382" s="19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</row>
    <row r="383" customFormat="false" ht="13.2" hidden="false" customHeight="false" outlineLevel="0" collapsed="false">
      <c r="A383" s="227" t="s">
        <v>418</v>
      </c>
      <c r="B383" s="198"/>
      <c r="C383" s="228"/>
      <c r="D383" s="228"/>
      <c r="E383" s="228"/>
      <c r="F383" s="228"/>
      <c r="G383" s="228"/>
      <c r="H383" s="228"/>
      <c r="I383" s="228"/>
      <c r="J383" s="228"/>
      <c r="K383" s="228"/>
      <c r="L383" s="198"/>
      <c r="M383" s="198"/>
      <c r="N383" s="198"/>
      <c r="O383" s="198"/>
      <c r="P383" s="228"/>
    </row>
    <row r="384" customFormat="false" ht="13.8" hidden="false" customHeight="false" outlineLevel="0" collapsed="false">
      <c r="A384" s="229" t="s">
        <v>383</v>
      </c>
      <c r="B384" s="19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</row>
    <row r="385" customFormat="false" ht="13.8" hidden="false" customHeight="true" outlineLevel="0" collapsed="false">
      <c r="A385" s="230" t="s">
        <v>4</v>
      </c>
      <c r="B385" s="230" t="s">
        <v>5</v>
      </c>
      <c r="C385" s="256" t="s">
        <v>6</v>
      </c>
      <c r="D385" s="256"/>
      <c r="E385" s="256"/>
      <c r="F385" s="256"/>
      <c r="G385" s="256"/>
      <c r="H385" s="256"/>
      <c r="I385" s="256"/>
      <c r="J385" s="256"/>
      <c r="K385" s="256" t="s">
        <v>7</v>
      </c>
      <c r="L385" s="256"/>
      <c r="M385" s="256"/>
      <c r="N385" s="256"/>
      <c r="O385" s="256"/>
      <c r="P385" s="257" t="s">
        <v>8</v>
      </c>
    </row>
    <row r="386" customFormat="false" ht="13.8" hidden="false" customHeight="false" outlineLevel="0" collapsed="false">
      <c r="A386" s="230"/>
      <c r="B386" s="230"/>
      <c r="C386" s="258" t="s">
        <v>9</v>
      </c>
      <c r="D386" s="258"/>
      <c r="E386" s="258"/>
      <c r="F386" s="258"/>
      <c r="G386" s="258"/>
      <c r="H386" s="258"/>
      <c r="I386" s="258" t="s">
        <v>10</v>
      </c>
      <c r="J386" s="258"/>
      <c r="K386" s="258" t="s">
        <v>11</v>
      </c>
      <c r="L386" s="258"/>
      <c r="M386" s="258"/>
      <c r="N386" s="258" t="s">
        <v>10</v>
      </c>
      <c r="O386" s="258"/>
      <c r="P386" s="257"/>
    </row>
    <row r="387" customFormat="false" ht="13.8" hidden="false" customHeight="false" outlineLevel="0" collapsed="false">
      <c r="A387" s="230"/>
      <c r="B387" s="230"/>
      <c r="C387" s="258" t="s">
        <v>12</v>
      </c>
      <c r="D387" s="258" t="s">
        <v>13</v>
      </c>
      <c r="E387" s="258" t="s">
        <v>14</v>
      </c>
      <c r="F387" s="258" t="s">
        <v>15</v>
      </c>
      <c r="G387" s="258" t="s">
        <v>16</v>
      </c>
      <c r="H387" s="258" t="s">
        <v>17</v>
      </c>
      <c r="I387" s="258" t="s">
        <v>18</v>
      </c>
      <c r="J387" s="246" t="s">
        <v>19</v>
      </c>
      <c r="K387" s="259" t="s">
        <v>20</v>
      </c>
      <c r="L387" s="235" t="s">
        <v>21</v>
      </c>
      <c r="M387" s="235" t="s">
        <v>22</v>
      </c>
      <c r="N387" s="258" t="s">
        <v>18</v>
      </c>
      <c r="O387" s="246"/>
      <c r="P387" s="257"/>
    </row>
    <row r="388" customFormat="false" ht="13.8" hidden="false" customHeight="false" outlineLevel="0" collapsed="false">
      <c r="A388" s="230" t="s">
        <v>23</v>
      </c>
      <c r="B388" s="230" t="n">
        <v>-11.9</v>
      </c>
      <c r="C388" s="80" t="n">
        <v>4735.406</v>
      </c>
      <c r="D388" s="80" t="n">
        <v>65.32</v>
      </c>
      <c r="E388" s="80" t="n">
        <v>480.29</v>
      </c>
      <c r="F388" s="80" t="n">
        <v>0</v>
      </c>
      <c r="G388" s="80" t="n">
        <v>23.255</v>
      </c>
      <c r="H388" s="80" t="n">
        <v>5304.271</v>
      </c>
      <c r="I388" s="80" t="n">
        <f aca="false">H388*J388</f>
        <v>6036737.78239</v>
      </c>
      <c r="J388" s="24" t="n">
        <v>1138.09</v>
      </c>
      <c r="K388" s="24" t="n">
        <v>13.01</v>
      </c>
      <c r="L388" s="80" t="n">
        <v>8514.18</v>
      </c>
      <c r="M388" s="80" t="n">
        <v>0</v>
      </c>
      <c r="N388" s="80" t="n">
        <f aca="false">L388*K388</f>
        <v>110769.4818</v>
      </c>
      <c r="O388" s="81"/>
      <c r="P388" s="80" t="n">
        <v>7032734.6</v>
      </c>
    </row>
    <row r="389" customFormat="false" ht="13.8" hidden="false" customHeight="false" outlineLevel="0" collapsed="false">
      <c r="A389" s="230" t="s">
        <v>24</v>
      </c>
      <c r="B389" s="230" t="n">
        <v>-10.7</v>
      </c>
      <c r="C389" s="80" t="n">
        <v>4073.596</v>
      </c>
      <c r="D389" s="80" t="n">
        <v>55.522</v>
      </c>
      <c r="E389" s="80" t="n">
        <v>449.304</v>
      </c>
      <c r="F389" s="80" t="n">
        <v>0</v>
      </c>
      <c r="G389" s="80" t="n">
        <v>19.827</v>
      </c>
      <c r="H389" s="80" t="n">
        <v>4598.249</v>
      </c>
      <c r="I389" s="80" t="e">
        <f aca="false">NA()</f>
        <v>#N/A</v>
      </c>
      <c r="J389" s="24" t="n">
        <v>1138.09</v>
      </c>
      <c r="K389" s="24" t="n">
        <v>13.01</v>
      </c>
      <c r="L389" s="80" t="n">
        <v>8200.395</v>
      </c>
      <c r="M389" s="80" t="n">
        <v>0</v>
      </c>
      <c r="N389" s="80" t="e">
        <f aca="false">NA()</f>
        <v>#N/A</v>
      </c>
      <c r="O389" s="81"/>
      <c r="P389" s="80" t="n">
        <v>6108824.08</v>
      </c>
    </row>
    <row r="390" customFormat="false" ht="13.8" hidden="false" customHeight="false" outlineLevel="0" collapsed="false">
      <c r="A390" s="230" t="s">
        <v>25</v>
      </c>
      <c r="B390" s="230" t="n">
        <v>-5.1</v>
      </c>
      <c r="C390" s="80" t="n">
        <v>4106.143</v>
      </c>
      <c r="D390" s="80" t="n">
        <v>55.455</v>
      </c>
      <c r="E390" s="80" t="n">
        <v>480.29</v>
      </c>
      <c r="F390" s="80" t="n">
        <v>0</v>
      </c>
      <c r="G390" s="80" t="n">
        <v>19.851</v>
      </c>
      <c r="H390" s="80" t="n">
        <v>4661.739</v>
      </c>
      <c r="I390" s="80" t="e">
        <f aca="false">NA()</f>
        <v>#N/A</v>
      </c>
      <c r="J390" s="24" t="n">
        <v>1138.09</v>
      </c>
      <c r="K390" s="24" t="n">
        <v>13.01</v>
      </c>
      <c r="L390" s="80" t="n">
        <v>8514.18</v>
      </c>
      <c r="M390" s="80" t="n">
        <v>0</v>
      </c>
      <c r="N390" s="80" t="e">
        <f aca="false">NA()</f>
        <v>#N/A</v>
      </c>
      <c r="O390" s="81"/>
      <c r="P390" s="80" t="n">
        <v>6196151.55</v>
      </c>
    </row>
    <row r="391" customFormat="false" ht="13.8" hidden="false" customHeight="false" outlineLevel="0" collapsed="false">
      <c r="A391" s="230" t="s">
        <v>27</v>
      </c>
      <c r="B391" s="230" t="n">
        <v>3.7</v>
      </c>
      <c r="C391" s="80" t="n">
        <v>2355.122</v>
      </c>
      <c r="D391" s="80" t="n">
        <v>28.295</v>
      </c>
      <c r="E391" s="80" t="n">
        <v>464.797</v>
      </c>
      <c r="F391" s="80" t="n">
        <v>0</v>
      </c>
      <c r="G391" s="80" t="n">
        <v>10.461</v>
      </c>
      <c r="H391" s="80" t="n">
        <v>2858.675</v>
      </c>
      <c r="I391" s="80" t="e">
        <f aca="false">NA()</f>
        <v>#N/A</v>
      </c>
      <c r="J391" s="24" t="n">
        <v>1138.09</v>
      </c>
      <c r="K391" s="24" t="n">
        <v>13.01</v>
      </c>
      <c r="L391" s="80" t="n">
        <v>8357.285</v>
      </c>
      <c r="M391" s="80" t="n">
        <v>0</v>
      </c>
      <c r="N391" s="80" t="e">
        <f aca="false">NA()</f>
        <v>#N/A</v>
      </c>
      <c r="O391" s="81"/>
      <c r="P391" s="80" t="n">
        <v>3846212.73</v>
      </c>
    </row>
    <row r="392" customFormat="false" ht="13.8" hidden="false" customHeight="false" outlineLevel="0" collapsed="false">
      <c r="A392" s="230" t="s">
        <v>28</v>
      </c>
      <c r="B392" s="230" t="n">
        <v>9.8</v>
      </c>
      <c r="C392" s="80" t="n">
        <v>410.086</v>
      </c>
      <c r="D392" s="80" t="n">
        <v>4.129</v>
      </c>
      <c r="E392" s="80" t="n">
        <v>424.063</v>
      </c>
      <c r="F392" s="80" t="n">
        <v>0</v>
      </c>
      <c r="G392" s="80" t="n">
        <v>1.61</v>
      </c>
      <c r="H392" s="80" t="n">
        <v>839.888</v>
      </c>
      <c r="I392" s="80" t="e">
        <f aca="false">NA()</f>
        <v>#N/A</v>
      </c>
      <c r="J392" s="24" t="n">
        <v>1138.09</v>
      </c>
      <c r="K392" s="24" t="n">
        <v>13.01</v>
      </c>
      <c r="L392" s="80" t="n">
        <v>8028.455</v>
      </c>
      <c r="M392" s="80" t="n">
        <v>0</v>
      </c>
      <c r="N392" s="80" t="e">
        <f aca="false">NA()</f>
        <v>#N/A</v>
      </c>
      <c r="O392" s="81"/>
      <c r="P392" s="80" t="n">
        <v>1212845.45</v>
      </c>
    </row>
    <row r="393" customFormat="false" ht="13.8" hidden="false" customHeight="false" outlineLevel="0" collapsed="false">
      <c r="A393" s="230" t="s">
        <v>29</v>
      </c>
      <c r="B393" s="230" t="n">
        <v>0</v>
      </c>
      <c r="C393" s="80" t="n">
        <v>0</v>
      </c>
      <c r="D393" s="80" t="n">
        <v>0</v>
      </c>
      <c r="E393" s="80" t="n">
        <v>396.583</v>
      </c>
      <c r="F393" s="80" t="n">
        <v>0</v>
      </c>
      <c r="G393" s="80" t="n">
        <v>0</v>
      </c>
      <c r="H393" s="80" t="n">
        <v>396.583</v>
      </c>
      <c r="I393" s="80" t="e">
        <f aca="false">NA()</f>
        <v>#N/A</v>
      </c>
      <c r="J393" s="24" t="n">
        <v>1138.09</v>
      </c>
      <c r="K393" s="24" t="n">
        <v>13.01</v>
      </c>
      <c r="L393" s="80" t="n">
        <v>7706.832</v>
      </c>
      <c r="M393" s="80" t="n">
        <v>0</v>
      </c>
      <c r="N393" s="80" t="e">
        <f aca="false">NA()</f>
        <v>#N/A</v>
      </c>
      <c r="O393" s="81"/>
      <c r="P393" s="80" t="n">
        <v>630878.58</v>
      </c>
    </row>
    <row r="394" customFormat="false" ht="13.8" hidden="false" customHeight="false" outlineLevel="0" collapsed="false">
      <c r="A394" s="230" t="s">
        <v>30</v>
      </c>
      <c r="B394" s="230" t="n">
        <v>0</v>
      </c>
      <c r="C394" s="80" t="n">
        <v>0</v>
      </c>
      <c r="D394" s="80" t="n">
        <v>0</v>
      </c>
      <c r="E394" s="80" t="n">
        <v>224.732</v>
      </c>
      <c r="F394" s="80" t="n">
        <v>0</v>
      </c>
      <c r="G394" s="80" t="n">
        <v>0</v>
      </c>
      <c r="H394" s="80" t="n">
        <v>224.732</v>
      </c>
      <c r="I394" s="80" t="e">
        <f aca="false">NA()</f>
        <v>#N/A</v>
      </c>
      <c r="J394" s="24" t="n">
        <v>1138.09</v>
      </c>
      <c r="K394" s="24" t="n">
        <v>13.01</v>
      </c>
      <c r="L394" s="80" t="n">
        <v>4310.054</v>
      </c>
      <c r="M394" s="80" t="n">
        <v>0</v>
      </c>
      <c r="N394" s="80" t="e">
        <f aca="false">NA()</f>
        <v>#N/A</v>
      </c>
      <c r="O394" s="81"/>
      <c r="P394" s="80" t="n">
        <v>356650.74</v>
      </c>
    </row>
    <row r="395" customFormat="false" ht="13.8" hidden="false" customHeight="false" outlineLevel="0" collapsed="false">
      <c r="A395" s="230" t="s">
        <v>31</v>
      </c>
      <c r="B395" s="230" t="n">
        <v>0</v>
      </c>
      <c r="C395" s="80" t="n">
        <v>0</v>
      </c>
      <c r="D395" s="80" t="n">
        <v>0</v>
      </c>
      <c r="E395" s="80" t="n">
        <v>409.804</v>
      </c>
      <c r="F395" s="80" t="n">
        <v>0</v>
      </c>
      <c r="G395" s="80" t="n">
        <v>0</v>
      </c>
      <c r="H395" s="80" t="n">
        <v>409.804</v>
      </c>
      <c r="I395" s="80" t="e">
        <f aca="false">NA()</f>
        <v>#N/A</v>
      </c>
      <c r="J395" s="24" t="n">
        <v>1138.09</v>
      </c>
      <c r="K395" s="24" t="n">
        <v>13.01</v>
      </c>
      <c r="L395" s="80" t="n">
        <v>7859.51</v>
      </c>
      <c r="M395" s="80" t="n">
        <v>0</v>
      </c>
      <c r="N395" s="80" t="e">
        <f aca="false">NA()</f>
        <v>#N/A</v>
      </c>
      <c r="O395" s="81"/>
      <c r="P395" s="80" t="n">
        <v>650361.24</v>
      </c>
    </row>
    <row r="396" customFormat="false" ht="13.8" hidden="false" customHeight="false" outlineLevel="0" collapsed="false">
      <c r="A396" s="230" t="s">
        <v>32</v>
      </c>
      <c r="B396" s="230" t="n">
        <v>9.9</v>
      </c>
      <c r="C396" s="80" t="n">
        <v>0</v>
      </c>
      <c r="D396" s="80" t="n">
        <v>0</v>
      </c>
      <c r="E396" s="80" t="n">
        <v>401.798</v>
      </c>
      <c r="F396" s="80" t="n">
        <v>0</v>
      </c>
      <c r="G396" s="80" t="n">
        <v>0</v>
      </c>
      <c r="H396" s="80" t="n">
        <v>401.798</v>
      </c>
      <c r="I396" s="80" t="e">
        <f aca="false">NA()</f>
        <v>#N/A</v>
      </c>
      <c r="J396" s="24" t="n">
        <v>1138.09</v>
      </c>
      <c r="K396" s="24" t="n">
        <v>13.01</v>
      </c>
      <c r="L396" s="80" t="n">
        <v>7706.832</v>
      </c>
      <c r="M396" s="80" t="n">
        <v>0</v>
      </c>
      <c r="N396" s="80" t="e">
        <f aca="false">NA()</f>
        <v>#N/A</v>
      </c>
      <c r="O396" s="81"/>
      <c r="P396" s="80" t="n">
        <v>637668.55</v>
      </c>
    </row>
    <row r="397" customFormat="false" ht="13.8" hidden="false" customHeight="false" outlineLevel="0" collapsed="false">
      <c r="A397" s="230" t="s">
        <v>33</v>
      </c>
      <c r="B397" s="230" t="n">
        <v>3.4</v>
      </c>
      <c r="C397" s="80" t="n">
        <v>2466.743</v>
      </c>
      <c r="D397" s="80" t="n">
        <v>29.758</v>
      </c>
      <c r="E397" s="80" t="n">
        <v>480.29</v>
      </c>
      <c r="F397" s="80" t="n">
        <v>0</v>
      </c>
      <c r="G397" s="80" t="n">
        <v>10.984</v>
      </c>
      <c r="H397" s="80" t="n">
        <v>2987.775</v>
      </c>
      <c r="I397" s="80" t="e">
        <f aca="false">NA()</f>
        <v>#N/A</v>
      </c>
      <c r="J397" s="24" t="n">
        <v>1138.09</v>
      </c>
      <c r="K397" s="24" t="n">
        <v>13.01</v>
      </c>
      <c r="L397" s="80" t="n">
        <v>8514.18</v>
      </c>
      <c r="M397" s="80" t="n">
        <v>0</v>
      </c>
      <c r="N397" s="80" t="e">
        <f aca="false">NA()</f>
        <v>#N/A</v>
      </c>
      <c r="O397" s="81"/>
      <c r="P397" s="80" t="n">
        <v>4016633.62</v>
      </c>
    </row>
    <row r="398" customFormat="false" ht="13.8" hidden="false" customHeight="false" outlineLevel="0" collapsed="false">
      <c r="A398" s="230" t="s">
        <v>34</v>
      </c>
      <c r="B398" s="230" t="n">
        <v>-3.2</v>
      </c>
      <c r="C398" s="80" t="n">
        <v>3073.057</v>
      </c>
      <c r="D398" s="80" t="n">
        <v>39.549</v>
      </c>
      <c r="E398" s="80" t="n">
        <v>464.797</v>
      </c>
      <c r="F398" s="80" t="n">
        <v>0</v>
      </c>
      <c r="G398" s="80" t="n">
        <v>14.341</v>
      </c>
      <c r="H398" s="80" t="n">
        <v>3591.744</v>
      </c>
      <c r="I398" s="80" t="e">
        <f aca="false">NA()</f>
        <v>#N/A</v>
      </c>
      <c r="J398" s="24" t="n">
        <v>1138.09</v>
      </c>
      <c r="K398" s="24" t="n">
        <v>13.01</v>
      </c>
      <c r="L398" s="80" t="n">
        <v>8357.285</v>
      </c>
      <c r="M398" s="80" t="n">
        <v>0</v>
      </c>
      <c r="N398" s="80" t="e">
        <f aca="false">NA()</f>
        <v>#N/A</v>
      </c>
      <c r="O398" s="81"/>
      <c r="P398" s="80" t="n">
        <v>4800675.93</v>
      </c>
    </row>
    <row r="399" customFormat="false" ht="13.8" hidden="false" customHeight="false" outlineLevel="0" collapsed="false">
      <c r="A399" s="230" t="s">
        <v>35</v>
      </c>
      <c r="B399" s="230" t="n">
        <v>-8.6</v>
      </c>
      <c r="C399" s="80" t="n">
        <v>4238.62</v>
      </c>
      <c r="D399" s="80" t="n">
        <v>57.534</v>
      </c>
      <c r="E399" s="80" t="n">
        <v>480.29</v>
      </c>
      <c r="F399" s="80" t="n">
        <v>0</v>
      </c>
      <c r="G399" s="80" t="n">
        <v>20.568</v>
      </c>
      <c r="H399" s="80" t="n">
        <v>4797.012</v>
      </c>
      <c r="I399" s="80" t="e">
        <f aca="false">NA()</f>
        <v>#N/A</v>
      </c>
      <c r="J399" s="24" t="n">
        <v>1138.09</v>
      </c>
      <c r="K399" s="24" t="n">
        <v>13.01</v>
      </c>
      <c r="L399" s="80" t="n">
        <v>8514.18</v>
      </c>
      <c r="M399" s="80" t="n">
        <v>0</v>
      </c>
      <c r="N399" s="80" t="e">
        <f aca="false">NA()</f>
        <v>#N/A</v>
      </c>
      <c r="O399" s="81"/>
      <c r="P399" s="80" t="n">
        <v>6372278.26</v>
      </c>
    </row>
    <row r="400" customFormat="false" ht="13.8" hidden="false" customHeight="false" outlineLevel="0" collapsed="false">
      <c r="A400" s="230" t="s">
        <v>36</v>
      </c>
      <c r="B400" s="230"/>
      <c r="C400" s="80" t="n">
        <f aca="false">SUM(C388:C399)</f>
        <v>25458.773</v>
      </c>
      <c r="D400" s="80" t="n">
        <f aca="false">SUM(D388:D399)</f>
        <v>335.562</v>
      </c>
      <c r="E400" s="80" t="n">
        <f aca="false">SUM(E388:E399)</f>
        <v>5157.038</v>
      </c>
      <c r="F400" s="80" t="n">
        <v>0</v>
      </c>
      <c r="G400" s="80" t="n">
        <f aca="false">SUM(G388:G399)</f>
        <v>120.897</v>
      </c>
      <c r="H400" s="80" t="n">
        <f aca="false">SUM(H388:H399)</f>
        <v>31072.27</v>
      </c>
      <c r="I400" s="80" t="e">
        <f aca="false">SUM(I388:I399)</f>
        <v>#N/A</v>
      </c>
      <c r="J400" s="81"/>
      <c r="K400" s="80" t="n">
        <v>0</v>
      </c>
      <c r="L400" s="80" t="n">
        <f aca="false">SUM(L388:L399)</f>
        <v>94583.368</v>
      </c>
      <c r="M400" s="80" t="n">
        <v>0</v>
      </c>
      <c r="N400" s="80" t="e">
        <f aca="false">SUM(N388:N399)</f>
        <v>#N/A</v>
      </c>
      <c r="O400" s="81"/>
      <c r="P400" s="80" t="n">
        <v>41861915.33</v>
      </c>
    </row>
    <row r="401" customFormat="false" ht="13.8" hidden="false" customHeight="false" outlineLevel="0" collapsed="false">
      <c r="A401" s="236"/>
      <c r="B401" s="236"/>
      <c r="C401" s="250" t="s">
        <v>37</v>
      </c>
      <c r="D401" s="250"/>
      <c r="E401" s="250"/>
      <c r="F401" s="250"/>
      <c r="G401" s="250"/>
      <c r="H401" s="250"/>
      <c r="I401" s="251"/>
      <c r="J401" s="251"/>
      <c r="K401" s="252" t="s">
        <v>38</v>
      </c>
      <c r="L401" s="252"/>
      <c r="M401" s="252"/>
      <c r="N401" s="253"/>
      <c r="O401" s="253"/>
      <c r="P401" s="253"/>
    </row>
    <row r="402" customFormat="false" ht="13.8" hidden="false" customHeight="false" outlineLevel="0" collapsed="false">
      <c r="A402" s="236"/>
      <c r="B402" s="236"/>
      <c r="C402" s="80" t="n">
        <v>11.216934</v>
      </c>
      <c r="D402" s="80" t="n">
        <v>0.419174</v>
      </c>
      <c r="E402" s="80" t="n">
        <v>0.798785</v>
      </c>
      <c r="F402" s="80" t="n">
        <v>0</v>
      </c>
      <c r="G402" s="43"/>
      <c r="H402" s="80" t="n">
        <v>12.434893</v>
      </c>
      <c r="I402" s="251"/>
      <c r="J402" s="251"/>
      <c r="K402" s="80" t="n">
        <v>0</v>
      </c>
      <c r="L402" s="80" t="n">
        <v>10.767687</v>
      </c>
      <c r="M402" s="80" t="n">
        <v>0</v>
      </c>
      <c r="N402" s="253"/>
      <c r="O402" s="253"/>
      <c r="P402" s="253"/>
    </row>
    <row r="403" customFormat="false" ht="13.2" hidden="false" customHeight="false" outlineLevel="0" collapsed="false">
      <c r="A403" s="198"/>
      <c r="B403" s="19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</row>
    <row r="404" customFormat="false" ht="13.2" hidden="false" customHeight="false" outlineLevel="0" collapsed="false">
      <c r="A404" s="225" t="s">
        <v>102</v>
      </c>
      <c r="B404" s="19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 t="s">
        <v>419</v>
      </c>
    </row>
    <row r="405" customFormat="false" ht="13.2" hidden="false" customHeight="false" outlineLevel="0" collapsed="false">
      <c r="A405" s="198"/>
      <c r="B405" s="19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</row>
    <row r="406" customFormat="false" ht="13.2" hidden="false" customHeight="false" outlineLevel="0" collapsed="false">
      <c r="A406" s="226" t="s">
        <v>411</v>
      </c>
      <c r="B406" s="19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</row>
    <row r="407" customFormat="false" ht="13.8" hidden="false" customHeight="false" outlineLevel="0" collapsed="false">
      <c r="A407" s="227" t="s">
        <v>420</v>
      </c>
      <c r="B407" s="19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9" t="s">
        <v>383</v>
      </c>
    </row>
    <row r="408" customFormat="false" ht="13.8" hidden="false" customHeight="true" outlineLevel="0" collapsed="false">
      <c r="A408" s="230" t="s">
        <v>4</v>
      </c>
      <c r="B408" s="230" t="s">
        <v>5</v>
      </c>
      <c r="C408" s="256" t="s">
        <v>6</v>
      </c>
      <c r="D408" s="256"/>
      <c r="E408" s="256"/>
      <c r="F408" s="256"/>
      <c r="G408" s="256"/>
      <c r="H408" s="256"/>
      <c r="I408" s="256"/>
      <c r="J408" s="256"/>
      <c r="K408" s="256" t="s">
        <v>7</v>
      </c>
      <c r="L408" s="256"/>
      <c r="M408" s="256"/>
      <c r="N408" s="256"/>
      <c r="O408" s="256"/>
      <c r="P408" s="257" t="s">
        <v>8</v>
      </c>
    </row>
    <row r="409" customFormat="false" ht="13.8" hidden="false" customHeight="false" outlineLevel="0" collapsed="false">
      <c r="A409" s="230"/>
      <c r="B409" s="230"/>
      <c r="C409" s="258" t="s">
        <v>9</v>
      </c>
      <c r="D409" s="258"/>
      <c r="E409" s="258"/>
      <c r="F409" s="258"/>
      <c r="G409" s="258"/>
      <c r="H409" s="258"/>
      <c r="I409" s="258" t="s">
        <v>10</v>
      </c>
      <c r="J409" s="258"/>
      <c r="K409" s="258" t="s">
        <v>11</v>
      </c>
      <c r="L409" s="258"/>
      <c r="M409" s="258"/>
      <c r="N409" s="258" t="s">
        <v>10</v>
      </c>
      <c r="O409" s="258"/>
      <c r="P409" s="257"/>
    </row>
    <row r="410" customFormat="false" ht="13.8" hidden="false" customHeight="false" outlineLevel="0" collapsed="false">
      <c r="A410" s="230"/>
      <c r="B410" s="230"/>
      <c r="C410" s="258" t="s">
        <v>12</v>
      </c>
      <c r="D410" s="258" t="s">
        <v>13</v>
      </c>
      <c r="E410" s="258" t="s">
        <v>14</v>
      </c>
      <c r="F410" s="258" t="s">
        <v>15</v>
      </c>
      <c r="G410" s="258" t="s">
        <v>16</v>
      </c>
      <c r="H410" s="258" t="s">
        <v>17</v>
      </c>
      <c r="I410" s="258" t="s">
        <v>18</v>
      </c>
      <c r="J410" s="246" t="s">
        <v>19</v>
      </c>
      <c r="K410" s="259" t="s">
        <v>20</v>
      </c>
      <c r="L410" s="235" t="s">
        <v>21</v>
      </c>
      <c r="M410" s="235" t="s">
        <v>22</v>
      </c>
      <c r="N410" s="258" t="s">
        <v>18</v>
      </c>
      <c r="O410" s="246"/>
      <c r="P410" s="257"/>
    </row>
    <row r="411" customFormat="false" ht="13.8" hidden="false" customHeight="false" outlineLevel="0" collapsed="false">
      <c r="A411" s="230" t="s">
        <v>23</v>
      </c>
      <c r="B411" s="230" t="n">
        <v>-11.9</v>
      </c>
      <c r="C411" s="235" t="n">
        <v>6396.339</v>
      </c>
      <c r="D411" s="235" t="n">
        <v>42.77</v>
      </c>
      <c r="E411" s="235" t="n">
        <v>1198.696</v>
      </c>
      <c r="F411" s="235" t="n">
        <v>0</v>
      </c>
      <c r="G411" s="235" t="n">
        <v>75.619</v>
      </c>
      <c r="H411" s="235" t="e">
        <f aca="false">NA()</f>
        <v>#N/A</v>
      </c>
      <c r="I411" s="235" t="e">
        <f aca="false">NA()</f>
        <v>#N/A</v>
      </c>
      <c r="J411" s="24" t="n">
        <v>1138.09</v>
      </c>
      <c r="K411" s="24" t="n">
        <v>13.01</v>
      </c>
      <c r="L411" s="235" t="n">
        <v>22574.297</v>
      </c>
      <c r="M411" s="235" t="n">
        <v>0</v>
      </c>
      <c r="N411" s="235" t="n">
        <f aca="false">L411*K411</f>
        <v>293691.60397</v>
      </c>
      <c r="O411" s="246"/>
      <c r="P411" s="235" t="e">
        <f aca="false">NA()</f>
        <v>#N/A</v>
      </c>
    </row>
    <row r="412" customFormat="false" ht="13.8" hidden="false" customHeight="false" outlineLevel="0" collapsed="false">
      <c r="A412" s="230" t="s">
        <v>24</v>
      </c>
      <c r="B412" s="230" t="n">
        <v>-10.7</v>
      </c>
      <c r="C412" s="235" t="n">
        <v>6001.791</v>
      </c>
      <c r="D412" s="235" t="n">
        <v>37.109</v>
      </c>
      <c r="E412" s="235" t="n">
        <v>1186.048</v>
      </c>
      <c r="F412" s="235" t="n">
        <v>0</v>
      </c>
      <c r="G412" s="235" t="n">
        <v>65.267</v>
      </c>
      <c r="H412" s="235" t="e">
        <f aca="false">NA()</f>
        <v>#N/A</v>
      </c>
      <c r="I412" s="235" t="e">
        <f aca="false">NA()</f>
        <v>#N/A</v>
      </c>
      <c r="J412" s="24" t="n">
        <v>1138.09</v>
      </c>
      <c r="K412" s="24" t="n">
        <v>13.01</v>
      </c>
      <c r="L412" s="235" t="n">
        <v>22336.102</v>
      </c>
      <c r="M412" s="235" t="n">
        <v>0</v>
      </c>
      <c r="N412" s="235" t="e">
        <f aca="false">NA()</f>
        <v>#N/A</v>
      </c>
      <c r="O412" s="246"/>
      <c r="P412" s="235" t="e">
        <f aca="false">NA()</f>
        <v>#N/A</v>
      </c>
    </row>
    <row r="413" customFormat="false" ht="13.8" hidden="false" customHeight="false" outlineLevel="0" collapsed="false">
      <c r="A413" s="230" t="s">
        <v>25</v>
      </c>
      <c r="B413" s="230" t="n">
        <v>-5.1</v>
      </c>
      <c r="C413" s="235" t="n">
        <v>5704.458</v>
      </c>
      <c r="D413" s="235" t="n">
        <v>33.22</v>
      </c>
      <c r="E413" s="235" t="n">
        <v>1198.696</v>
      </c>
      <c r="F413" s="235" t="n">
        <v>0</v>
      </c>
      <c r="G413" s="235" t="n">
        <v>56.582</v>
      </c>
      <c r="H413" s="235" t="e">
        <f aca="false">NA()</f>
        <v>#N/A</v>
      </c>
      <c r="I413" s="235" t="e">
        <f aca="false">NA()</f>
        <v>#N/A</v>
      </c>
      <c r="J413" s="24" t="n">
        <v>1138.09</v>
      </c>
      <c r="K413" s="24" t="n">
        <v>13.01</v>
      </c>
      <c r="L413" s="235" t="n">
        <v>22574.297</v>
      </c>
      <c r="M413" s="235" t="n">
        <v>0</v>
      </c>
      <c r="N413" s="235" t="e">
        <f aca="false">NA()</f>
        <v>#N/A</v>
      </c>
      <c r="O413" s="246"/>
      <c r="P413" s="235" t="e">
        <f aca="false">NA()</f>
        <v>#N/A</v>
      </c>
    </row>
    <row r="414" customFormat="false" ht="13.8" hidden="false" customHeight="false" outlineLevel="0" collapsed="false">
      <c r="A414" s="230" t="s">
        <v>27</v>
      </c>
      <c r="B414" s="230" t="n">
        <v>3.7</v>
      </c>
      <c r="C414" s="235" t="n">
        <v>4765.518</v>
      </c>
      <c r="D414" s="235" t="n">
        <v>20.188</v>
      </c>
      <c r="E414" s="235" t="n">
        <v>1194.48</v>
      </c>
      <c r="F414" s="235" t="n">
        <v>0</v>
      </c>
      <c r="G414" s="235" t="n">
        <v>30.915</v>
      </c>
      <c r="H414" s="235" t="e">
        <f aca="false">NA()</f>
        <v>#N/A</v>
      </c>
      <c r="I414" s="235" t="e">
        <f aca="false">NA()</f>
        <v>#N/A</v>
      </c>
      <c r="J414" s="24" t="n">
        <v>1138.09</v>
      </c>
      <c r="K414" s="24" t="n">
        <v>13.01</v>
      </c>
      <c r="L414" s="235" t="n">
        <v>22494.899</v>
      </c>
      <c r="M414" s="235" t="n">
        <v>0</v>
      </c>
      <c r="N414" s="235" t="e">
        <f aca="false">NA()</f>
        <v>#N/A</v>
      </c>
      <c r="O414" s="246"/>
      <c r="P414" s="235" t="e">
        <f aca="false">NA()</f>
        <v>#N/A</v>
      </c>
    </row>
    <row r="415" customFormat="false" ht="13.8" hidden="false" customHeight="false" outlineLevel="0" collapsed="false">
      <c r="A415" s="230" t="s">
        <v>28</v>
      </c>
      <c r="B415" s="230" t="n">
        <v>9.8</v>
      </c>
      <c r="C415" s="235" t="n">
        <f aca="false">1215.986-U415</f>
        <v>1215.986</v>
      </c>
      <c r="D415" s="235" t="n">
        <v>3.569</v>
      </c>
      <c r="E415" s="235" t="n">
        <v>348.008</v>
      </c>
      <c r="F415" s="235" t="n">
        <v>0</v>
      </c>
      <c r="G415" s="235" t="n">
        <v>4.316</v>
      </c>
      <c r="H415" s="235" t="e">
        <f aca="false">NA()</f>
        <v>#N/A</v>
      </c>
      <c r="I415" s="235" t="e">
        <f aca="false">NA()</f>
        <v>#N/A</v>
      </c>
      <c r="J415" s="24" t="n">
        <v>1138.09</v>
      </c>
      <c r="K415" s="24" t="n">
        <v>13.01</v>
      </c>
      <c r="L415" s="235" t="n">
        <f aca="false">22574.297-16020.469</f>
        <v>6553.828</v>
      </c>
      <c r="M415" s="235" t="n">
        <v>0</v>
      </c>
      <c r="N415" s="235" t="e">
        <f aca="false">NA()</f>
        <v>#N/A</v>
      </c>
      <c r="O415" s="246"/>
      <c r="P415" s="235" t="e">
        <f aca="false">NA()</f>
        <v>#N/A</v>
      </c>
    </row>
    <row r="416" customFormat="false" ht="13.8" hidden="false" customHeight="false" outlineLevel="0" collapsed="false">
      <c r="A416" s="230" t="s">
        <v>29</v>
      </c>
      <c r="B416" s="230" t="n">
        <v>0</v>
      </c>
      <c r="C416" s="235" t="n">
        <v>0</v>
      </c>
      <c r="D416" s="235" t="n">
        <v>0</v>
      </c>
      <c r="E416" s="235" t="n">
        <v>0</v>
      </c>
      <c r="F416" s="235" t="n">
        <v>0</v>
      </c>
      <c r="G416" s="235" t="n">
        <v>0</v>
      </c>
      <c r="H416" s="235" t="e">
        <f aca="false">NA()</f>
        <v>#N/A</v>
      </c>
      <c r="I416" s="235" t="e">
        <f aca="false">NA()</f>
        <v>#N/A</v>
      </c>
      <c r="J416" s="24" t="n">
        <v>1138.09</v>
      </c>
      <c r="K416" s="24" t="n">
        <v>13.01</v>
      </c>
      <c r="L416" s="235" t="n">
        <f aca="false">11997.28-11997.28</f>
        <v>0</v>
      </c>
      <c r="M416" s="235" t="n">
        <v>0</v>
      </c>
      <c r="N416" s="235" t="e">
        <f aca="false">NA()</f>
        <v>#N/A</v>
      </c>
      <c r="O416" s="246"/>
      <c r="P416" s="235" t="e">
        <f aca="false">NA()</f>
        <v>#N/A</v>
      </c>
    </row>
    <row r="417" customFormat="false" ht="13.8" hidden="false" customHeight="false" outlineLevel="0" collapsed="false">
      <c r="A417" s="230" t="s">
        <v>30</v>
      </c>
      <c r="B417" s="230" t="n">
        <v>0</v>
      </c>
      <c r="C417" s="235" t="n">
        <v>0</v>
      </c>
      <c r="D417" s="235" t="n">
        <v>0</v>
      </c>
      <c r="E417" s="235" t="n">
        <v>0</v>
      </c>
      <c r="F417" s="235" t="n">
        <v>0</v>
      </c>
      <c r="G417" s="235" t="n">
        <v>0</v>
      </c>
      <c r="H417" s="235" t="e">
        <f aca="false">NA()</f>
        <v>#N/A</v>
      </c>
      <c r="I417" s="235" t="e">
        <f aca="false">NA()</f>
        <v>#N/A</v>
      </c>
      <c r="J417" s="24" t="n">
        <v>1138.09</v>
      </c>
      <c r="K417" s="24" t="n">
        <v>13.01</v>
      </c>
      <c r="L417" s="235" t="n">
        <f aca="false">22574.297-22574.3</f>
        <v>-0.00300000000061118</v>
      </c>
      <c r="M417" s="235" t="n">
        <v>0</v>
      </c>
      <c r="N417" s="235" t="n">
        <v>0</v>
      </c>
      <c r="O417" s="246"/>
      <c r="P417" s="235" t="e">
        <f aca="false">NA()</f>
        <v>#N/A</v>
      </c>
    </row>
    <row r="418" customFormat="false" ht="13.8" hidden="false" customHeight="false" outlineLevel="0" collapsed="false">
      <c r="A418" s="230" t="s">
        <v>31</v>
      </c>
      <c r="B418" s="230" t="n">
        <v>0</v>
      </c>
      <c r="C418" s="235" t="n">
        <v>0</v>
      </c>
      <c r="D418" s="235" t="n">
        <v>0</v>
      </c>
      <c r="E418" s="235" t="n">
        <v>0</v>
      </c>
      <c r="F418" s="235" t="n">
        <v>0</v>
      </c>
      <c r="G418" s="235" t="n">
        <v>0</v>
      </c>
      <c r="H418" s="235" t="e">
        <f aca="false">NA()</f>
        <v>#N/A</v>
      </c>
      <c r="I418" s="235" t="e">
        <f aca="false">NA()</f>
        <v>#N/A</v>
      </c>
      <c r="J418" s="24" t="n">
        <v>1138.09</v>
      </c>
      <c r="K418" s="24" t="n">
        <v>13.01</v>
      </c>
      <c r="L418" s="235" t="n">
        <f aca="false">22574.297-22574.3</f>
        <v>-0.00300000000061118</v>
      </c>
      <c r="M418" s="235" t="n">
        <v>0</v>
      </c>
      <c r="N418" s="235" t="n">
        <v>0</v>
      </c>
      <c r="O418" s="246"/>
      <c r="P418" s="235" t="e">
        <f aca="false">NA()</f>
        <v>#N/A</v>
      </c>
    </row>
    <row r="419" customFormat="false" ht="13.8" hidden="false" customHeight="false" outlineLevel="0" collapsed="false">
      <c r="A419" s="230" t="s">
        <v>32</v>
      </c>
      <c r="B419" s="230" t="n">
        <v>9.9</v>
      </c>
      <c r="C419" s="235" t="n">
        <v>0</v>
      </c>
      <c r="D419" s="235" t="n">
        <v>0</v>
      </c>
      <c r="E419" s="235" t="n">
        <v>0</v>
      </c>
      <c r="F419" s="235" t="n">
        <v>0</v>
      </c>
      <c r="G419" s="235" t="n">
        <v>0</v>
      </c>
      <c r="H419" s="235" t="e">
        <f aca="false">NA()</f>
        <v>#N/A</v>
      </c>
      <c r="I419" s="235" t="e">
        <f aca="false">NA()</f>
        <v>#N/A</v>
      </c>
      <c r="J419" s="24" t="n">
        <v>1138.09</v>
      </c>
      <c r="K419" s="24" t="n">
        <v>13.01</v>
      </c>
      <c r="L419" s="235" t="n">
        <f aca="false">22494.899-22494.9</f>
        <v>-0.00100000000020373</v>
      </c>
      <c r="M419" s="235" t="n">
        <v>0</v>
      </c>
      <c r="N419" s="235" t="n">
        <v>0</v>
      </c>
      <c r="O419" s="246"/>
      <c r="P419" s="235" t="e">
        <f aca="false">NA()</f>
        <v>#N/A</v>
      </c>
    </row>
    <row r="420" customFormat="false" ht="13.8" hidden="false" customHeight="false" outlineLevel="0" collapsed="false">
      <c r="A420" s="230" t="s">
        <v>33</v>
      </c>
      <c r="B420" s="230" t="n">
        <v>3.4</v>
      </c>
      <c r="C420" s="235" t="n">
        <v>4839.597</v>
      </c>
      <c r="D420" s="235" t="n">
        <v>21.281</v>
      </c>
      <c r="E420" s="235" t="n">
        <v>1198.696</v>
      </c>
      <c r="F420" s="235" t="n">
        <v>0</v>
      </c>
      <c r="G420" s="235" t="n">
        <v>32.788</v>
      </c>
      <c r="H420" s="235" t="e">
        <f aca="false">NA()</f>
        <v>#N/A</v>
      </c>
      <c r="I420" s="235" t="e">
        <f aca="false">NA()</f>
        <v>#N/A</v>
      </c>
      <c r="J420" s="24" t="n">
        <v>1138.09</v>
      </c>
      <c r="K420" s="24" t="n">
        <v>13.01</v>
      </c>
      <c r="L420" s="235" t="n">
        <v>22574.297</v>
      </c>
      <c r="M420" s="235" t="n">
        <v>0</v>
      </c>
      <c r="N420" s="235" t="e">
        <f aca="false">NA()</f>
        <v>#N/A</v>
      </c>
      <c r="O420" s="246"/>
      <c r="P420" s="235" t="e">
        <f aca="false">NA()</f>
        <v>#N/A</v>
      </c>
    </row>
    <row r="421" customFormat="false" ht="13.8" hidden="false" customHeight="false" outlineLevel="0" collapsed="false">
      <c r="A421" s="230" t="s">
        <v>34</v>
      </c>
      <c r="B421" s="230" t="n">
        <v>-3.2</v>
      </c>
      <c r="C421" s="235" t="n">
        <v>5444.934</v>
      </c>
      <c r="D421" s="235" t="n">
        <v>29.566</v>
      </c>
      <c r="E421" s="235" t="n">
        <v>1194.48</v>
      </c>
      <c r="F421" s="235" t="n">
        <v>0</v>
      </c>
      <c r="G421" s="235" t="n">
        <v>49.609</v>
      </c>
      <c r="H421" s="235" t="e">
        <f aca="false">NA()</f>
        <v>#N/A</v>
      </c>
      <c r="I421" s="235" t="e">
        <f aca="false">NA()</f>
        <v>#N/A</v>
      </c>
      <c r="J421" s="24" t="n">
        <v>1138.09</v>
      </c>
      <c r="K421" s="24" t="n">
        <v>13.01</v>
      </c>
      <c r="L421" s="235" t="n">
        <v>22494.899</v>
      </c>
      <c r="M421" s="235" t="n">
        <v>0</v>
      </c>
      <c r="N421" s="235" t="e">
        <f aca="false">NA()</f>
        <v>#N/A</v>
      </c>
      <c r="O421" s="246"/>
      <c r="P421" s="235" t="e">
        <f aca="false">NA()</f>
        <v>#N/A</v>
      </c>
    </row>
    <row r="422" customFormat="false" ht="13.8" hidden="false" customHeight="false" outlineLevel="0" collapsed="false">
      <c r="A422" s="230" t="s">
        <v>35</v>
      </c>
      <c r="B422" s="230" t="n">
        <v>-8.6</v>
      </c>
      <c r="C422" s="235" t="n">
        <v>6060.576</v>
      </c>
      <c r="D422" s="235" t="n">
        <v>38.135</v>
      </c>
      <c r="E422" s="235" t="n">
        <v>1199.082</v>
      </c>
      <c r="F422" s="235" t="n">
        <v>0</v>
      </c>
      <c r="G422" s="235" t="n">
        <v>66.378</v>
      </c>
      <c r="H422" s="235" t="e">
        <f aca="false">NA()</f>
        <v>#N/A</v>
      </c>
      <c r="I422" s="235" t="e">
        <f aca="false">NA()</f>
        <v>#N/A</v>
      </c>
      <c r="J422" s="24" t="n">
        <v>1138.09</v>
      </c>
      <c r="K422" s="24" t="n">
        <v>13.01</v>
      </c>
      <c r="L422" s="235" t="n">
        <v>22581.557</v>
      </c>
      <c r="M422" s="235" t="n">
        <v>0</v>
      </c>
      <c r="N422" s="235" t="e">
        <f aca="false">NA()</f>
        <v>#N/A</v>
      </c>
      <c r="O422" s="246"/>
      <c r="P422" s="235" t="e">
        <f aca="false">NA()</f>
        <v>#N/A</v>
      </c>
    </row>
    <row r="423" customFormat="false" ht="13.8" hidden="false" customHeight="false" outlineLevel="0" collapsed="false">
      <c r="A423" s="230" t="s">
        <v>36</v>
      </c>
      <c r="B423" s="230"/>
      <c r="C423" s="235" t="n">
        <f aca="false">SUM(C411:C422)</f>
        <v>40429.199</v>
      </c>
      <c r="D423" s="235" t="n">
        <v>225.838</v>
      </c>
      <c r="E423" s="235" t="n">
        <f aca="false">SUM(E411:E422)</f>
        <v>8718.186</v>
      </c>
      <c r="F423" s="235" t="n">
        <v>0</v>
      </c>
      <c r="G423" s="235" t="n">
        <v>381.474</v>
      </c>
      <c r="H423" s="235" t="e">
        <f aca="false">NA()</f>
        <v>#N/A</v>
      </c>
      <c r="I423" s="235" t="e">
        <f aca="false">NA()</f>
        <v>#N/A</v>
      </c>
      <c r="J423" s="24" t="n">
        <v>1138.09</v>
      </c>
      <c r="K423" s="24" t="n">
        <v>13.01</v>
      </c>
      <c r="L423" s="235" t="n">
        <f aca="false">SUM(L411:L422)</f>
        <v>164184.169</v>
      </c>
      <c r="M423" s="235" t="n">
        <v>0</v>
      </c>
      <c r="N423" s="235" t="e">
        <f aca="false">NA()</f>
        <v>#N/A</v>
      </c>
      <c r="O423" s="246"/>
      <c r="P423" s="235" t="e">
        <f aca="false">NA()</f>
        <v>#N/A</v>
      </c>
    </row>
    <row r="424" customFormat="false" ht="13.8" hidden="false" customHeight="false" outlineLevel="0" collapsed="false">
      <c r="A424" s="236"/>
      <c r="B424" s="236"/>
      <c r="C424" s="250" t="s">
        <v>37</v>
      </c>
      <c r="D424" s="250"/>
      <c r="E424" s="250"/>
      <c r="F424" s="250"/>
      <c r="G424" s="250"/>
      <c r="H424" s="250"/>
      <c r="I424" s="251"/>
      <c r="J424" s="251"/>
      <c r="K424" s="252" t="s">
        <v>38</v>
      </c>
      <c r="L424" s="252"/>
      <c r="M424" s="252"/>
      <c r="N424" s="253"/>
      <c r="O424" s="253"/>
      <c r="P424" s="253"/>
    </row>
    <row r="425" customFormat="false" ht="13.8" hidden="false" customHeight="false" outlineLevel="0" collapsed="false">
      <c r="A425" s="236"/>
      <c r="B425" s="236"/>
      <c r="C425" s="254" t="n">
        <v>16.912406</v>
      </c>
      <c r="D425" s="254" t="n">
        <v>0.355628</v>
      </c>
      <c r="E425" s="254" t="n">
        <v>1.0183</v>
      </c>
      <c r="F425" s="254" t="n">
        <v>0</v>
      </c>
      <c r="G425" s="255"/>
      <c r="H425" s="254" t="n">
        <f aca="false">SUM(C425:G425)</f>
        <v>18.286334</v>
      </c>
      <c r="I425" s="251"/>
      <c r="J425" s="251"/>
      <c r="K425" s="254" t="n">
        <v>0</v>
      </c>
      <c r="L425" s="254" t="n">
        <v>16.418</v>
      </c>
      <c r="M425" s="254" t="n">
        <v>0</v>
      </c>
      <c r="N425" s="253"/>
      <c r="O425" s="253"/>
      <c r="P425" s="253"/>
    </row>
    <row r="426" customFormat="false" ht="13.2" hidden="false" customHeight="false" outlineLevel="0" collapsed="false">
      <c r="A426" s="198"/>
      <c r="B426" s="19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 t="s">
        <v>421</v>
      </c>
    </row>
    <row r="427" customFormat="false" ht="13.2" hidden="false" customHeight="false" outlineLevel="0" collapsed="false">
      <c r="A427" s="225" t="s">
        <v>422</v>
      </c>
      <c r="B427" s="19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</row>
    <row r="428" customFormat="false" ht="13.2" hidden="false" customHeight="false" outlineLevel="0" collapsed="false">
      <c r="A428" s="198"/>
      <c r="B428" s="19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</row>
    <row r="429" customFormat="false" ht="13.2" hidden="false" customHeight="false" outlineLevel="0" collapsed="false">
      <c r="A429" s="226" t="s">
        <v>376</v>
      </c>
      <c r="B429" s="19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</row>
    <row r="430" customFormat="false" ht="13.8" hidden="false" customHeight="false" outlineLevel="0" collapsed="false">
      <c r="A430" s="227" t="s">
        <v>423</v>
      </c>
      <c r="B430" s="19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9" t="s">
        <v>374</v>
      </c>
    </row>
    <row r="431" customFormat="false" ht="13.8" hidden="false" customHeight="true" outlineLevel="0" collapsed="false">
      <c r="A431" s="230" t="s">
        <v>4</v>
      </c>
      <c r="B431" s="230" t="s">
        <v>5</v>
      </c>
      <c r="C431" s="256" t="s">
        <v>6</v>
      </c>
      <c r="D431" s="256"/>
      <c r="E431" s="256"/>
      <c r="F431" s="256"/>
      <c r="G431" s="256"/>
      <c r="H431" s="256"/>
      <c r="I431" s="256"/>
      <c r="J431" s="256"/>
      <c r="K431" s="256" t="s">
        <v>7</v>
      </c>
      <c r="L431" s="256"/>
      <c r="M431" s="256"/>
      <c r="N431" s="256"/>
      <c r="O431" s="256"/>
      <c r="P431" s="257" t="s">
        <v>8</v>
      </c>
    </row>
    <row r="432" customFormat="false" ht="13.8" hidden="false" customHeight="false" outlineLevel="0" collapsed="false">
      <c r="A432" s="230"/>
      <c r="B432" s="230"/>
      <c r="C432" s="258" t="s">
        <v>9</v>
      </c>
      <c r="D432" s="258"/>
      <c r="E432" s="258"/>
      <c r="F432" s="258"/>
      <c r="G432" s="258"/>
      <c r="H432" s="258"/>
      <c r="I432" s="258" t="s">
        <v>10</v>
      </c>
      <c r="J432" s="258"/>
      <c r="K432" s="258" t="s">
        <v>11</v>
      </c>
      <c r="L432" s="258"/>
      <c r="M432" s="258"/>
      <c r="N432" s="258" t="s">
        <v>10</v>
      </c>
      <c r="O432" s="258"/>
      <c r="P432" s="257"/>
    </row>
    <row r="433" customFormat="false" ht="13.8" hidden="false" customHeight="false" outlineLevel="0" collapsed="false">
      <c r="A433" s="230"/>
      <c r="B433" s="230"/>
      <c r="C433" s="258" t="s">
        <v>12</v>
      </c>
      <c r="D433" s="258" t="s">
        <v>13</v>
      </c>
      <c r="E433" s="258" t="s">
        <v>14</v>
      </c>
      <c r="F433" s="258" t="s">
        <v>15</v>
      </c>
      <c r="G433" s="258" t="s">
        <v>16</v>
      </c>
      <c r="H433" s="258" t="s">
        <v>17</v>
      </c>
      <c r="I433" s="258" t="s">
        <v>18</v>
      </c>
      <c r="J433" s="246" t="s">
        <v>19</v>
      </c>
      <c r="K433" s="259" t="s">
        <v>20</v>
      </c>
      <c r="L433" s="235" t="s">
        <v>21</v>
      </c>
      <c r="M433" s="235" t="s">
        <v>22</v>
      </c>
      <c r="N433" s="258" t="s">
        <v>18</v>
      </c>
      <c r="O433" s="246"/>
      <c r="P433" s="257"/>
    </row>
    <row r="434" customFormat="false" ht="13.8" hidden="false" customHeight="false" outlineLevel="0" collapsed="false">
      <c r="A434" s="230" t="s">
        <v>23</v>
      </c>
      <c r="B434" s="230" t="n">
        <v>-11.9</v>
      </c>
      <c r="C434" s="235" t="n">
        <v>109.547</v>
      </c>
      <c r="D434" s="235" t="n">
        <v>0</v>
      </c>
      <c r="E434" s="235" t="n">
        <v>41.177</v>
      </c>
      <c r="F434" s="235" t="n">
        <v>0</v>
      </c>
      <c r="G434" s="235" t="n">
        <v>0</v>
      </c>
      <c r="H434" s="235" t="e">
        <f aca="false">NA()</f>
        <v>#N/A</v>
      </c>
      <c r="I434" s="235" t="e">
        <f aca="false">NA()</f>
        <v>#N/A</v>
      </c>
      <c r="J434" s="24" t="n">
        <v>1138.09</v>
      </c>
      <c r="K434" s="24" t="n">
        <v>13.01</v>
      </c>
      <c r="L434" s="235" t="n">
        <v>775.465</v>
      </c>
      <c r="M434" s="235" t="n">
        <v>0</v>
      </c>
      <c r="N434" s="235" t="n">
        <v>10088.8</v>
      </c>
      <c r="O434" s="246"/>
      <c r="P434" s="235" t="e">
        <f aca="false">NA()</f>
        <v>#N/A</v>
      </c>
    </row>
    <row r="435" customFormat="false" ht="13.8" hidden="false" customHeight="false" outlineLevel="0" collapsed="false">
      <c r="A435" s="230" t="s">
        <v>24</v>
      </c>
      <c r="B435" s="230" t="n">
        <v>-10.7</v>
      </c>
      <c r="C435" s="235" t="n">
        <v>95.162</v>
      </c>
      <c r="D435" s="235" t="n">
        <v>0</v>
      </c>
      <c r="E435" s="235" t="n">
        <v>37.192</v>
      </c>
      <c r="F435" s="235" t="n">
        <v>0</v>
      </c>
      <c r="G435" s="235" t="n">
        <v>0</v>
      </c>
      <c r="H435" s="235" t="e">
        <f aca="false">NA()</f>
        <v>#N/A</v>
      </c>
      <c r="I435" s="235" t="e">
        <f aca="false">NA()</f>
        <v>#N/A</v>
      </c>
      <c r="J435" s="24" t="n">
        <v>1138.09</v>
      </c>
      <c r="K435" s="24" t="n">
        <v>13.01</v>
      </c>
      <c r="L435" s="235" t="n">
        <v>700.42</v>
      </c>
      <c r="M435" s="235" t="n">
        <v>0</v>
      </c>
      <c r="N435" s="235" t="n">
        <v>9112.47</v>
      </c>
      <c r="O435" s="246"/>
      <c r="P435" s="235" t="e">
        <f aca="false">NA()</f>
        <v>#N/A</v>
      </c>
    </row>
    <row r="436" customFormat="false" ht="13.8" hidden="false" customHeight="false" outlineLevel="0" collapsed="false">
      <c r="A436" s="230" t="s">
        <v>25</v>
      </c>
      <c r="B436" s="230" t="n">
        <v>-5.1</v>
      </c>
      <c r="C436" s="235" t="n">
        <v>85.809</v>
      </c>
      <c r="D436" s="235" t="n">
        <v>0</v>
      </c>
      <c r="E436" s="235" t="n">
        <v>41.177</v>
      </c>
      <c r="F436" s="235" t="n">
        <v>0</v>
      </c>
      <c r="G436" s="235" t="n">
        <v>0</v>
      </c>
      <c r="H436" s="235" t="e">
        <f aca="false">NA()</f>
        <v>#N/A</v>
      </c>
      <c r="I436" s="235" t="e">
        <f aca="false">NA()</f>
        <v>#N/A</v>
      </c>
      <c r="J436" s="24" t="n">
        <v>1138.09</v>
      </c>
      <c r="K436" s="24" t="n">
        <v>13.01</v>
      </c>
      <c r="L436" s="235" t="n">
        <v>775.465</v>
      </c>
      <c r="M436" s="235" t="n">
        <v>0</v>
      </c>
      <c r="N436" s="235" t="n">
        <v>10088.8</v>
      </c>
      <c r="O436" s="246"/>
      <c r="P436" s="235" t="e">
        <f aca="false">NA()</f>
        <v>#N/A</v>
      </c>
    </row>
    <row r="437" customFormat="false" ht="13.8" hidden="false" customHeight="false" outlineLevel="0" collapsed="false">
      <c r="A437" s="230" t="s">
        <v>27</v>
      </c>
      <c r="B437" s="230" t="n">
        <v>3.7</v>
      </c>
      <c r="C437" s="235" t="n">
        <v>53.314</v>
      </c>
      <c r="D437" s="235" t="n">
        <v>0</v>
      </c>
      <c r="E437" s="235" t="n">
        <v>39.849</v>
      </c>
      <c r="F437" s="235" t="n">
        <v>0</v>
      </c>
      <c r="G437" s="235" t="n">
        <v>0</v>
      </c>
      <c r="H437" s="235" t="e">
        <f aca="false">NA()</f>
        <v>#N/A</v>
      </c>
      <c r="I437" s="235" t="e">
        <f aca="false">NA()</f>
        <v>#N/A</v>
      </c>
      <c r="J437" s="24" t="n">
        <v>1138.09</v>
      </c>
      <c r="K437" s="24" t="n">
        <v>13.01</v>
      </c>
      <c r="L437" s="235" t="n">
        <v>750.45</v>
      </c>
      <c r="M437" s="235" t="n">
        <v>0</v>
      </c>
      <c r="N437" s="235" t="n">
        <v>9763.35</v>
      </c>
      <c r="O437" s="246"/>
      <c r="P437" s="235" t="e">
        <f aca="false">NA()</f>
        <v>#N/A</v>
      </c>
    </row>
    <row r="438" customFormat="false" ht="13.8" hidden="false" customHeight="false" outlineLevel="0" collapsed="false">
      <c r="A438" s="230" t="s">
        <v>28</v>
      </c>
      <c r="B438" s="230" t="n">
        <v>9.8</v>
      </c>
      <c r="C438" s="235" t="n">
        <v>9.812</v>
      </c>
      <c r="D438" s="235" t="n">
        <v>0</v>
      </c>
      <c r="E438" s="235" t="n">
        <v>41.177</v>
      </c>
      <c r="F438" s="235" t="n">
        <v>0</v>
      </c>
      <c r="G438" s="235" t="n">
        <v>0</v>
      </c>
      <c r="H438" s="235" t="e">
        <f aca="false">NA()</f>
        <v>#N/A</v>
      </c>
      <c r="I438" s="235" t="e">
        <f aca="false">NA()</f>
        <v>#N/A</v>
      </c>
      <c r="J438" s="24" t="n">
        <v>1138.09</v>
      </c>
      <c r="K438" s="24" t="n">
        <v>13.01</v>
      </c>
      <c r="L438" s="235" t="n">
        <v>775.465</v>
      </c>
      <c r="M438" s="235" t="n">
        <v>0</v>
      </c>
      <c r="N438" s="235" t="n">
        <v>10088.8</v>
      </c>
      <c r="O438" s="246"/>
      <c r="P438" s="235" t="e">
        <f aca="false">NA()</f>
        <v>#N/A</v>
      </c>
    </row>
    <row r="439" customFormat="false" ht="13.8" hidden="false" customHeight="false" outlineLevel="0" collapsed="false">
      <c r="A439" s="230" t="s">
        <v>29</v>
      </c>
      <c r="B439" s="230" t="n">
        <v>0</v>
      </c>
      <c r="C439" s="235" t="n">
        <v>0</v>
      </c>
      <c r="D439" s="235" t="n">
        <v>0</v>
      </c>
      <c r="E439" s="235" t="n">
        <v>39.849</v>
      </c>
      <c r="F439" s="235" t="n">
        <v>0</v>
      </c>
      <c r="G439" s="235" t="n">
        <v>0</v>
      </c>
      <c r="H439" s="235" t="e">
        <f aca="false">NA()</f>
        <v>#N/A</v>
      </c>
      <c r="I439" s="235" t="e">
        <f aca="false">NA()</f>
        <v>#N/A</v>
      </c>
      <c r="J439" s="24" t="n">
        <v>1138.09</v>
      </c>
      <c r="K439" s="24" t="n">
        <v>13.01</v>
      </c>
      <c r="L439" s="235" t="n">
        <v>750.45</v>
      </c>
      <c r="M439" s="235" t="n">
        <v>0</v>
      </c>
      <c r="N439" s="235" t="n">
        <v>9763.35</v>
      </c>
      <c r="O439" s="246"/>
      <c r="P439" s="235" t="e">
        <f aca="false">NA()</f>
        <v>#N/A</v>
      </c>
    </row>
    <row r="440" customFormat="false" ht="13.8" hidden="false" customHeight="false" outlineLevel="0" collapsed="false">
      <c r="A440" s="230" t="s">
        <v>30</v>
      </c>
      <c r="B440" s="230" t="n">
        <v>0</v>
      </c>
      <c r="C440" s="235" t="n">
        <v>0</v>
      </c>
      <c r="D440" s="235" t="n">
        <v>0</v>
      </c>
      <c r="E440" s="235" t="n">
        <v>41.177</v>
      </c>
      <c r="F440" s="235" t="n">
        <v>0</v>
      </c>
      <c r="G440" s="235" t="n">
        <v>0</v>
      </c>
      <c r="H440" s="235" t="e">
        <f aca="false">NA()</f>
        <v>#N/A</v>
      </c>
      <c r="I440" s="235" t="e">
        <f aca="false">NA()</f>
        <v>#N/A</v>
      </c>
      <c r="J440" s="24" t="n">
        <v>1138.09</v>
      </c>
      <c r="K440" s="24" t="n">
        <v>13.01</v>
      </c>
      <c r="L440" s="235" t="n">
        <v>775.465</v>
      </c>
      <c r="M440" s="235" t="n">
        <v>0</v>
      </c>
      <c r="N440" s="235" t="n">
        <v>10088.8</v>
      </c>
      <c r="O440" s="246"/>
      <c r="P440" s="235" t="e">
        <f aca="false">NA()</f>
        <v>#N/A</v>
      </c>
    </row>
    <row r="441" customFormat="false" ht="13.8" hidden="false" customHeight="false" outlineLevel="0" collapsed="false">
      <c r="A441" s="230" t="s">
        <v>31</v>
      </c>
      <c r="B441" s="230" t="n">
        <v>0</v>
      </c>
      <c r="C441" s="235" t="n">
        <v>0</v>
      </c>
      <c r="D441" s="235" t="n">
        <v>0</v>
      </c>
      <c r="E441" s="235" t="n">
        <v>22.581</v>
      </c>
      <c r="F441" s="235" t="n">
        <v>0</v>
      </c>
      <c r="G441" s="235" t="n">
        <v>0</v>
      </c>
      <c r="H441" s="235" t="e">
        <f aca="false">NA()</f>
        <v>#N/A</v>
      </c>
      <c r="I441" s="235" t="e">
        <f aca="false">NA()</f>
        <v>#N/A</v>
      </c>
      <c r="J441" s="24" t="n">
        <v>1138.09</v>
      </c>
      <c r="K441" s="24" t="n">
        <v>13.01</v>
      </c>
      <c r="L441" s="235" t="n">
        <v>425.255</v>
      </c>
      <c r="M441" s="235" t="n">
        <v>0</v>
      </c>
      <c r="N441" s="235" t="n">
        <v>5532.57</v>
      </c>
      <c r="O441" s="246"/>
      <c r="P441" s="235" t="e">
        <f aca="false">NA()</f>
        <v>#N/A</v>
      </c>
    </row>
    <row r="442" customFormat="false" ht="13.8" hidden="false" customHeight="false" outlineLevel="0" collapsed="false">
      <c r="A442" s="230" t="s">
        <v>32</v>
      </c>
      <c r="B442" s="230" t="n">
        <v>9.9</v>
      </c>
      <c r="C442" s="235" t="n">
        <v>0</v>
      </c>
      <c r="D442" s="235" t="n">
        <v>0</v>
      </c>
      <c r="E442" s="235" t="n">
        <v>39.849</v>
      </c>
      <c r="F442" s="235" t="n">
        <v>0</v>
      </c>
      <c r="G442" s="235" t="n">
        <v>0</v>
      </c>
      <c r="H442" s="235" t="e">
        <f aca="false">NA()</f>
        <v>#N/A</v>
      </c>
      <c r="I442" s="235" t="e">
        <f aca="false">NA()</f>
        <v>#N/A</v>
      </c>
      <c r="J442" s="24" t="n">
        <v>1138.09</v>
      </c>
      <c r="K442" s="24" t="n">
        <v>13.01</v>
      </c>
      <c r="L442" s="235" t="n">
        <v>750.45</v>
      </c>
      <c r="M442" s="235" t="n">
        <v>0</v>
      </c>
      <c r="N442" s="235" t="n">
        <v>9763.35</v>
      </c>
      <c r="O442" s="246"/>
      <c r="P442" s="235" t="e">
        <f aca="false">NA()</f>
        <v>#N/A</v>
      </c>
    </row>
    <row r="443" customFormat="false" ht="13.8" hidden="false" customHeight="false" outlineLevel="0" collapsed="false">
      <c r="A443" s="230" t="s">
        <v>33</v>
      </c>
      <c r="B443" s="230" t="n">
        <v>3.4</v>
      </c>
      <c r="C443" s="235" t="n">
        <v>56.138</v>
      </c>
      <c r="D443" s="235" t="n">
        <v>0</v>
      </c>
      <c r="E443" s="235" t="n">
        <v>41.177</v>
      </c>
      <c r="F443" s="235" t="n">
        <v>0</v>
      </c>
      <c r="G443" s="235" t="n">
        <v>0</v>
      </c>
      <c r="H443" s="235" t="e">
        <f aca="false">NA()</f>
        <v>#N/A</v>
      </c>
      <c r="I443" s="235" t="e">
        <f aca="false">NA()</f>
        <v>#N/A</v>
      </c>
      <c r="J443" s="24" t="n">
        <v>1138.09</v>
      </c>
      <c r="K443" s="24" t="n">
        <v>13.01</v>
      </c>
      <c r="L443" s="235" t="n">
        <v>775.465</v>
      </c>
      <c r="M443" s="235" t="n">
        <v>0</v>
      </c>
      <c r="N443" s="235" t="n">
        <v>10088.8</v>
      </c>
      <c r="O443" s="246"/>
      <c r="P443" s="235" t="e">
        <f aca="false">NA()</f>
        <v>#N/A</v>
      </c>
    </row>
    <row r="444" customFormat="false" ht="13.8" hidden="false" customHeight="false" outlineLevel="0" collapsed="false">
      <c r="A444" s="230" t="s">
        <v>34</v>
      </c>
      <c r="B444" s="230" t="n">
        <v>-3.2</v>
      </c>
      <c r="C444" s="235" t="n">
        <v>76.623</v>
      </c>
      <c r="D444" s="235" t="n">
        <v>0</v>
      </c>
      <c r="E444" s="235" t="n">
        <v>39.849</v>
      </c>
      <c r="F444" s="235" t="n">
        <v>0</v>
      </c>
      <c r="G444" s="235" t="n">
        <v>0</v>
      </c>
      <c r="H444" s="235" t="e">
        <f aca="false">NA()</f>
        <v>#N/A</v>
      </c>
      <c r="I444" s="235" t="e">
        <f aca="false">NA()</f>
        <v>#N/A</v>
      </c>
      <c r="J444" s="24" t="n">
        <v>1138.09</v>
      </c>
      <c r="K444" s="24" t="n">
        <v>13.01</v>
      </c>
      <c r="L444" s="235" t="n">
        <v>750.45</v>
      </c>
      <c r="M444" s="235" t="n">
        <v>0</v>
      </c>
      <c r="N444" s="235" t="n">
        <v>9763.35</v>
      </c>
      <c r="O444" s="246"/>
      <c r="P444" s="235" t="e">
        <f aca="false">NA()</f>
        <v>#N/A</v>
      </c>
    </row>
    <row r="445" customFormat="false" ht="13.8" hidden="false" customHeight="false" outlineLevel="0" collapsed="false">
      <c r="A445" s="230" t="s">
        <v>35</v>
      </c>
      <c r="B445" s="230" t="n">
        <v>-8.6</v>
      </c>
      <c r="C445" s="235" t="n">
        <v>98.028</v>
      </c>
      <c r="D445" s="235" t="n">
        <v>0</v>
      </c>
      <c r="E445" s="235" t="n">
        <v>41.177</v>
      </c>
      <c r="F445" s="235" t="n">
        <v>0</v>
      </c>
      <c r="G445" s="235" t="n">
        <v>0</v>
      </c>
      <c r="H445" s="235" t="e">
        <f aca="false">NA()</f>
        <v>#N/A</v>
      </c>
      <c r="I445" s="235" t="e">
        <f aca="false">NA()</f>
        <v>#N/A</v>
      </c>
      <c r="J445" s="24" t="n">
        <v>1138.09</v>
      </c>
      <c r="K445" s="24" t="n">
        <v>13.01</v>
      </c>
      <c r="L445" s="235" t="n">
        <v>775.465</v>
      </c>
      <c r="M445" s="235" t="n">
        <v>0</v>
      </c>
      <c r="N445" s="235" t="n">
        <v>10088.8</v>
      </c>
      <c r="O445" s="246"/>
      <c r="P445" s="235" t="e">
        <f aca="false">NA()</f>
        <v>#N/A</v>
      </c>
    </row>
    <row r="446" customFormat="false" ht="13.8" hidden="false" customHeight="false" outlineLevel="0" collapsed="false">
      <c r="A446" s="230" t="s">
        <v>36</v>
      </c>
      <c r="B446" s="230"/>
      <c r="C446" s="235" t="n">
        <f aca="false">SUM(C434:C445)</f>
        <v>584.433</v>
      </c>
      <c r="D446" s="235" t="n">
        <v>0</v>
      </c>
      <c r="E446" s="235" t="n">
        <v>466.231</v>
      </c>
      <c r="F446" s="235" t="n">
        <v>0</v>
      </c>
      <c r="G446" s="235" t="n">
        <v>0</v>
      </c>
      <c r="H446" s="235" t="e">
        <f aca="false">NA()</f>
        <v>#N/A</v>
      </c>
      <c r="I446" s="235" t="e">
        <f aca="false">NA()</f>
        <v>#N/A</v>
      </c>
      <c r="J446" s="24" t="n">
        <v>1138.09</v>
      </c>
      <c r="K446" s="24" t="n">
        <v>13.01</v>
      </c>
      <c r="L446" s="235" t="n">
        <v>8780.265</v>
      </c>
      <c r="M446" s="235" t="n">
        <v>0</v>
      </c>
      <c r="N446" s="235" t="n">
        <v>114231.24</v>
      </c>
      <c r="O446" s="246"/>
      <c r="P446" s="235" t="e">
        <f aca="false">NA()</f>
        <v>#N/A</v>
      </c>
    </row>
    <row r="447" customFormat="false" ht="13.8" hidden="false" customHeight="false" outlineLevel="0" collapsed="false">
      <c r="A447" s="236"/>
      <c r="B447" s="236"/>
      <c r="C447" s="250" t="s">
        <v>37</v>
      </c>
      <c r="D447" s="250"/>
      <c r="E447" s="250"/>
      <c r="F447" s="250"/>
      <c r="G447" s="250"/>
      <c r="H447" s="250"/>
      <c r="I447" s="251"/>
      <c r="J447" s="251"/>
      <c r="K447" s="252" t="s">
        <v>38</v>
      </c>
      <c r="L447" s="252"/>
      <c r="M447" s="252"/>
      <c r="N447" s="253"/>
      <c r="O447" s="253"/>
      <c r="P447" s="253"/>
    </row>
    <row r="448" customFormat="false" ht="13.8" hidden="false" customHeight="false" outlineLevel="0" collapsed="false">
      <c r="A448" s="236"/>
      <c r="B448" s="236"/>
      <c r="C448" s="254" t="n">
        <v>0.236856</v>
      </c>
      <c r="D448" s="254" t="n">
        <v>0</v>
      </c>
      <c r="E448" s="254" t="n">
        <v>0.067998</v>
      </c>
      <c r="F448" s="254" t="n">
        <v>0</v>
      </c>
      <c r="G448" s="255"/>
      <c r="H448" s="254" t="n">
        <v>0.304854</v>
      </c>
      <c r="I448" s="251"/>
      <c r="J448" s="251"/>
      <c r="K448" s="254" t="n">
        <v>0</v>
      </c>
      <c r="L448" s="254" t="n">
        <v>1.002313</v>
      </c>
      <c r="M448" s="254" t="n">
        <v>0</v>
      </c>
      <c r="N448" s="253"/>
      <c r="O448" s="253"/>
      <c r="P448" s="253"/>
    </row>
    <row r="449" customFormat="false" ht="13.2" hidden="false" customHeight="false" outlineLevel="0" collapsed="false">
      <c r="A449" s="198"/>
      <c r="B449" s="19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 t="s">
        <v>424</v>
      </c>
    </row>
    <row r="450" customFormat="false" ht="13.2" hidden="false" customHeight="false" outlineLevel="0" collapsed="false">
      <c r="A450" s="225" t="s">
        <v>45</v>
      </c>
      <c r="B450" s="19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</row>
    <row r="451" customFormat="false" ht="13.2" hidden="false" customHeight="false" outlineLevel="0" collapsed="false">
      <c r="A451" s="198"/>
      <c r="B451" s="19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</row>
    <row r="452" customFormat="false" ht="13.2" hidden="false" customHeight="false" outlineLevel="0" collapsed="false">
      <c r="A452" s="226" t="s">
        <v>376</v>
      </c>
      <c r="B452" s="19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</row>
    <row r="453" customFormat="false" ht="13.8" hidden="false" customHeight="false" outlineLevel="0" collapsed="false">
      <c r="A453" s="227" t="s">
        <v>425</v>
      </c>
      <c r="B453" s="19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9" t="s">
        <v>383</v>
      </c>
    </row>
    <row r="454" customFormat="false" ht="13.8" hidden="false" customHeight="true" outlineLevel="0" collapsed="false">
      <c r="A454" s="230" t="s">
        <v>4</v>
      </c>
      <c r="B454" s="230" t="s">
        <v>5</v>
      </c>
      <c r="C454" s="256" t="s">
        <v>6</v>
      </c>
      <c r="D454" s="256"/>
      <c r="E454" s="256"/>
      <c r="F454" s="256"/>
      <c r="G454" s="256"/>
      <c r="H454" s="256"/>
      <c r="I454" s="256"/>
      <c r="J454" s="256"/>
      <c r="K454" s="256" t="s">
        <v>7</v>
      </c>
      <c r="L454" s="256"/>
      <c r="M454" s="256"/>
      <c r="N454" s="256"/>
      <c r="O454" s="256"/>
      <c r="P454" s="257" t="s">
        <v>8</v>
      </c>
    </row>
    <row r="455" customFormat="false" ht="13.8" hidden="false" customHeight="false" outlineLevel="0" collapsed="false">
      <c r="A455" s="230"/>
      <c r="B455" s="230"/>
      <c r="C455" s="258" t="s">
        <v>9</v>
      </c>
      <c r="D455" s="258"/>
      <c r="E455" s="258"/>
      <c r="F455" s="258"/>
      <c r="G455" s="258"/>
      <c r="H455" s="258"/>
      <c r="I455" s="258" t="s">
        <v>10</v>
      </c>
      <c r="J455" s="258"/>
      <c r="K455" s="258" t="s">
        <v>11</v>
      </c>
      <c r="L455" s="258"/>
      <c r="M455" s="258"/>
      <c r="N455" s="258" t="s">
        <v>10</v>
      </c>
      <c r="O455" s="258"/>
      <c r="P455" s="257"/>
    </row>
    <row r="456" customFormat="false" ht="13.8" hidden="false" customHeight="false" outlineLevel="0" collapsed="false">
      <c r="A456" s="230"/>
      <c r="B456" s="230"/>
      <c r="C456" s="258" t="s">
        <v>12</v>
      </c>
      <c r="D456" s="258" t="s">
        <v>13</v>
      </c>
      <c r="E456" s="258" t="s">
        <v>14</v>
      </c>
      <c r="F456" s="258" t="s">
        <v>15</v>
      </c>
      <c r="G456" s="258" t="s">
        <v>16</v>
      </c>
      <c r="H456" s="258" t="s">
        <v>17</v>
      </c>
      <c r="I456" s="258" t="s">
        <v>18</v>
      </c>
      <c r="J456" s="246" t="s">
        <v>19</v>
      </c>
      <c r="K456" s="259" t="s">
        <v>20</v>
      </c>
      <c r="L456" s="235" t="s">
        <v>21</v>
      </c>
      <c r="M456" s="235" t="s">
        <v>22</v>
      </c>
      <c r="N456" s="258" t="s">
        <v>18</v>
      </c>
      <c r="O456" s="246"/>
      <c r="P456" s="257"/>
    </row>
    <row r="457" customFormat="false" ht="13.8" hidden="false" customHeight="false" outlineLevel="0" collapsed="false">
      <c r="A457" s="230" t="s">
        <v>23</v>
      </c>
      <c r="B457" s="230" t="n">
        <v>-11.9</v>
      </c>
      <c r="C457" s="235" t="n">
        <v>29.397</v>
      </c>
      <c r="D457" s="235" t="n">
        <v>0</v>
      </c>
      <c r="E457" s="235" t="n">
        <v>0</v>
      </c>
      <c r="F457" s="235" t="n">
        <v>0</v>
      </c>
      <c r="G457" s="235" t="n">
        <v>0</v>
      </c>
      <c r="H457" s="235" t="e">
        <f aca="false">NA()</f>
        <v>#N/A</v>
      </c>
      <c r="I457" s="235" t="e">
        <f aca="false">NA()</f>
        <v>#N/A</v>
      </c>
      <c r="J457" s="24" t="n">
        <v>1138.09</v>
      </c>
      <c r="K457" s="24" t="n">
        <v>13.01</v>
      </c>
      <c r="L457" s="235" t="n">
        <v>0</v>
      </c>
      <c r="M457" s="235" t="n">
        <v>0</v>
      </c>
      <c r="N457" s="235" t="n">
        <v>0</v>
      </c>
      <c r="O457" s="246"/>
      <c r="P457" s="235" t="e">
        <f aca="false">NA()</f>
        <v>#N/A</v>
      </c>
    </row>
    <row r="458" customFormat="false" ht="13.8" hidden="false" customHeight="false" outlineLevel="0" collapsed="false">
      <c r="A458" s="230" t="s">
        <v>24</v>
      </c>
      <c r="B458" s="230" t="n">
        <v>-10.7</v>
      </c>
      <c r="C458" s="235" t="n">
        <v>29.397</v>
      </c>
      <c r="D458" s="235" t="n">
        <v>0</v>
      </c>
      <c r="E458" s="235" t="n">
        <v>0</v>
      </c>
      <c r="F458" s="235" t="n">
        <v>0</v>
      </c>
      <c r="G458" s="235" t="n">
        <v>0</v>
      </c>
      <c r="H458" s="235" t="e">
        <f aca="false">NA()</f>
        <v>#N/A</v>
      </c>
      <c r="I458" s="235" t="e">
        <f aca="false">NA()</f>
        <v>#N/A</v>
      </c>
      <c r="J458" s="24" t="n">
        <v>1138.09</v>
      </c>
      <c r="K458" s="24" t="n">
        <v>13.01</v>
      </c>
      <c r="L458" s="235" t="n">
        <v>0</v>
      </c>
      <c r="M458" s="235" t="n">
        <v>0</v>
      </c>
      <c r="N458" s="235" t="n">
        <v>0</v>
      </c>
      <c r="O458" s="246"/>
      <c r="P458" s="235" t="e">
        <f aca="false">NA()</f>
        <v>#N/A</v>
      </c>
    </row>
    <row r="459" customFormat="false" ht="13.8" hidden="false" customHeight="false" outlineLevel="0" collapsed="false">
      <c r="A459" s="230" t="s">
        <v>25</v>
      </c>
      <c r="B459" s="230" t="n">
        <v>-5.1</v>
      </c>
      <c r="C459" s="235" t="n">
        <v>29.397</v>
      </c>
      <c r="D459" s="235" t="n">
        <v>0</v>
      </c>
      <c r="E459" s="235" t="n">
        <v>0</v>
      </c>
      <c r="F459" s="235" t="n">
        <v>0</v>
      </c>
      <c r="G459" s="235" t="n">
        <v>0</v>
      </c>
      <c r="H459" s="235" t="e">
        <f aca="false">NA()</f>
        <v>#N/A</v>
      </c>
      <c r="I459" s="235" t="e">
        <f aca="false">NA()</f>
        <v>#N/A</v>
      </c>
      <c r="J459" s="24" t="n">
        <v>1138.09</v>
      </c>
      <c r="K459" s="24" t="n">
        <v>13.01</v>
      </c>
      <c r="L459" s="235" t="n">
        <v>0</v>
      </c>
      <c r="M459" s="235" t="n">
        <v>0</v>
      </c>
      <c r="N459" s="235" t="n">
        <v>0</v>
      </c>
      <c r="O459" s="246"/>
      <c r="P459" s="235" t="e">
        <f aca="false">NA()</f>
        <v>#N/A</v>
      </c>
    </row>
    <row r="460" customFormat="false" ht="13.8" hidden="false" customHeight="false" outlineLevel="0" collapsed="false">
      <c r="A460" s="230" t="s">
        <v>27</v>
      </c>
      <c r="B460" s="230" t="n">
        <v>3.7</v>
      </c>
      <c r="C460" s="235" t="n">
        <v>29.397</v>
      </c>
      <c r="D460" s="235" t="n">
        <v>0</v>
      </c>
      <c r="E460" s="235" t="n">
        <v>0</v>
      </c>
      <c r="F460" s="235" t="n">
        <v>0</v>
      </c>
      <c r="G460" s="235" t="n">
        <v>0</v>
      </c>
      <c r="H460" s="235" t="e">
        <f aca="false">NA()</f>
        <v>#N/A</v>
      </c>
      <c r="I460" s="235" t="e">
        <f aca="false">NA()</f>
        <v>#N/A</v>
      </c>
      <c r="J460" s="24" t="n">
        <v>1138.09</v>
      </c>
      <c r="K460" s="24" t="n">
        <v>13.01</v>
      </c>
      <c r="L460" s="235" t="n">
        <v>0</v>
      </c>
      <c r="M460" s="235" t="n">
        <v>0</v>
      </c>
      <c r="N460" s="235" t="n">
        <v>0</v>
      </c>
      <c r="O460" s="246"/>
      <c r="P460" s="235" t="e">
        <f aca="false">NA()</f>
        <v>#N/A</v>
      </c>
    </row>
    <row r="461" customFormat="false" ht="13.8" hidden="false" customHeight="false" outlineLevel="0" collapsed="false">
      <c r="A461" s="230" t="s">
        <v>28</v>
      </c>
      <c r="B461" s="230" t="n">
        <v>9.8</v>
      </c>
      <c r="C461" s="235" t="n">
        <f aca="false">8.535-U460</f>
        <v>8.535</v>
      </c>
      <c r="D461" s="235" t="n">
        <v>0</v>
      </c>
      <c r="E461" s="235" t="n">
        <v>0</v>
      </c>
      <c r="F461" s="235" t="n">
        <v>0</v>
      </c>
      <c r="G461" s="235" t="n">
        <v>0</v>
      </c>
      <c r="H461" s="235" t="e">
        <f aca="false">NA()</f>
        <v>#N/A</v>
      </c>
      <c r="I461" s="235" t="e">
        <f aca="false">NA()</f>
        <v>#N/A</v>
      </c>
      <c r="J461" s="24" t="n">
        <v>1138.09</v>
      </c>
      <c r="K461" s="24" t="n">
        <v>13.01</v>
      </c>
      <c r="L461" s="235" t="n">
        <v>0</v>
      </c>
      <c r="M461" s="235" t="n">
        <v>0</v>
      </c>
      <c r="N461" s="235" t="n">
        <v>0</v>
      </c>
      <c r="O461" s="246"/>
      <c r="P461" s="235" t="e">
        <f aca="false">NA()</f>
        <v>#N/A</v>
      </c>
    </row>
    <row r="462" customFormat="false" ht="13.8" hidden="false" customHeight="false" outlineLevel="0" collapsed="false">
      <c r="A462" s="230" t="s">
        <v>29</v>
      </c>
      <c r="B462" s="230" t="n">
        <v>0</v>
      </c>
      <c r="C462" s="235" t="n">
        <v>0</v>
      </c>
      <c r="D462" s="235" t="n">
        <v>0</v>
      </c>
      <c r="E462" s="235" t="n">
        <v>0</v>
      </c>
      <c r="F462" s="235" t="n">
        <v>0</v>
      </c>
      <c r="G462" s="235" t="n">
        <v>0</v>
      </c>
      <c r="H462" s="235" t="e">
        <f aca="false">NA()</f>
        <v>#N/A</v>
      </c>
      <c r="I462" s="235" t="e">
        <f aca="false">NA()</f>
        <v>#N/A</v>
      </c>
      <c r="J462" s="24" t="n">
        <v>1138.09</v>
      </c>
      <c r="K462" s="24" t="n">
        <v>13.01</v>
      </c>
      <c r="L462" s="235" t="n">
        <v>0</v>
      </c>
      <c r="M462" s="235" t="n">
        <v>0</v>
      </c>
      <c r="N462" s="235" t="n">
        <v>0</v>
      </c>
      <c r="O462" s="246"/>
      <c r="P462" s="235" t="e">
        <f aca="false">NA()</f>
        <v>#N/A</v>
      </c>
    </row>
    <row r="463" customFormat="false" ht="13.8" hidden="false" customHeight="false" outlineLevel="0" collapsed="false">
      <c r="A463" s="230" t="s">
        <v>30</v>
      </c>
      <c r="B463" s="230" t="n">
        <v>0</v>
      </c>
      <c r="C463" s="235" t="n">
        <v>0</v>
      </c>
      <c r="D463" s="235" t="n">
        <v>0</v>
      </c>
      <c r="E463" s="235" t="n">
        <v>0</v>
      </c>
      <c r="F463" s="235" t="n">
        <v>0</v>
      </c>
      <c r="G463" s="235" t="n">
        <v>0</v>
      </c>
      <c r="H463" s="235" t="e">
        <f aca="false">NA()</f>
        <v>#N/A</v>
      </c>
      <c r="I463" s="235" t="e">
        <f aca="false">NA()</f>
        <v>#N/A</v>
      </c>
      <c r="J463" s="24" t="n">
        <v>1138.09</v>
      </c>
      <c r="K463" s="24" t="n">
        <v>13.01</v>
      </c>
      <c r="L463" s="235" t="n">
        <v>0</v>
      </c>
      <c r="M463" s="235" t="n">
        <v>0</v>
      </c>
      <c r="N463" s="235" t="n">
        <v>0</v>
      </c>
      <c r="O463" s="246"/>
      <c r="P463" s="235" t="e">
        <f aca="false">NA()</f>
        <v>#N/A</v>
      </c>
    </row>
    <row r="464" customFormat="false" ht="13.8" hidden="false" customHeight="false" outlineLevel="0" collapsed="false">
      <c r="A464" s="230" t="s">
        <v>31</v>
      </c>
      <c r="B464" s="230" t="n">
        <v>0</v>
      </c>
      <c r="C464" s="235" t="n">
        <v>0</v>
      </c>
      <c r="D464" s="235" t="n">
        <v>0</v>
      </c>
      <c r="E464" s="235" t="n">
        <v>0</v>
      </c>
      <c r="F464" s="235" t="n">
        <v>0</v>
      </c>
      <c r="G464" s="235" t="n">
        <v>0</v>
      </c>
      <c r="H464" s="235" t="e">
        <f aca="false">NA()</f>
        <v>#N/A</v>
      </c>
      <c r="I464" s="235" t="e">
        <f aca="false">NA()</f>
        <v>#N/A</v>
      </c>
      <c r="J464" s="24" t="n">
        <v>1138.09</v>
      </c>
      <c r="K464" s="24" t="n">
        <v>13.01</v>
      </c>
      <c r="L464" s="235" t="n">
        <v>0</v>
      </c>
      <c r="M464" s="235" t="n">
        <v>0</v>
      </c>
      <c r="N464" s="235" t="n">
        <v>0</v>
      </c>
      <c r="O464" s="246"/>
      <c r="P464" s="235" t="e">
        <f aca="false">NA()</f>
        <v>#N/A</v>
      </c>
    </row>
    <row r="465" customFormat="false" ht="13.8" hidden="false" customHeight="false" outlineLevel="0" collapsed="false">
      <c r="A465" s="230" t="s">
        <v>32</v>
      </c>
      <c r="B465" s="230" t="n">
        <v>9.9</v>
      </c>
      <c r="C465" s="235" t="n">
        <v>0</v>
      </c>
      <c r="D465" s="235" t="n">
        <v>0</v>
      </c>
      <c r="E465" s="235" t="n">
        <v>0</v>
      </c>
      <c r="F465" s="235" t="n">
        <v>0</v>
      </c>
      <c r="G465" s="235" t="n">
        <v>0</v>
      </c>
      <c r="H465" s="235" t="e">
        <f aca="false">NA()</f>
        <v>#N/A</v>
      </c>
      <c r="I465" s="235" t="e">
        <f aca="false">NA()</f>
        <v>#N/A</v>
      </c>
      <c r="J465" s="24" t="n">
        <v>1138.09</v>
      </c>
      <c r="K465" s="24" t="n">
        <v>13.01</v>
      </c>
      <c r="L465" s="235" t="n">
        <v>0</v>
      </c>
      <c r="M465" s="235" t="n">
        <v>0</v>
      </c>
      <c r="N465" s="235" t="n">
        <v>0</v>
      </c>
      <c r="O465" s="246"/>
      <c r="P465" s="235" t="e">
        <f aca="false">NA()</f>
        <v>#N/A</v>
      </c>
    </row>
    <row r="466" customFormat="false" ht="13.8" hidden="false" customHeight="false" outlineLevel="0" collapsed="false">
      <c r="A466" s="230" t="s">
        <v>33</v>
      </c>
      <c r="B466" s="230" t="n">
        <v>3.4</v>
      </c>
      <c r="C466" s="235" t="n">
        <v>29.397</v>
      </c>
      <c r="D466" s="235" t="n">
        <v>0</v>
      </c>
      <c r="E466" s="235" t="n">
        <v>0</v>
      </c>
      <c r="F466" s="235" t="n">
        <v>0</v>
      </c>
      <c r="G466" s="235" t="n">
        <v>0</v>
      </c>
      <c r="H466" s="235" t="e">
        <f aca="false">NA()</f>
        <v>#N/A</v>
      </c>
      <c r="I466" s="235" t="e">
        <f aca="false">NA()</f>
        <v>#N/A</v>
      </c>
      <c r="J466" s="24" t="n">
        <v>1138.09</v>
      </c>
      <c r="K466" s="24" t="n">
        <v>13.01</v>
      </c>
      <c r="L466" s="235" t="n">
        <v>0</v>
      </c>
      <c r="M466" s="235" t="n">
        <v>0</v>
      </c>
      <c r="N466" s="235" t="n">
        <v>0</v>
      </c>
      <c r="O466" s="246"/>
      <c r="P466" s="235" t="e">
        <f aca="false">NA()</f>
        <v>#N/A</v>
      </c>
    </row>
    <row r="467" customFormat="false" ht="13.8" hidden="false" customHeight="false" outlineLevel="0" collapsed="false">
      <c r="A467" s="230" t="s">
        <v>34</v>
      </c>
      <c r="B467" s="230" t="n">
        <v>-3.2</v>
      </c>
      <c r="C467" s="235" t="n">
        <v>29.397</v>
      </c>
      <c r="D467" s="235" t="n">
        <v>0</v>
      </c>
      <c r="E467" s="235" t="n">
        <v>0</v>
      </c>
      <c r="F467" s="235" t="n">
        <v>0</v>
      </c>
      <c r="G467" s="235" t="n">
        <v>0</v>
      </c>
      <c r="H467" s="235" t="e">
        <f aca="false">NA()</f>
        <v>#N/A</v>
      </c>
      <c r="I467" s="235" t="e">
        <f aca="false">NA()</f>
        <v>#N/A</v>
      </c>
      <c r="J467" s="24" t="n">
        <v>1138.09</v>
      </c>
      <c r="K467" s="24" t="n">
        <v>13.01</v>
      </c>
      <c r="L467" s="235" t="n">
        <v>0</v>
      </c>
      <c r="M467" s="235" t="n">
        <v>0</v>
      </c>
      <c r="N467" s="235" t="n">
        <v>0</v>
      </c>
      <c r="O467" s="246"/>
      <c r="P467" s="235" t="e">
        <f aca="false">NA()</f>
        <v>#N/A</v>
      </c>
    </row>
    <row r="468" customFormat="false" ht="13.8" hidden="false" customHeight="false" outlineLevel="0" collapsed="false">
      <c r="A468" s="230" t="s">
        <v>35</v>
      </c>
      <c r="B468" s="230" t="n">
        <v>-8.6</v>
      </c>
      <c r="C468" s="235" t="n">
        <v>29.397</v>
      </c>
      <c r="D468" s="235" t="n">
        <v>0</v>
      </c>
      <c r="E468" s="235" t="n">
        <v>0</v>
      </c>
      <c r="F468" s="235" t="n">
        <v>0</v>
      </c>
      <c r="G468" s="235" t="n">
        <v>0</v>
      </c>
      <c r="H468" s="235" t="e">
        <f aca="false">NA()</f>
        <v>#N/A</v>
      </c>
      <c r="I468" s="235" t="e">
        <f aca="false">NA()</f>
        <v>#N/A</v>
      </c>
      <c r="J468" s="24" t="n">
        <v>1138.09</v>
      </c>
      <c r="K468" s="24" t="n">
        <v>13.01</v>
      </c>
      <c r="L468" s="235" t="n">
        <v>0</v>
      </c>
      <c r="M468" s="235" t="n">
        <v>0</v>
      </c>
      <c r="N468" s="235" t="n">
        <v>0</v>
      </c>
      <c r="O468" s="246"/>
      <c r="P468" s="235" t="e">
        <f aca="false">NA()</f>
        <v>#N/A</v>
      </c>
    </row>
    <row r="469" customFormat="false" ht="13.8" hidden="false" customHeight="false" outlineLevel="0" collapsed="false">
      <c r="A469" s="230" t="s">
        <v>36</v>
      </c>
      <c r="B469" s="230"/>
      <c r="C469" s="235" t="n">
        <f aca="false">SUM(C457:C468)</f>
        <v>214.314</v>
      </c>
      <c r="D469" s="235" t="n">
        <v>0</v>
      </c>
      <c r="E469" s="235" t="n">
        <v>0</v>
      </c>
      <c r="F469" s="235" t="n">
        <v>0</v>
      </c>
      <c r="G469" s="235" t="n">
        <v>0</v>
      </c>
      <c r="H469" s="235" t="e">
        <f aca="false">NA()</f>
        <v>#N/A</v>
      </c>
      <c r="I469" s="235" t="e">
        <f aca="false">NA()</f>
        <v>#N/A</v>
      </c>
      <c r="J469" s="24" t="n">
        <v>1138.09</v>
      </c>
      <c r="K469" s="24" t="n">
        <v>13.01</v>
      </c>
      <c r="L469" s="235" t="n">
        <v>0</v>
      </c>
      <c r="M469" s="235" t="n">
        <v>0</v>
      </c>
      <c r="N469" s="235" t="n">
        <v>0</v>
      </c>
      <c r="O469" s="246"/>
      <c r="P469" s="235" t="e">
        <f aca="false">NA()</f>
        <v>#N/A</v>
      </c>
    </row>
    <row r="470" customFormat="false" ht="13.8" hidden="false" customHeight="false" outlineLevel="0" collapsed="false">
      <c r="A470" s="236"/>
      <c r="B470" s="236"/>
      <c r="C470" s="250" t="s">
        <v>37</v>
      </c>
      <c r="D470" s="250"/>
      <c r="E470" s="250"/>
      <c r="F470" s="250"/>
      <c r="G470" s="250"/>
      <c r="H470" s="250"/>
      <c r="I470" s="251"/>
      <c r="J470" s="251"/>
      <c r="K470" s="252" t="s">
        <v>38</v>
      </c>
      <c r="L470" s="252"/>
      <c r="M470" s="252"/>
      <c r="N470" s="253"/>
      <c r="O470" s="253"/>
      <c r="P470" s="253"/>
    </row>
    <row r="471" customFormat="false" ht="13.8" hidden="false" customHeight="false" outlineLevel="0" collapsed="false">
      <c r="A471" s="236"/>
      <c r="B471" s="236"/>
      <c r="C471" s="254" t="n">
        <v>0.052332</v>
      </c>
      <c r="D471" s="254" t="n">
        <v>0</v>
      </c>
      <c r="E471" s="254" t="n">
        <v>0</v>
      </c>
      <c r="F471" s="254" t="n">
        <v>0</v>
      </c>
      <c r="G471" s="255"/>
      <c r="H471" s="254" t="n">
        <v>0.052332</v>
      </c>
      <c r="I471" s="251"/>
      <c r="J471" s="251"/>
      <c r="K471" s="254" t="n">
        <v>0</v>
      </c>
      <c r="L471" s="254" t="n">
        <v>0</v>
      </c>
      <c r="M471" s="254" t="n">
        <v>0</v>
      </c>
      <c r="N471" s="253"/>
      <c r="O471" s="253"/>
      <c r="P471" s="253"/>
    </row>
    <row r="472" customFormat="false" ht="13.2" hidden="false" customHeight="false" outlineLevel="0" collapsed="false">
      <c r="A472" s="198"/>
      <c r="B472" s="19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 t="s">
        <v>426</v>
      </c>
    </row>
    <row r="473" customFormat="false" ht="13.2" hidden="false" customHeight="false" outlineLevel="0" collapsed="false">
      <c r="A473" s="225" t="s">
        <v>45</v>
      </c>
      <c r="B473" s="19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</row>
    <row r="474" customFormat="false" ht="13.2" hidden="false" customHeight="false" outlineLevel="0" collapsed="false">
      <c r="A474" s="198"/>
      <c r="B474" s="19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</row>
    <row r="475" customFormat="false" ht="13.2" hidden="false" customHeight="false" outlineLevel="0" collapsed="false">
      <c r="A475" s="265" t="s">
        <v>427</v>
      </c>
      <c r="B475" s="19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</row>
    <row r="476" customFormat="false" ht="13.8" hidden="false" customHeight="false" outlineLevel="0" collapsed="false">
      <c r="A476" s="266" t="s">
        <v>428</v>
      </c>
      <c r="B476" s="19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9" t="s">
        <v>383</v>
      </c>
    </row>
    <row r="477" customFormat="false" ht="13.8" hidden="false" customHeight="true" outlineLevel="0" collapsed="false">
      <c r="A477" s="267" t="s">
        <v>4</v>
      </c>
      <c r="B477" s="267" t="s">
        <v>5</v>
      </c>
      <c r="C477" s="268" t="s">
        <v>6</v>
      </c>
      <c r="D477" s="268"/>
      <c r="E477" s="268"/>
      <c r="F477" s="268"/>
      <c r="G477" s="268"/>
      <c r="H477" s="268"/>
      <c r="I477" s="268"/>
      <c r="J477" s="268"/>
      <c r="K477" s="268" t="s">
        <v>7</v>
      </c>
      <c r="L477" s="268"/>
      <c r="M477" s="268"/>
      <c r="N477" s="268"/>
      <c r="O477" s="268"/>
      <c r="P477" s="269" t="s">
        <v>8</v>
      </c>
    </row>
    <row r="478" customFormat="false" ht="13.8" hidden="false" customHeight="false" outlineLevel="0" collapsed="false">
      <c r="A478" s="267"/>
      <c r="B478" s="267"/>
      <c r="C478" s="270" t="s">
        <v>9</v>
      </c>
      <c r="D478" s="270"/>
      <c r="E478" s="270"/>
      <c r="F478" s="270"/>
      <c r="G478" s="270"/>
      <c r="H478" s="270"/>
      <c r="I478" s="270" t="s">
        <v>10</v>
      </c>
      <c r="J478" s="270"/>
      <c r="K478" s="258" t="s">
        <v>11</v>
      </c>
      <c r="L478" s="258"/>
      <c r="M478" s="258"/>
      <c r="N478" s="270" t="s">
        <v>10</v>
      </c>
      <c r="O478" s="270"/>
      <c r="P478" s="269"/>
    </row>
    <row r="479" customFormat="false" ht="13.8" hidden="false" customHeight="false" outlineLevel="0" collapsed="false">
      <c r="A479" s="267"/>
      <c r="B479" s="267"/>
      <c r="C479" s="268" t="s">
        <v>12</v>
      </c>
      <c r="D479" s="268" t="s">
        <v>13</v>
      </c>
      <c r="E479" s="268" t="s">
        <v>14</v>
      </c>
      <c r="F479" s="268" t="s">
        <v>15</v>
      </c>
      <c r="G479" s="268" t="s">
        <v>16</v>
      </c>
      <c r="H479" s="268" t="s">
        <v>17</v>
      </c>
      <c r="I479" s="268" t="s">
        <v>18</v>
      </c>
      <c r="J479" s="246" t="s">
        <v>19</v>
      </c>
      <c r="K479" s="259" t="s">
        <v>20</v>
      </c>
      <c r="L479" s="271" t="s">
        <v>21</v>
      </c>
      <c r="M479" s="271" t="s">
        <v>22</v>
      </c>
      <c r="N479" s="268" t="s">
        <v>18</v>
      </c>
      <c r="O479" s="246"/>
      <c r="P479" s="269"/>
    </row>
    <row r="480" customFormat="false" ht="13.8" hidden="false" customHeight="false" outlineLevel="0" collapsed="false">
      <c r="A480" s="267" t="s">
        <v>23</v>
      </c>
      <c r="B480" s="230" t="n">
        <v>-11.9</v>
      </c>
      <c r="C480" s="235" t="n">
        <v>490.794</v>
      </c>
      <c r="D480" s="235" t="n">
        <v>0</v>
      </c>
      <c r="E480" s="235" t="n">
        <v>78.217</v>
      </c>
      <c r="F480" s="235" t="n">
        <v>0</v>
      </c>
      <c r="G480" s="235" t="n">
        <v>0.571</v>
      </c>
      <c r="H480" s="235" t="e">
        <f aca="false">NA()</f>
        <v>#N/A</v>
      </c>
      <c r="I480" s="235" t="e">
        <f aca="false">NA()</f>
        <v>#N/A</v>
      </c>
      <c r="J480" s="24" t="n">
        <v>1138.09</v>
      </c>
      <c r="K480" s="24" t="n">
        <v>13.01</v>
      </c>
      <c r="L480" s="235" t="n">
        <v>1473.01</v>
      </c>
      <c r="M480" s="235" t="n">
        <v>0</v>
      </c>
      <c r="N480" s="235" t="n">
        <v>19163.86</v>
      </c>
      <c r="O480" s="246"/>
      <c r="P480" s="235" t="e">
        <f aca="false">NA()</f>
        <v>#N/A</v>
      </c>
    </row>
    <row r="481" customFormat="false" ht="13.8" hidden="false" customHeight="false" outlineLevel="0" collapsed="false">
      <c r="A481" s="267" t="s">
        <v>24</v>
      </c>
      <c r="B481" s="230" t="n">
        <v>-10.7</v>
      </c>
      <c r="C481" s="235" t="n">
        <v>489.213</v>
      </c>
      <c r="D481" s="235" t="n">
        <v>0</v>
      </c>
      <c r="E481" s="235" t="n">
        <v>78.217</v>
      </c>
      <c r="F481" s="235" t="n">
        <v>0</v>
      </c>
      <c r="G481" s="235" t="n">
        <v>0.494</v>
      </c>
      <c r="H481" s="235" t="e">
        <f aca="false">NA()</f>
        <v>#N/A</v>
      </c>
      <c r="I481" s="235" t="e">
        <f aca="false">NA()</f>
        <v>#N/A</v>
      </c>
      <c r="J481" s="24" t="n">
        <v>1138.09</v>
      </c>
      <c r="K481" s="24" t="n">
        <v>13.01</v>
      </c>
      <c r="L481" s="235" t="n">
        <v>1473.01</v>
      </c>
      <c r="M481" s="235" t="n">
        <v>0</v>
      </c>
      <c r="N481" s="235" t="n">
        <v>19163.86</v>
      </c>
      <c r="O481" s="246"/>
      <c r="P481" s="235" t="e">
        <f aca="false">NA()</f>
        <v>#N/A</v>
      </c>
    </row>
    <row r="482" customFormat="false" ht="13.8" hidden="false" customHeight="false" outlineLevel="0" collapsed="false">
      <c r="A482" s="267" t="s">
        <v>25</v>
      </c>
      <c r="B482" s="230" t="n">
        <v>-5.1</v>
      </c>
      <c r="C482" s="235" t="n">
        <v>487.692</v>
      </c>
      <c r="D482" s="235" t="n">
        <v>0</v>
      </c>
      <c r="E482" s="235" t="n">
        <v>78.217</v>
      </c>
      <c r="F482" s="235" t="n">
        <v>0</v>
      </c>
      <c r="G482" s="235" t="n">
        <v>0.432</v>
      </c>
      <c r="H482" s="235" t="e">
        <f aca="false">NA()</f>
        <v>#N/A</v>
      </c>
      <c r="I482" s="235" t="e">
        <f aca="false">NA()</f>
        <v>#N/A</v>
      </c>
      <c r="J482" s="24" t="n">
        <v>1138.09</v>
      </c>
      <c r="K482" s="24" t="n">
        <v>13.01</v>
      </c>
      <c r="L482" s="235" t="n">
        <v>1473.01</v>
      </c>
      <c r="M482" s="235" t="n">
        <v>0</v>
      </c>
      <c r="N482" s="235" t="n">
        <v>19163.86</v>
      </c>
      <c r="O482" s="246"/>
      <c r="P482" s="235" t="e">
        <f aca="false">NA()</f>
        <v>#N/A</v>
      </c>
    </row>
    <row r="483" customFormat="false" ht="13.8" hidden="false" customHeight="false" outlineLevel="0" collapsed="false">
      <c r="A483" s="267" t="s">
        <v>27</v>
      </c>
      <c r="B483" s="230" t="n">
        <v>3.7</v>
      </c>
      <c r="C483" s="235" t="n">
        <v>483.544</v>
      </c>
      <c r="D483" s="235" t="n">
        <v>0</v>
      </c>
      <c r="E483" s="235" t="n">
        <v>78.217</v>
      </c>
      <c r="F483" s="235" t="n">
        <v>0</v>
      </c>
      <c r="G483" s="235" t="n">
        <v>0.244</v>
      </c>
      <c r="H483" s="235" t="e">
        <f aca="false">NA()</f>
        <v>#N/A</v>
      </c>
      <c r="I483" s="235" t="e">
        <f aca="false">NA()</f>
        <v>#N/A</v>
      </c>
      <c r="J483" s="24" t="n">
        <v>1138.09</v>
      </c>
      <c r="K483" s="24" t="n">
        <v>13.01</v>
      </c>
      <c r="L483" s="235" t="n">
        <v>1473.01</v>
      </c>
      <c r="M483" s="235" t="n">
        <v>0</v>
      </c>
      <c r="N483" s="235" t="n">
        <v>19163.86</v>
      </c>
      <c r="O483" s="246"/>
      <c r="P483" s="235" t="e">
        <f aca="false">NA()</f>
        <v>#N/A</v>
      </c>
    </row>
    <row r="484" customFormat="false" ht="13.8" hidden="false" customHeight="false" outlineLevel="0" collapsed="false">
      <c r="A484" s="267" t="s">
        <v>28</v>
      </c>
      <c r="B484" s="230" t="n">
        <v>9.8</v>
      </c>
      <c r="C484" s="235" t="n">
        <f aca="false">139.615-U484</f>
        <v>139.615</v>
      </c>
      <c r="D484" s="235" t="n">
        <v>0</v>
      </c>
      <c r="E484" s="235" t="n">
        <v>78.218</v>
      </c>
      <c r="F484" s="235" t="n">
        <v>0</v>
      </c>
      <c r="G484" s="235" t="n">
        <v>0.037</v>
      </c>
      <c r="H484" s="235" t="e">
        <f aca="false">NA()</f>
        <v>#N/A</v>
      </c>
      <c r="I484" s="235" t="e">
        <f aca="false">NA()</f>
        <v>#N/A</v>
      </c>
      <c r="J484" s="24" t="n">
        <v>1138.09</v>
      </c>
      <c r="K484" s="24" t="n">
        <v>13.01</v>
      </c>
      <c r="L484" s="235" t="n">
        <v>1473.01</v>
      </c>
      <c r="M484" s="235" t="n">
        <v>0</v>
      </c>
      <c r="N484" s="235" t="n">
        <v>19163.86</v>
      </c>
      <c r="O484" s="246"/>
      <c r="P484" s="235" t="e">
        <f aca="false">NA()</f>
        <v>#N/A</v>
      </c>
    </row>
    <row r="485" customFormat="false" ht="13.8" hidden="false" customHeight="false" outlineLevel="0" collapsed="false">
      <c r="A485" s="267" t="s">
        <v>29</v>
      </c>
      <c r="B485" s="230" t="n">
        <v>0</v>
      </c>
      <c r="C485" s="235" t="n">
        <v>0</v>
      </c>
      <c r="D485" s="235" t="n">
        <v>0</v>
      </c>
      <c r="E485" s="235" t="n">
        <v>78.217</v>
      </c>
      <c r="F485" s="235" t="n">
        <v>0</v>
      </c>
      <c r="G485" s="235" t="n">
        <v>0</v>
      </c>
      <c r="H485" s="235" t="e">
        <f aca="false">NA()</f>
        <v>#N/A</v>
      </c>
      <c r="I485" s="235" t="e">
        <f aca="false">NA()</f>
        <v>#N/A</v>
      </c>
      <c r="J485" s="24" t="n">
        <v>1138.09</v>
      </c>
      <c r="K485" s="24" t="n">
        <v>13.01</v>
      </c>
      <c r="L485" s="235" t="n">
        <v>1473.01</v>
      </c>
      <c r="M485" s="235" t="n">
        <v>0</v>
      </c>
      <c r="N485" s="235" t="n">
        <v>19163.86</v>
      </c>
      <c r="O485" s="246"/>
      <c r="P485" s="235" t="e">
        <f aca="false">NA()</f>
        <v>#N/A</v>
      </c>
    </row>
    <row r="486" customFormat="false" ht="13.8" hidden="false" customHeight="false" outlineLevel="0" collapsed="false">
      <c r="A486" s="267" t="s">
        <v>30</v>
      </c>
      <c r="B486" s="230" t="n">
        <v>0</v>
      </c>
      <c r="C486" s="235" t="n">
        <v>0</v>
      </c>
      <c r="D486" s="235" t="n">
        <v>0</v>
      </c>
      <c r="E486" s="235" t="n">
        <v>42.893</v>
      </c>
      <c r="F486" s="235" t="n">
        <v>0</v>
      </c>
      <c r="G486" s="235" t="n">
        <v>0</v>
      </c>
      <c r="H486" s="235" t="e">
        <f aca="false">NA()</f>
        <v>#N/A</v>
      </c>
      <c r="I486" s="235" t="e">
        <f aca="false">NA()</f>
        <v>#N/A</v>
      </c>
      <c r="J486" s="24" t="n">
        <v>1138.09</v>
      </c>
      <c r="K486" s="24" t="n">
        <v>13.01</v>
      </c>
      <c r="L486" s="235" t="n">
        <v>807.779</v>
      </c>
      <c r="M486" s="235" t="n">
        <v>0</v>
      </c>
      <c r="N486" s="235" t="n">
        <v>10509.2</v>
      </c>
      <c r="O486" s="246"/>
      <c r="P486" s="235" t="e">
        <f aca="false">NA()</f>
        <v>#N/A</v>
      </c>
    </row>
    <row r="487" customFormat="false" ht="13.8" hidden="false" customHeight="false" outlineLevel="0" collapsed="false">
      <c r="A487" s="267" t="s">
        <v>31</v>
      </c>
      <c r="B487" s="230" t="n">
        <v>0</v>
      </c>
      <c r="C487" s="235" t="n">
        <v>0</v>
      </c>
      <c r="D487" s="235" t="n">
        <v>0</v>
      </c>
      <c r="E487" s="235" t="n">
        <v>78.217</v>
      </c>
      <c r="F487" s="235" t="n">
        <v>0</v>
      </c>
      <c r="G487" s="235" t="n">
        <v>0</v>
      </c>
      <c r="H487" s="235" t="e">
        <f aca="false">NA()</f>
        <v>#N/A</v>
      </c>
      <c r="I487" s="235" t="e">
        <f aca="false">NA()</f>
        <v>#N/A</v>
      </c>
      <c r="J487" s="24" t="n">
        <v>1138.09</v>
      </c>
      <c r="K487" s="24" t="n">
        <v>13.01</v>
      </c>
      <c r="L487" s="235" t="n">
        <v>1473.01</v>
      </c>
      <c r="M487" s="235" t="n">
        <v>0</v>
      </c>
      <c r="N487" s="235" t="n">
        <v>19163.86</v>
      </c>
      <c r="O487" s="246"/>
      <c r="P487" s="235" t="e">
        <f aca="false">NA()</f>
        <v>#N/A</v>
      </c>
    </row>
    <row r="488" customFormat="false" ht="13.8" hidden="false" customHeight="false" outlineLevel="0" collapsed="false">
      <c r="A488" s="267" t="s">
        <v>32</v>
      </c>
      <c r="B488" s="230" t="n">
        <v>9.9</v>
      </c>
      <c r="C488" s="235" t="n">
        <v>0</v>
      </c>
      <c r="D488" s="235" t="n">
        <v>0</v>
      </c>
      <c r="E488" s="235" t="n">
        <v>78.217</v>
      </c>
      <c r="F488" s="235" t="n">
        <v>0</v>
      </c>
      <c r="G488" s="235" t="n">
        <v>0</v>
      </c>
      <c r="H488" s="235" t="e">
        <f aca="false">NA()</f>
        <v>#N/A</v>
      </c>
      <c r="I488" s="235" t="e">
        <f aca="false">NA()</f>
        <v>#N/A</v>
      </c>
      <c r="J488" s="24" t="n">
        <v>1138.09</v>
      </c>
      <c r="K488" s="24" t="n">
        <v>13.01</v>
      </c>
      <c r="L488" s="235" t="n">
        <v>1473.01</v>
      </c>
      <c r="M488" s="235" t="n">
        <v>0</v>
      </c>
      <c r="N488" s="235" t="n">
        <v>19163.86</v>
      </c>
      <c r="O488" s="246"/>
      <c r="P488" s="235" t="e">
        <f aca="false">NA()</f>
        <v>#N/A</v>
      </c>
    </row>
    <row r="489" customFormat="false" ht="13.8" hidden="false" customHeight="false" outlineLevel="0" collapsed="false">
      <c r="A489" s="267" t="s">
        <v>33</v>
      </c>
      <c r="B489" s="230" t="n">
        <v>3.4</v>
      </c>
      <c r="C489" s="235" t="n">
        <v>483.814</v>
      </c>
      <c r="D489" s="235" t="n">
        <v>0</v>
      </c>
      <c r="E489" s="235" t="n">
        <v>78.217</v>
      </c>
      <c r="F489" s="235" t="n">
        <v>0</v>
      </c>
      <c r="G489" s="235" t="n">
        <v>0.258</v>
      </c>
      <c r="H489" s="235" t="e">
        <f aca="false">NA()</f>
        <v>#N/A</v>
      </c>
      <c r="I489" s="235" t="e">
        <f aca="false">NA()</f>
        <v>#N/A</v>
      </c>
      <c r="J489" s="24" t="n">
        <v>1138.09</v>
      </c>
      <c r="K489" s="24" t="n">
        <v>13.01</v>
      </c>
      <c r="L489" s="235" t="n">
        <v>1473.01</v>
      </c>
      <c r="M489" s="235" t="n">
        <v>0</v>
      </c>
      <c r="N489" s="235" t="n">
        <v>19163.86</v>
      </c>
      <c r="O489" s="246"/>
      <c r="P489" s="235" t="e">
        <f aca="false">NA()</f>
        <v>#N/A</v>
      </c>
    </row>
    <row r="490" customFormat="false" ht="13.8" hidden="false" customHeight="false" outlineLevel="0" collapsed="false">
      <c r="A490" s="267" t="s">
        <v>34</v>
      </c>
      <c r="B490" s="230" t="n">
        <v>-3.2</v>
      </c>
      <c r="C490" s="235" t="n">
        <v>486.591</v>
      </c>
      <c r="D490" s="235" t="n">
        <v>0</v>
      </c>
      <c r="E490" s="235" t="n">
        <v>78.217</v>
      </c>
      <c r="F490" s="235" t="n">
        <v>0</v>
      </c>
      <c r="G490" s="235" t="n">
        <v>0.38</v>
      </c>
      <c r="H490" s="235" t="e">
        <f aca="false">NA()</f>
        <v>#N/A</v>
      </c>
      <c r="I490" s="235" t="e">
        <f aca="false">NA()</f>
        <v>#N/A</v>
      </c>
      <c r="J490" s="24" t="n">
        <v>1138.09</v>
      </c>
      <c r="K490" s="24" t="n">
        <v>13.01</v>
      </c>
      <c r="L490" s="235" t="n">
        <v>1473.01</v>
      </c>
      <c r="M490" s="235" t="n">
        <v>0</v>
      </c>
      <c r="N490" s="235" t="n">
        <v>19163.86</v>
      </c>
      <c r="O490" s="246"/>
      <c r="P490" s="235" t="e">
        <f aca="false">NA()</f>
        <v>#N/A</v>
      </c>
    </row>
    <row r="491" customFormat="false" ht="13.8" hidden="false" customHeight="false" outlineLevel="0" collapsed="false">
      <c r="A491" s="267" t="s">
        <v>35</v>
      </c>
      <c r="B491" s="230" t="n">
        <v>-8.6</v>
      </c>
      <c r="C491" s="235" t="n">
        <v>489.288</v>
      </c>
      <c r="D491" s="235" t="n">
        <v>0</v>
      </c>
      <c r="E491" s="235" t="n">
        <v>78.217</v>
      </c>
      <c r="F491" s="235" t="n">
        <v>0</v>
      </c>
      <c r="G491" s="235" t="n">
        <v>0.504</v>
      </c>
      <c r="H491" s="235" t="e">
        <f aca="false">NA()</f>
        <v>#N/A</v>
      </c>
      <c r="I491" s="235" t="e">
        <f aca="false">NA()</f>
        <v>#N/A</v>
      </c>
      <c r="J491" s="24" t="n">
        <v>1138.09</v>
      </c>
      <c r="K491" s="24" t="n">
        <v>13.01</v>
      </c>
      <c r="L491" s="235" t="n">
        <v>1473.01</v>
      </c>
      <c r="M491" s="235" t="n">
        <v>0</v>
      </c>
      <c r="N491" s="235" t="n">
        <v>19163.86</v>
      </c>
      <c r="O491" s="246"/>
      <c r="P491" s="235" t="e">
        <f aca="false">NA()</f>
        <v>#N/A</v>
      </c>
    </row>
    <row r="492" customFormat="false" ht="13.8" hidden="false" customHeight="false" outlineLevel="0" collapsed="false">
      <c r="A492" s="267" t="s">
        <v>36</v>
      </c>
      <c r="B492" s="230"/>
      <c r="C492" s="235" t="n">
        <f aca="false">SUM(C480:C491)</f>
        <v>3550.551</v>
      </c>
      <c r="D492" s="235" t="n">
        <v>0</v>
      </c>
      <c r="E492" s="235" t="n">
        <v>903.281</v>
      </c>
      <c r="F492" s="235" t="n">
        <v>0</v>
      </c>
      <c r="G492" s="235" t="n">
        <v>2.92</v>
      </c>
      <c r="H492" s="235" t="e">
        <f aca="false">NA()</f>
        <v>#N/A</v>
      </c>
      <c r="I492" s="235" t="e">
        <f aca="false">NA()</f>
        <v>#N/A</v>
      </c>
      <c r="J492" s="24" t="n">
        <v>1138.09</v>
      </c>
      <c r="K492" s="24" t="n">
        <v>13.01</v>
      </c>
      <c r="L492" s="235" t="n">
        <v>17010.889</v>
      </c>
      <c r="M492" s="235" t="n">
        <v>0</v>
      </c>
      <c r="N492" s="235" t="n">
        <v>221311.66</v>
      </c>
      <c r="O492" s="246"/>
      <c r="P492" s="235" t="e">
        <f aca="false">NA()</f>
        <v>#N/A</v>
      </c>
    </row>
    <row r="493" customFormat="false" ht="13.8" hidden="false" customHeight="false" outlineLevel="0" collapsed="false">
      <c r="A493" s="236"/>
      <c r="B493" s="236"/>
      <c r="C493" s="272" t="s">
        <v>37</v>
      </c>
      <c r="D493" s="272"/>
      <c r="E493" s="272"/>
      <c r="F493" s="272"/>
      <c r="G493" s="272"/>
      <c r="H493" s="272"/>
      <c r="I493" s="273"/>
      <c r="J493" s="273"/>
      <c r="K493" s="274" t="s">
        <v>38</v>
      </c>
      <c r="L493" s="274"/>
      <c r="M493" s="274"/>
      <c r="N493" s="253"/>
      <c r="O493" s="253"/>
      <c r="P493" s="253"/>
    </row>
    <row r="494" customFormat="false" ht="13.8" hidden="false" customHeight="false" outlineLevel="0" collapsed="false">
      <c r="A494" s="236"/>
      <c r="B494" s="236"/>
      <c r="C494" s="275" t="n">
        <v>1.405933</v>
      </c>
      <c r="D494" s="275" t="n">
        <v>0</v>
      </c>
      <c r="E494" s="275" t="n">
        <v>0.121209</v>
      </c>
      <c r="F494" s="275" t="n">
        <v>0</v>
      </c>
      <c r="G494" s="276"/>
      <c r="H494" s="275" t="n">
        <v>1.527142</v>
      </c>
      <c r="I494" s="273"/>
      <c r="J494" s="273"/>
      <c r="K494" s="275" t="n">
        <v>0</v>
      </c>
      <c r="L494" s="275" t="n">
        <v>1.941882</v>
      </c>
      <c r="M494" s="275" t="n">
        <v>0</v>
      </c>
      <c r="N494" s="253"/>
      <c r="O494" s="253"/>
      <c r="P494" s="253"/>
    </row>
    <row r="495" customFormat="false" ht="13.2" hidden="false" customHeight="false" outlineLevel="0" collapsed="false">
      <c r="A495" s="198"/>
      <c r="B495" s="19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 t="s">
        <v>429</v>
      </c>
    </row>
    <row r="496" customFormat="false" ht="13.2" hidden="false" customHeight="false" outlineLevel="0" collapsed="false">
      <c r="A496" s="277" t="s">
        <v>430</v>
      </c>
      <c r="B496" s="19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</row>
    <row r="497" customFormat="false" ht="13.2" hidden="false" customHeight="false" outlineLevel="0" collapsed="false">
      <c r="A497" s="198"/>
      <c r="B497" s="19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</row>
    <row r="498" customFormat="false" ht="13.2" hidden="false" customHeight="false" outlineLevel="0" collapsed="false">
      <c r="A498" s="226" t="s">
        <v>372</v>
      </c>
      <c r="B498" s="19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</row>
    <row r="499" customFormat="false" ht="13.8" hidden="false" customHeight="false" outlineLevel="0" collapsed="false">
      <c r="A499" s="227" t="s">
        <v>431</v>
      </c>
      <c r="B499" s="19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9" t="s">
        <v>383</v>
      </c>
    </row>
    <row r="500" customFormat="false" ht="13.8" hidden="false" customHeight="true" outlineLevel="0" collapsed="false">
      <c r="A500" s="234" t="s">
        <v>4</v>
      </c>
      <c r="B500" s="234" t="s">
        <v>5</v>
      </c>
      <c r="C500" s="260" t="s">
        <v>6</v>
      </c>
      <c r="D500" s="260"/>
      <c r="E500" s="260"/>
      <c r="F500" s="260"/>
      <c r="G500" s="260"/>
      <c r="H500" s="260"/>
      <c r="I500" s="260"/>
      <c r="J500" s="260"/>
      <c r="K500" s="260" t="s">
        <v>7</v>
      </c>
      <c r="L500" s="260"/>
      <c r="M500" s="260"/>
      <c r="N500" s="260"/>
      <c r="O500" s="260"/>
      <c r="P500" s="261" t="s">
        <v>8</v>
      </c>
    </row>
    <row r="501" customFormat="false" ht="13.8" hidden="false" customHeight="false" outlineLevel="0" collapsed="false">
      <c r="A501" s="234"/>
      <c r="B501" s="234"/>
      <c r="C501" s="262" t="s">
        <v>9</v>
      </c>
      <c r="D501" s="262"/>
      <c r="E501" s="262"/>
      <c r="F501" s="262"/>
      <c r="G501" s="262"/>
      <c r="H501" s="262"/>
      <c r="I501" s="262" t="s">
        <v>10</v>
      </c>
      <c r="J501" s="262"/>
      <c r="K501" s="258" t="s">
        <v>11</v>
      </c>
      <c r="L501" s="258"/>
      <c r="M501" s="258"/>
      <c r="N501" s="262" t="s">
        <v>10</v>
      </c>
      <c r="O501" s="262"/>
      <c r="P501" s="261"/>
    </row>
    <row r="502" customFormat="false" ht="13.8" hidden="false" customHeight="false" outlineLevel="0" collapsed="false">
      <c r="A502" s="234"/>
      <c r="B502" s="234"/>
      <c r="C502" s="260" t="s">
        <v>12</v>
      </c>
      <c r="D502" s="260" t="s">
        <v>13</v>
      </c>
      <c r="E502" s="260" t="s">
        <v>14</v>
      </c>
      <c r="F502" s="260" t="s">
        <v>15</v>
      </c>
      <c r="G502" s="260" t="s">
        <v>16</v>
      </c>
      <c r="H502" s="260" t="s">
        <v>17</v>
      </c>
      <c r="I502" s="260" t="s">
        <v>18</v>
      </c>
      <c r="J502" s="246" t="s">
        <v>19</v>
      </c>
      <c r="K502" s="259" t="s">
        <v>20</v>
      </c>
      <c r="L502" s="263" t="s">
        <v>21</v>
      </c>
      <c r="M502" s="263" t="s">
        <v>22</v>
      </c>
      <c r="N502" s="260" t="s">
        <v>18</v>
      </c>
      <c r="O502" s="246"/>
      <c r="P502" s="261"/>
    </row>
    <row r="503" customFormat="false" ht="13.8" hidden="false" customHeight="false" outlineLevel="0" collapsed="false">
      <c r="A503" s="234" t="s">
        <v>23</v>
      </c>
      <c r="B503" s="230" t="n">
        <v>-11.9</v>
      </c>
      <c r="C503" s="235" t="n">
        <v>6082.403</v>
      </c>
      <c r="D503" s="235" t="n">
        <v>10.218</v>
      </c>
      <c r="E503" s="235" t="n">
        <v>41.531</v>
      </c>
      <c r="F503" s="235" t="n">
        <v>0</v>
      </c>
      <c r="G503" s="235" t="n">
        <v>37.896</v>
      </c>
      <c r="H503" s="235" t="e">
        <f aca="false">NA()</f>
        <v>#N/A</v>
      </c>
      <c r="I503" s="235" t="e">
        <f aca="false">NA()</f>
        <v>#N/A</v>
      </c>
      <c r="J503" s="24" t="n">
        <v>1138.09</v>
      </c>
      <c r="K503" s="24" t="n">
        <v>13.01</v>
      </c>
      <c r="L503" s="235" t="n">
        <v>10.115</v>
      </c>
      <c r="M503" s="235" t="n">
        <v>0</v>
      </c>
      <c r="N503" s="235" t="n">
        <v>131.59</v>
      </c>
      <c r="O503" s="246"/>
      <c r="P503" s="235" t="e">
        <f aca="false">NA()</f>
        <v>#N/A</v>
      </c>
    </row>
    <row r="504" customFormat="false" ht="13.8" hidden="false" customHeight="false" outlineLevel="0" collapsed="false">
      <c r="A504" s="234" t="s">
        <v>24</v>
      </c>
      <c r="B504" s="230" t="n">
        <v>-10.7</v>
      </c>
      <c r="C504" s="235" t="n">
        <v>5693.095</v>
      </c>
      <c r="D504" s="235" t="n">
        <v>8.859</v>
      </c>
      <c r="E504" s="235" t="n">
        <v>37.512</v>
      </c>
      <c r="F504" s="235" t="n">
        <v>0</v>
      </c>
      <c r="G504" s="235" t="n">
        <v>32.767</v>
      </c>
      <c r="H504" s="235" t="e">
        <f aca="false">NA()</f>
        <v>#N/A</v>
      </c>
      <c r="I504" s="235" t="e">
        <f aca="false">NA()</f>
        <v>#N/A</v>
      </c>
      <c r="J504" s="24" t="n">
        <v>1138.09</v>
      </c>
      <c r="K504" s="24" t="n">
        <v>13.01</v>
      </c>
      <c r="L504" s="235" t="n">
        <v>9.136</v>
      </c>
      <c r="M504" s="235" t="n">
        <v>0</v>
      </c>
      <c r="N504" s="235" t="n">
        <v>118.86</v>
      </c>
      <c r="O504" s="246"/>
      <c r="P504" s="235" t="e">
        <f aca="false">NA()</f>
        <v>#N/A</v>
      </c>
    </row>
    <row r="505" customFormat="false" ht="13.8" hidden="false" customHeight="false" outlineLevel="0" collapsed="false">
      <c r="A505" s="234" t="s">
        <v>25</v>
      </c>
      <c r="B505" s="230" t="n">
        <v>-5.1</v>
      </c>
      <c r="C505" s="235" t="n">
        <v>5424.29</v>
      </c>
      <c r="D505" s="235" t="n">
        <v>7.895</v>
      </c>
      <c r="E505" s="235" t="n">
        <v>41.531</v>
      </c>
      <c r="F505" s="235" t="n">
        <v>0</v>
      </c>
      <c r="G505" s="235" t="n">
        <v>28.719</v>
      </c>
      <c r="H505" s="235" t="e">
        <f aca="false">NA()</f>
        <v>#N/A</v>
      </c>
      <c r="I505" s="235" t="e">
        <f aca="false">NA()</f>
        <v>#N/A</v>
      </c>
      <c r="J505" s="24" t="n">
        <v>1138.09</v>
      </c>
      <c r="K505" s="24" t="n">
        <v>13.01</v>
      </c>
      <c r="L505" s="235" t="n">
        <v>10.115</v>
      </c>
      <c r="M505" s="235" t="n">
        <v>0</v>
      </c>
      <c r="N505" s="235" t="n">
        <v>131.59</v>
      </c>
      <c r="O505" s="246"/>
      <c r="P505" s="235" t="e">
        <f aca="false">NA()</f>
        <v>#N/A</v>
      </c>
    </row>
    <row r="506" customFormat="false" ht="13.8" hidden="false" customHeight="false" outlineLevel="0" collapsed="false">
      <c r="A506" s="234" t="s">
        <v>27</v>
      </c>
      <c r="B506" s="230" t="n">
        <v>3.7</v>
      </c>
      <c r="C506" s="235" t="n">
        <v>4526.509</v>
      </c>
      <c r="D506" s="235" t="n">
        <v>4.729</v>
      </c>
      <c r="E506" s="235" t="n">
        <v>40.192</v>
      </c>
      <c r="F506" s="235" t="n">
        <v>0</v>
      </c>
      <c r="G506" s="235" t="n">
        <v>16.302</v>
      </c>
      <c r="H506" s="235" t="e">
        <f aca="false">NA()</f>
        <v>#N/A</v>
      </c>
      <c r="I506" s="235" t="e">
        <f aca="false">NA()</f>
        <v>#N/A</v>
      </c>
      <c r="J506" s="24" t="n">
        <v>1138.09</v>
      </c>
      <c r="K506" s="24" t="n">
        <v>13.01</v>
      </c>
      <c r="L506" s="235" t="n">
        <v>9.789</v>
      </c>
      <c r="M506" s="235" t="n">
        <v>0</v>
      </c>
      <c r="N506" s="235" t="n">
        <v>127.35</v>
      </c>
      <c r="O506" s="246"/>
      <c r="P506" s="235" t="e">
        <f aca="false">NA()</f>
        <v>#N/A</v>
      </c>
    </row>
    <row r="507" customFormat="false" ht="13.8" hidden="false" customHeight="false" outlineLevel="0" collapsed="false">
      <c r="A507" s="234" t="s">
        <v>28</v>
      </c>
      <c r="B507" s="230" t="n">
        <v>9.8</v>
      </c>
      <c r="C507" s="235" t="n">
        <f aca="false">1156.132-U507</f>
        <v>1156.132</v>
      </c>
      <c r="D507" s="235" t="n">
        <v>0.814</v>
      </c>
      <c r="E507" s="235" t="n">
        <v>10.412</v>
      </c>
      <c r="F507" s="235" t="n">
        <v>0</v>
      </c>
      <c r="G507" s="235" t="n">
        <v>2.505</v>
      </c>
      <c r="H507" s="235" t="e">
        <f aca="false">NA()</f>
        <v>#N/A</v>
      </c>
      <c r="I507" s="235" t="e">
        <f aca="false">NA()</f>
        <v>#N/A</v>
      </c>
      <c r="J507" s="24" t="n">
        <v>1138.09</v>
      </c>
      <c r="K507" s="24" t="n">
        <v>13.01</v>
      </c>
      <c r="L507" s="235" t="n">
        <v>2.937</v>
      </c>
      <c r="M507" s="235" t="n">
        <v>0</v>
      </c>
      <c r="N507" s="235" t="n">
        <v>38.22</v>
      </c>
      <c r="O507" s="246"/>
      <c r="P507" s="235" t="e">
        <f aca="false">NA()</f>
        <v>#N/A</v>
      </c>
    </row>
    <row r="508" customFormat="false" ht="13.8" hidden="false" customHeight="false" outlineLevel="0" collapsed="false">
      <c r="A508" s="234" t="s">
        <v>29</v>
      </c>
      <c r="B508" s="230" t="n">
        <v>0</v>
      </c>
      <c r="C508" s="235" t="n">
        <v>0</v>
      </c>
      <c r="D508" s="235" t="n">
        <v>0</v>
      </c>
      <c r="E508" s="235" t="n">
        <v>0</v>
      </c>
      <c r="F508" s="235" t="n">
        <v>0</v>
      </c>
      <c r="G508" s="235" t="n">
        <v>0</v>
      </c>
      <c r="H508" s="235" t="e">
        <f aca="false">NA()</f>
        <v>#N/A</v>
      </c>
      <c r="I508" s="235" t="e">
        <f aca="false">NA()</f>
        <v>#N/A</v>
      </c>
      <c r="J508" s="24" t="n">
        <v>1138.09</v>
      </c>
      <c r="K508" s="24" t="n">
        <v>13.01</v>
      </c>
      <c r="L508" s="235" t="n">
        <v>0</v>
      </c>
      <c r="M508" s="235" t="n">
        <v>0</v>
      </c>
      <c r="N508" s="235" t="n">
        <v>0</v>
      </c>
      <c r="O508" s="246"/>
      <c r="P508" s="235" t="e">
        <f aca="false">NA()</f>
        <v>#N/A</v>
      </c>
    </row>
    <row r="509" customFormat="false" ht="13.8" hidden="false" customHeight="false" outlineLevel="0" collapsed="false">
      <c r="A509" s="234" t="s">
        <v>30</v>
      </c>
      <c r="B509" s="230" t="n">
        <v>0</v>
      </c>
      <c r="C509" s="235" t="n">
        <v>0</v>
      </c>
      <c r="D509" s="235" t="n">
        <v>0</v>
      </c>
      <c r="E509" s="235" t="n">
        <v>0</v>
      </c>
      <c r="F509" s="235" t="n">
        <v>0</v>
      </c>
      <c r="G509" s="235" t="n">
        <v>0</v>
      </c>
      <c r="H509" s="235" t="e">
        <f aca="false">NA()</f>
        <v>#N/A</v>
      </c>
      <c r="I509" s="235" t="e">
        <f aca="false">NA()</f>
        <v>#N/A</v>
      </c>
      <c r="J509" s="24" t="n">
        <v>1138.09</v>
      </c>
      <c r="K509" s="24" t="n">
        <v>13.01</v>
      </c>
      <c r="L509" s="235" t="n">
        <v>0</v>
      </c>
      <c r="M509" s="235" t="n">
        <v>0</v>
      </c>
      <c r="N509" s="235" t="n">
        <v>0</v>
      </c>
      <c r="O509" s="246"/>
      <c r="P509" s="235" t="e">
        <f aca="false">NA()</f>
        <v>#N/A</v>
      </c>
    </row>
    <row r="510" customFormat="false" ht="13.8" hidden="false" customHeight="false" outlineLevel="0" collapsed="false">
      <c r="A510" s="234" t="s">
        <v>31</v>
      </c>
      <c r="B510" s="230" t="n">
        <v>0</v>
      </c>
      <c r="C510" s="235" t="n">
        <v>0</v>
      </c>
      <c r="D510" s="235" t="n">
        <v>0</v>
      </c>
      <c r="E510" s="235" t="n">
        <v>0</v>
      </c>
      <c r="F510" s="235" t="n">
        <v>0</v>
      </c>
      <c r="G510" s="235" t="n">
        <v>0</v>
      </c>
      <c r="H510" s="235" t="e">
        <f aca="false">NA()</f>
        <v>#N/A</v>
      </c>
      <c r="I510" s="235" t="e">
        <f aca="false">NA()</f>
        <v>#N/A</v>
      </c>
      <c r="J510" s="24" t="n">
        <v>1138.09</v>
      </c>
      <c r="K510" s="24" t="n">
        <v>13.01</v>
      </c>
      <c r="L510" s="235" t="n">
        <v>0</v>
      </c>
      <c r="M510" s="235" t="n">
        <v>0</v>
      </c>
      <c r="N510" s="235" t="n">
        <v>0</v>
      </c>
      <c r="O510" s="246"/>
      <c r="P510" s="235" t="e">
        <f aca="false">NA()</f>
        <v>#N/A</v>
      </c>
    </row>
    <row r="511" customFormat="false" ht="13.8" hidden="false" customHeight="false" outlineLevel="0" collapsed="false">
      <c r="A511" s="234" t="s">
        <v>32</v>
      </c>
      <c r="B511" s="230" t="n">
        <v>9.9</v>
      </c>
      <c r="C511" s="235" t="n">
        <v>0</v>
      </c>
      <c r="D511" s="235" t="n">
        <v>0</v>
      </c>
      <c r="E511" s="235" t="n">
        <v>0</v>
      </c>
      <c r="F511" s="235" t="n">
        <v>0</v>
      </c>
      <c r="G511" s="235" t="n">
        <v>0</v>
      </c>
      <c r="H511" s="235" t="e">
        <f aca="false">NA()</f>
        <v>#N/A</v>
      </c>
      <c r="I511" s="235" t="e">
        <f aca="false">NA()</f>
        <v>#N/A</v>
      </c>
      <c r="J511" s="24" t="n">
        <v>1138.09</v>
      </c>
      <c r="K511" s="24" t="n">
        <v>13.01</v>
      </c>
      <c r="L511" s="235" t="n">
        <v>0</v>
      </c>
      <c r="M511" s="235" t="n">
        <v>0</v>
      </c>
      <c r="N511" s="235" t="n">
        <v>0</v>
      </c>
      <c r="O511" s="246"/>
      <c r="P511" s="235" t="e">
        <f aca="false">NA()</f>
        <v>#N/A</v>
      </c>
    </row>
    <row r="512" customFormat="false" ht="13.8" hidden="false" customHeight="false" outlineLevel="0" collapsed="false">
      <c r="A512" s="234" t="s">
        <v>33</v>
      </c>
      <c r="B512" s="230" t="n">
        <v>3.4</v>
      </c>
      <c r="C512" s="235" t="n">
        <v>4601.652</v>
      </c>
      <c r="D512" s="235" t="n">
        <v>4.99</v>
      </c>
      <c r="E512" s="235" t="n">
        <v>41.531</v>
      </c>
      <c r="F512" s="235" t="n">
        <v>0</v>
      </c>
      <c r="G512" s="235" t="n">
        <v>17.253</v>
      </c>
      <c r="H512" s="235" t="e">
        <f aca="false">NA()</f>
        <v>#N/A</v>
      </c>
      <c r="I512" s="235" t="e">
        <f aca="false">NA()</f>
        <v>#N/A</v>
      </c>
      <c r="J512" s="24" t="n">
        <v>1138.09</v>
      </c>
      <c r="K512" s="24" t="n">
        <v>13.01</v>
      </c>
      <c r="L512" s="235" t="n">
        <v>10.115</v>
      </c>
      <c r="M512" s="235" t="n">
        <v>0</v>
      </c>
      <c r="N512" s="235" t="n">
        <v>131.59</v>
      </c>
      <c r="O512" s="246"/>
      <c r="P512" s="235" t="e">
        <f aca="false">NA()</f>
        <v>#N/A</v>
      </c>
    </row>
    <row r="513" customFormat="false" ht="13.8" hidden="false" customHeight="false" outlineLevel="0" collapsed="false">
      <c r="A513" s="234" t="s">
        <v>34</v>
      </c>
      <c r="B513" s="230" t="n">
        <v>-3.2</v>
      </c>
      <c r="C513" s="235" t="n">
        <v>5172.765</v>
      </c>
      <c r="D513" s="235" t="n">
        <v>7.012</v>
      </c>
      <c r="E513" s="235" t="n">
        <v>40.192</v>
      </c>
      <c r="F513" s="235" t="n">
        <v>0</v>
      </c>
      <c r="G513" s="235" t="n">
        <v>25.315</v>
      </c>
      <c r="H513" s="235" t="e">
        <f aca="false">NA()</f>
        <v>#N/A</v>
      </c>
      <c r="I513" s="235" t="e">
        <f aca="false">NA()</f>
        <v>#N/A</v>
      </c>
      <c r="J513" s="24" t="n">
        <v>1138.09</v>
      </c>
      <c r="K513" s="24" t="n">
        <v>13.01</v>
      </c>
      <c r="L513" s="235" t="n">
        <v>9.789</v>
      </c>
      <c r="M513" s="235" t="n">
        <v>0</v>
      </c>
      <c r="N513" s="235" t="n">
        <v>127.35</v>
      </c>
      <c r="O513" s="246"/>
      <c r="P513" s="235" t="e">
        <f aca="false">NA()</f>
        <v>#N/A</v>
      </c>
    </row>
    <row r="514" customFormat="false" ht="13.8" hidden="false" customHeight="false" outlineLevel="0" collapsed="false">
      <c r="A514" s="234" t="s">
        <v>35</v>
      </c>
      <c r="B514" s="230" t="n">
        <v>-8.6</v>
      </c>
      <c r="C514" s="235" t="n">
        <v>5763.031</v>
      </c>
      <c r="D514" s="235" t="n">
        <v>9.091</v>
      </c>
      <c r="E514" s="235" t="n">
        <v>41.531</v>
      </c>
      <c r="F514" s="235" t="n">
        <v>0</v>
      </c>
      <c r="G514" s="235" t="n">
        <v>33.449</v>
      </c>
      <c r="H514" s="235" t="e">
        <f aca="false">NA()</f>
        <v>#N/A</v>
      </c>
      <c r="I514" s="235" t="e">
        <f aca="false">NA()</f>
        <v>#N/A</v>
      </c>
      <c r="J514" s="24" t="n">
        <v>1138.09</v>
      </c>
      <c r="K514" s="24" t="n">
        <v>13.01</v>
      </c>
      <c r="L514" s="235" t="n">
        <v>10.115</v>
      </c>
      <c r="M514" s="235" t="n">
        <v>0</v>
      </c>
      <c r="N514" s="235" t="n">
        <v>131.59</v>
      </c>
      <c r="O514" s="246"/>
      <c r="P514" s="235" t="e">
        <f aca="false">NA()</f>
        <v>#N/A</v>
      </c>
    </row>
    <row r="515" customFormat="false" ht="13.8" hidden="false" customHeight="false" outlineLevel="0" collapsed="false">
      <c r="A515" s="234" t="s">
        <v>36</v>
      </c>
      <c r="B515" s="230"/>
      <c r="C515" s="235" t="n">
        <f aca="false">SUM(C503:C514)</f>
        <v>38419.877</v>
      </c>
      <c r="D515" s="235" t="n">
        <v>53.608</v>
      </c>
      <c r="E515" s="235" t="n">
        <v>294.432</v>
      </c>
      <c r="F515" s="235" t="n">
        <v>0</v>
      </c>
      <c r="G515" s="235" t="n">
        <v>194.206</v>
      </c>
      <c r="H515" s="235" t="e">
        <f aca="false">NA()</f>
        <v>#N/A</v>
      </c>
      <c r="I515" s="235" t="e">
        <f aca="false">NA()</f>
        <v>#N/A</v>
      </c>
      <c r="J515" s="24" t="n">
        <v>1138.09</v>
      </c>
      <c r="K515" s="24" t="n">
        <v>13.01</v>
      </c>
      <c r="L515" s="235" t="n">
        <v>72.111</v>
      </c>
      <c r="M515" s="235" t="n">
        <v>0</v>
      </c>
      <c r="N515" s="235" t="n">
        <v>938.14</v>
      </c>
      <c r="O515" s="246"/>
      <c r="P515" s="235" t="e">
        <f aca="false">NA()</f>
        <v>#N/A</v>
      </c>
    </row>
    <row r="516" customFormat="false" ht="13.8" hidden="false" customHeight="false" outlineLevel="0" collapsed="false">
      <c r="A516" s="236"/>
      <c r="B516" s="236"/>
      <c r="C516" s="264" t="s">
        <v>37</v>
      </c>
      <c r="D516" s="264"/>
      <c r="E516" s="264"/>
      <c r="F516" s="264"/>
      <c r="G516" s="264"/>
      <c r="H516" s="264"/>
      <c r="I516" s="251"/>
      <c r="J516" s="251"/>
      <c r="K516" s="252" t="s">
        <v>38</v>
      </c>
      <c r="L516" s="252"/>
      <c r="M516" s="252"/>
      <c r="N516" s="253"/>
      <c r="O516" s="253"/>
      <c r="P516" s="253"/>
    </row>
    <row r="517" customFormat="false" ht="13.8" hidden="false" customHeight="false" outlineLevel="0" collapsed="false">
      <c r="A517" s="236"/>
      <c r="B517" s="236"/>
      <c r="C517" s="254" t="n">
        <v>16.305327</v>
      </c>
      <c r="D517" s="254" t="n">
        <v>0.067525</v>
      </c>
      <c r="E517" s="254" t="n">
        <v>0.057884</v>
      </c>
      <c r="F517" s="254" t="n">
        <v>0</v>
      </c>
      <c r="G517" s="255"/>
      <c r="H517" s="254" t="n">
        <v>16.430736</v>
      </c>
      <c r="I517" s="251"/>
      <c r="J517" s="251"/>
      <c r="K517" s="254" t="n">
        <v>0</v>
      </c>
      <c r="L517" s="254" t="n">
        <v>0.008231</v>
      </c>
      <c r="M517" s="254" t="n">
        <v>0</v>
      </c>
      <c r="N517" s="253"/>
      <c r="O517" s="253"/>
      <c r="P517" s="253"/>
    </row>
    <row r="518" customFormat="false" ht="13.2" hidden="false" customHeight="false" outlineLevel="0" collapsed="false">
      <c r="A518" s="198"/>
      <c r="B518" s="19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 t="s">
        <v>432</v>
      </c>
    </row>
    <row r="519" customFormat="false" ht="13.2" hidden="false" customHeight="false" outlineLevel="0" collapsed="false">
      <c r="A519" s="248" t="s">
        <v>433</v>
      </c>
      <c r="B519" s="19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</row>
    <row r="520" customFormat="false" ht="13.2" hidden="false" customHeight="false" outlineLevel="0" collapsed="false">
      <c r="A520" s="198"/>
      <c r="B520" s="19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</row>
    <row r="521" customFormat="false" ht="13.2" hidden="false" customHeight="false" outlineLevel="0" collapsed="false">
      <c r="A521" s="226" t="s">
        <v>372</v>
      </c>
      <c r="B521" s="19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</row>
    <row r="522" customFormat="false" ht="13.8" hidden="false" customHeight="false" outlineLevel="0" collapsed="false">
      <c r="A522" s="227" t="s">
        <v>434</v>
      </c>
      <c r="B522" s="19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9" t="s">
        <v>383</v>
      </c>
    </row>
    <row r="523" customFormat="false" ht="13.8" hidden="false" customHeight="true" outlineLevel="0" collapsed="false">
      <c r="A523" s="234" t="s">
        <v>4</v>
      </c>
      <c r="B523" s="234" t="s">
        <v>5</v>
      </c>
      <c r="C523" s="260" t="s">
        <v>6</v>
      </c>
      <c r="D523" s="260"/>
      <c r="E523" s="260"/>
      <c r="F523" s="260"/>
      <c r="G523" s="260"/>
      <c r="H523" s="260"/>
      <c r="I523" s="260"/>
      <c r="J523" s="260"/>
      <c r="K523" s="260" t="s">
        <v>7</v>
      </c>
      <c r="L523" s="260"/>
      <c r="M523" s="260"/>
      <c r="N523" s="260"/>
      <c r="O523" s="260"/>
      <c r="P523" s="261" t="s">
        <v>8</v>
      </c>
    </row>
    <row r="524" customFormat="false" ht="13.8" hidden="false" customHeight="false" outlineLevel="0" collapsed="false">
      <c r="A524" s="234"/>
      <c r="B524" s="234"/>
      <c r="C524" s="262" t="s">
        <v>9</v>
      </c>
      <c r="D524" s="262"/>
      <c r="E524" s="262"/>
      <c r="F524" s="262"/>
      <c r="G524" s="262"/>
      <c r="H524" s="262"/>
      <c r="I524" s="262" t="s">
        <v>10</v>
      </c>
      <c r="J524" s="262"/>
      <c r="K524" s="258" t="s">
        <v>11</v>
      </c>
      <c r="L524" s="258"/>
      <c r="M524" s="258"/>
      <c r="N524" s="262" t="s">
        <v>10</v>
      </c>
      <c r="O524" s="262"/>
      <c r="P524" s="261"/>
    </row>
    <row r="525" customFormat="false" ht="13.8" hidden="false" customHeight="false" outlineLevel="0" collapsed="false">
      <c r="A525" s="234"/>
      <c r="B525" s="234"/>
      <c r="C525" s="260" t="s">
        <v>12</v>
      </c>
      <c r="D525" s="260" t="s">
        <v>13</v>
      </c>
      <c r="E525" s="260" t="s">
        <v>14</v>
      </c>
      <c r="F525" s="260" t="s">
        <v>15</v>
      </c>
      <c r="G525" s="260" t="s">
        <v>16</v>
      </c>
      <c r="H525" s="260" t="s">
        <v>17</v>
      </c>
      <c r="I525" s="260" t="s">
        <v>18</v>
      </c>
      <c r="J525" s="246" t="s">
        <v>19</v>
      </c>
      <c r="K525" s="259" t="s">
        <v>20</v>
      </c>
      <c r="L525" s="263" t="s">
        <v>21</v>
      </c>
      <c r="M525" s="263" t="s">
        <v>22</v>
      </c>
      <c r="N525" s="260" t="s">
        <v>18</v>
      </c>
      <c r="O525" s="246"/>
      <c r="P525" s="261"/>
    </row>
    <row r="526" customFormat="false" ht="13.8" hidden="false" customHeight="false" outlineLevel="0" collapsed="false">
      <c r="A526" s="234" t="s">
        <v>23</v>
      </c>
      <c r="B526" s="230" t="n">
        <v>-11.9</v>
      </c>
      <c r="C526" s="24" t="n">
        <f aca="false">53928.008-291.2925</f>
        <v>53636.7155</v>
      </c>
      <c r="D526" s="235" t="n">
        <v>1534.481</v>
      </c>
      <c r="E526" s="278" t="n">
        <v>10694.264</v>
      </c>
      <c r="F526" s="235" t="n">
        <v>0</v>
      </c>
      <c r="G526" s="235" t="n">
        <v>615.843</v>
      </c>
      <c r="H526" s="24" t="e">
        <f aca="false">NA()</f>
        <v>#N/A</v>
      </c>
      <c r="I526" s="235" t="e">
        <f aca="false">NA()</f>
        <v>#N/A</v>
      </c>
      <c r="J526" s="24" t="n">
        <v>1138.09</v>
      </c>
      <c r="K526" s="24" t="n">
        <v>13.01</v>
      </c>
      <c r="L526" s="235" t="n">
        <v>198456.659</v>
      </c>
      <c r="M526" s="235" t="n">
        <v>0</v>
      </c>
      <c r="N526" s="235" t="n">
        <v>2581921.11</v>
      </c>
      <c r="O526" s="246"/>
      <c r="P526" s="235" t="e">
        <f aca="false">NA()</f>
        <v>#N/A</v>
      </c>
    </row>
    <row r="527" customFormat="false" ht="13.8" hidden="false" customHeight="false" outlineLevel="0" collapsed="false">
      <c r="A527" s="234" t="s">
        <v>24</v>
      </c>
      <c r="B527" s="230" t="n">
        <v>-10.7</v>
      </c>
      <c r="C527" s="24" t="n">
        <f aca="false">50905.115-221.3823</f>
        <v>50683.7327</v>
      </c>
      <c r="D527" s="235" t="n">
        <v>1328.329</v>
      </c>
      <c r="E527" s="278" t="n">
        <v>10516.252</v>
      </c>
      <c r="F527" s="235" t="n">
        <v>0</v>
      </c>
      <c r="G527" s="235" t="n">
        <v>534.206</v>
      </c>
      <c r="H527" s="24" t="e">
        <f aca="false">NA()</f>
        <v>#N/A</v>
      </c>
      <c r="I527" s="235" t="e">
        <f aca="false">NA()</f>
        <v>#N/A</v>
      </c>
      <c r="J527" s="24" t="n">
        <v>1138.09</v>
      </c>
      <c r="K527" s="24" t="n">
        <v>13.01</v>
      </c>
      <c r="L527" s="235" t="n">
        <v>195388.982</v>
      </c>
      <c r="M527" s="235" t="n">
        <v>0</v>
      </c>
      <c r="N527" s="235" t="n">
        <v>2542010.63</v>
      </c>
      <c r="O527" s="246"/>
      <c r="P527" s="235" t="e">
        <f aca="false">NA()</f>
        <v>#N/A</v>
      </c>
    </row>
    <row r="528" customFormat="false" ht="13.8" hidden="false" customHeight="false" outlineLevel="0" collapsed="false">
      <c r="A528" s="234" t="s">
        <v>25</v>
      </c>
      <c r="B528" s="230" t="n">
        <v>-5.1</v>
      </c>
      <c r="C528" s="24" t="n">
        <f aca="false">48737.231-174.7755</f>
        <v>48562.4555</v>
      </c>
      <c r="D528" s="235" t="n">
        <v>1172.748</v>
      </c>
      <c r="E528" s="278" t="n">
        <v>10694.264</v>
      </c>
      <c r="F528" s="235" t="n">
        <v>0</v>
      </c>
      <c r="G528" s="235" t="n">
        <v>470.312</v>
      </c>
      <c r="H528" s="24" t="e">
        <f aca="false">NA()</f>
        <v>#N/A</v>
      </c>
      <c r="I528" s="235" t="e">
        <f aca="false">NA()</f>
        <v>#N/A</v>
      </c>
      <c r="J528" s="24" t="n">
        <v>1138.09</v>
      </c>
      <c r="K528" s="24" t="n">
        <v>13.01</v>
      </c>
      <c r="L528" s="235" t="n">
        <v>198456.659</v>
      </c>
      <c r="M528" s="235" t="n">
        <v>0</v>
      </c>
      <c r="N528" s="235" t="n">
        <v>2581921.11</v>
      </c>
      <c r="O528" s="246"/>
      <c r="P528" s="235" t="e">
        <f aca="false">NA()</f>
        <v>#N/A</v>
      </c>
    </row>
    <row r="529" customFormat="false" ht="13.8" hidden="false" customHeight="false" outlineLevel="0" collapsed="false">
      <c r="A529" s="234" t="s">
        <v>27</v>
      </c>
      <c r="B529" s="230" t="n">
        <v>3.7</v>
      </c>
      <c r="C529" s="24" t="n">
        <f aca="false">41648.878-93.2136</f>
        <v>41555.6644</v>
      </c>
      <c r="D529" s="235" t="n">
        <v>681.892</v>
      </c>
      <c r="E529" s="278" t="n">
        <v>10634.902</v>
      </c>
      <c r="F529" s="235" t="n">
        <v>0</v>
      </c>
      <c r="G529" s="235" t="n">
        <v>270.954</v>
      </c>
      <c r="H529" s="24" t="e">
        <f aca="false">NA()</f>
        <v>#N/A</v>
      </c>
      <c r="I529" s="235" t="e">
        <f aca="false">NA()</f>
        <v>#N/A</v>
      </c>
      <c r="J529" s="24" t="n">
        <v>1138.09</v>
      </c>
      <c r="K529" s="24" t="n">
        <v>13.01</v>
      </c>
      <c r="L529" s="235" t="n">
        <v>197434.092</v>
      </c>
      <c r="M529" s="235" t="n">
        <v>0</v>
      </c>
      <c r="N529" s="235" t="n">
        <v>2568617.41</v>
      </c>
      <c r="O529" s="246"/>
      <c r="P529" s="235" t="e">
        <f aca="false">NA()</f>
        <v>#N/A</v>
      </c>
    </row>
    <row r="530" customFormat="false" ht="13.8" hidden="false" customHeight="false" outlineLevel="0" collapsed="false">
      <c r="A530" s="234" t="s">
        <v>28</v>
      </c>
      <c r="B530" s="230" t="n">
        <v>9.8</v>
      </c>
      <c r="C530" s="24" t="n">
        <f aca="false">10837.583-2.33034-U530</f>
        <v>10835.25266</v>
      </c>
      <c r="D530" s="235" t="n">
        <v>110.357</v>
      </c>
      <c r="E530" s="278" t="n">
        <v>10618.189</v>
      </c>
      <c r="F530" s="235" t="n">
        <v>0</v>
      </c>
      <c r="G530" s="235" t="n">
        <v>42.98</v>
      </c>
      <c r="H530" s="24" t="e">
        <f aca="false">NA()</f>
        <v>#N/A</v>
      </c>
      <c r="I530" s="235" t="e">
        <f aca="false">NA()</f>
        <v>#N/A</v>
      </c>
      <c r="J530" s="24" t="n">
        <v>1138.09</v>
      </c>
      <c r="K530" s="24" t="n">
        <v>13.01</v>
      </c>
      <c r="L530" s="235" t="n">
        <v>197572.13</v>
      </c>
      <c r="M530" s="235" t="n">
        <v>0</v>
      </c>
      <c r="N530" s="235" t="n">
        <v>2570413.61</v>
      </c>
      <c r="O530" s="246"/>
      <c r="P530" s="235" t="e">
        <f aca="false">NA()</f>
        <v>#N/A</v>
      </c>
    </row>
    <row r="531" customFormat="false" ht="13.8" hidden="false" customHeight="false" outlineLevel="0" collapsed="false">
      <c r="A531" s="234" t="s">
        <v>29</v>
      </c>
      <c r="B531" s="230" t="n">
        <v>0</v>
      </c>
      <c r="C531" s="24" t="n">
        <v>0</v>
      </c>
      <c r="D531" s="235" t="n">
        <v>0</v>
      </c>
      <c r="E531" s="278" t="n">
        <v>10535.956</v>
      </c>
      <c r="F531" s="235" t="n">
        <v>0</v>
      </c>
      <c r="G531" s="235" t="n">
        <v>0</v>
      </c>
      <c r="H531" s="24" t="e">
        <f aca="false">NA()</f>
        <v>#N/A</v>
      </c>
      <c r="I531" s="235" t="e">
        <f aca="false">NA()</f>
        <v>#N/A</v>
      </c>
      <c r="J531" s="24" t="n">
        <v>1138.09</v>
      </c>
      <c r="K531" s="24" t="n">
        <v>13.01</v>
      </c>
      <c r="L531" s="235" t="n">
        <v>196209.145</v>
      </c>
      <c r="M531" s="235" t="n">
        <v>0</v>
      </c>
      <c r="N531" s="235" t="n">
        <v>2552680.87</v>
      </c>
      <c r="O531" s="246"/>
      <c r="P531" s="235" t="e">
        <f aca="false">NA()</f>
        <v>#N/A</v>
      </c>
    </row>
    <row r="532" customFormat="false" ht="13.8" hidden="false" customHeight="false" outlineLevel="0" collapsed="false">
      <c r="A532" s="234" t="s">
        <v>30</v>
      </c>
      <c r="B532" s="230" t="n">
        <v>0</v>
      </c>
      <c r="C532" s="24" t="n">
        <v>0</v>
      </c>
      <c r="D532" s="235" t="n">
        <v>0</v>
      </c>
      <c r="E532" s="278" t="n">
        <v>10591.936</v>
      </c>
      <c r="F532" s="235" t="n">
        <v>0</v>
      </c>
      <c r="G532" s="235" t="n">
        <v>0</v>
      </c>
      <c r="H532" s="24" t="e">
        <f aca="false">NA()</f>
        <v>#N/A</v>
      </c>
      <c r="I532" s="235" t="e">
        <f aca="false">NA()</f>
        <v>#N/A</v>
      </c>
      <c r="J532" s="24" t="n">
        <v>1138.09</v>
      </c>
      <c r="K532" s="24" t="n">
        <v>13.01</v>
      </c>
      <c r="L532" s="235" t="n">
        <v>197189.417</v>
      </c>
      <c r="M532" s="235" t="n">
        <v>0</v>
      </c>
      <c r="N532" s="235" t="n">
        <v>2565434.31</v>
      </c>
      <c r="O532" s="246"/>
      <c r="P532" s="235" t="e">
        <f aca="false">NA()</f>
        <v>#N/A</v>
      </c>
    </row>
    <row r="533" customFormat="false" ht="13.8" hidden="false" customHeight="false" outlineLevel="0" collapsed="false">
      <c r="A533" s="234" t="s">
        <v>31</v>
      </c>
      <c r="B533" s="230" t="n">
        <v>0</v>
      </c>
      <c r="C533" s="24" t="n">
        <v>0</v>
      </c>
      <c r="D533" s="235" t="n">
        <v>0</v>
      </c>
      <c r="E533" s="278" t="n">
        <v>10591.936</v>
      </c>
      <c r="F533" s="235" t="n">
        <v>0</v>
      </c>
      <c r="G533" s="235" t="n">
        <v>0</v>
      </c>
      <c r="H533" s="24" t="e">
        <f aca="false">NA()</f>
        <v>#N/A</v>
      </c>
      <c r="I533" s="235" t="e">
        <f aca="false">NA()</f>
        <v>#N/A</v>
      </c>
      <c r="J533" s="24" t="n">
        <v>1138.09</v>
      </c>
      <c r="K533" s="24" t="n">
        <v>13.01</v>
      </c>
      <c r="L533" s="235" t="n">
        <v>197189.417</v>
      </c>
      <c r="M533" s="235" t="n">
        <v>0</v>
      </c>
      <c r="N533" s="235" t="n">
        <v>2565434.31</v>
      </c>
      <c r="O533" s="246"/>
      <c r="P533" s="235" t="e">
        <f aca="false">NA()</f>
        <v>#N/A</v>
      </c>
    </row>
    <row r="534" customFormat="false" ht="13.8" hidden="false" customHeight="false" outlineLevel="0" collapsed="false">
      <c r="A534" s="234" t="s">
        <v>32</v>
      </c>
      <c r="B534" s="230" t="n">
        <v>9.9</v>
      </c>
      <c r="C534" s="24" t="n">
        <v>0</v>
      </c>
      <c r="D534" s="235" t="n">
        <v>0</v>
      </c>
      <c r="E534" s="278" t="n">
        <v>10540.054</v>
      </c>
      <c r="F534" s="235" t="n">
        <v>0</v>
      </c>
      <c r="G534" s="235" t="n">
        <v>0</v>
      </c>
      <c r="H534" s="24" t="e">
        <f aca="false">NA()</f>
        <v>#N/A</v>
      </c>
      <c r="I534" s="235" t="e">
        <f aca="false">NA()</f>
        <v>#N/A</v>
      </c>
      <c r="J534" s="24" t="n">
        <v>1138.09</v>
      </c>
      <c r="K534" s="24" t="n">
        <v>13.01</v>
      </c>
      <c r="L534" s="235" t="n">
        <v>196177.752</v>
      </c>
      <c r="M534" s="235" t="n">
        <v>0</v>
      </c>
      <c r="N534" s="235" t="n">
        <v>2552272.44</v>
      </c>
      <c r="O534" s="246"/>
      <c r="P534" s="235" t="e">
        <f aca="false">NA()</f>
        <v>#N/A</v>
      </c>
    </row>
    <row r="535" customFormat="false" ht="13.8" hidden="false" customHeight="false" outlineLevel="0" collapsed="false">
      <c r="A535" s="234" t="s">
        <v>33</v>
      </c>
      <c r="B535" s="230" t="n">
        <v>3.4</v>
      </c>
      <c r="C535" s="24" t="n">
        <f aca="false">42230.006-58.2585</f>
        <v>42171.7475</v>
      </c>
      <c r="D535" s="235" t="n">
        <v>720.578</v>
      </c>
      <c r="E535" s="278" t="n">
        <v>10694.305</v>
      </c>
      <c r="F535" s="235" t="n">
        <v>0</v>
      </c>
      <c r="G535" s="235" t="n">
        <v>286.481</v>
      </c>
      <c r="H535" s="24" t="e">
        <f aca="false">NA()</f>
        <v>#N/A</v>
      </c>
      <c r="I535" s="235" t="e">
        <f aca="false">NA()</f>
        <v>#N/A</v>
      </c>
      <c r="J535" s="24" t="n">
        <v>1138.09</v>
      </c>
      <c r="K535" s="24" t="n">
        <v>13.01</v>
      </c>
      <c r="L535" s="235" t="n">
        <v>198457.434</v>
      </c>
      <c r="M535" s="235" t="n">
        <v>0</v>
      </c>
      <c r="N535" s="235" t="n">
        <v>2581931.19</v>
      </c>
      <c r="O535" s="246"/>
      <c r="P535" s="235" t="e">
        <f aca="false">NA()</f>
        <v>#N/A</v>
      </c>
    </row>
    <row r="536" customFormat="false" ht="13.8" hidden="false" customHeight="false" outlineLevel="0" collapsed="false">
      <c r="A536" s="234" t="s">
        <v>34</v>
      </c>
      <c r="B536" s="230" t="n">
        <v>-3.2</v>
      </c>
      <c r="C536" s="24" t="n">
        <f aca="false">46762.002-128.1687</f>
        <v>46633.8333</v>
      </c>
      <c r="D536" s="235" t="n">
        <v>1037.104</v>
      </c>
      <c r="E536" s="278" t="n">
        <v>10634.942</v>
      </c>
      <c r="F536" s="235" t="n">
        <v>0</v>
      </c>
      <c r="G536" s="235" t="n">
        <v>415.369</v>
      </c>
      <c r="H536" s="24" t="e">
        <f aca="false">NA()</f>
        <v>#N/A</v>
      </c>
      <c r="I536" s="235" t="e">
        <f aca="false">NA()</f>
        <v>#N/A</v>
      </c>
      <c r="J536" s="24" t="n">
        <v>1138.09</v>
      </c>
      <c r="K536" s="24" t="n">
        <v>13.01</v>
      </c>
      <c r="L536" s="235" t="n">
        <v>197434.842</v>
      </c>
      <c r="M536" s="235" t="n">
        <v>0</v>
      </c>
      <c r="N536" s="235" t="n">
        <v>2568627.17</v>
      </c>
      <c r="O536" s="246"/>
      <c r="P536" s="235" t="e">
        <f aca="false">NA()</f>
        <v>#N/A</v>
      </c>
    </row>
    <row r="537" customFormat="false" ht="13.8" hidden="false" customHeight="false" outlineLevel="0" collapsed="false">
      <c r="A537" s="234" t="s">
        <v>35</v>
      </c>
      <c r="B537" s="230" t="n">
        <v>-8.6</v>
      </c>
      <c r="C537" s="24" t="n">
        <f aca="false">51401.009-195.7486</f>
        <v>51205.2604</v>
      </c>
      <c r="D537" s="235" t="n">
        <v>1358.93</v>
      </c>
      <c r="E537" s="278" t="n">
        <v>10694.305</v>
      </c>
      <c r="F537" s="235" t="n">
        <v>0</v>
      </c>
      <c r="G537" s="235" t="n">
        <v>546.015</v>
      </c>
      <c r="H537" s="24" t="e">
        <f aca="false">NA()</f>
        <v>#N/A</v>
      </c>
      <c r="I537" s="235" t="e">
        <f aca="false">NA()</f>
        <v>#N/A</v>
      </c>
      <c r="J537" s="24" t="n">
        <v>1138.09</v>
      </c>
      <c r="K537" s="24" t="n">
        <v>13.01</v>
      </c>
      <c r="L537" s="235" t="n">
        <v>198457.434</v>
      </c>
      <c r="M537" s="235" t="n">
        <v>0</v>
      </c>
      <c r="N537" s="235" t="n">
        <v>2581931.19</v>
      </c>
      <c r="O537" s="246"/>
      <c r="P537" s="235" t="e">
        <f aca="false">NA()</f>
        <v>#N/A</v>
      </c>
    </row>
    <row r="538" customFormat="false" ht="13.8" hidden="false" customHeight="false" outlineLevel="0" collapsed="false">
      <c r="A538" s="234" t="s">
        <v>36</v>
      </c>
      <c r="B538" s="230"/>
      <c r="C538" s="24" t="n">
        <f aca="false">SUM(C526:C537)</f>
        <v>345284.66196</v>
      </c>
      <c r="D538" s="235" t="n">
        <v>7944.419</v>
      </c>
      <c r="E538" s="278" t="n">
        <v>127441.305</v>
      </c>
      <c r="F538" s="235" t="n">
        <v>0</v>
      </c>
      <c r="G538" s="235" t="n">
        <v>3182.16</v>
      </c>
      <c r="H538" s="24" t="e">
        <f aca="false">NA()</f>
        <v>#N/A</v>
      </c>
      <c r="I538" s="235" t="e">
        <f aca="false">NA()</f>
        <v>#N/A</v>
      </c>
      <c r="J538" s="24" t="n">
        <v>1138.09</v>
      </c>
      <c r="K538" s="24" t="n">
        <v>13.01</v>
      </c>
      <c r="L538" s="235" t="n">
        <v>2368423.963</v>
      </c>
      <c r="M538" s="235" t="n">
        <v>0</v>
      </c>
      <c r="N538" s="235" t="n">
        <v>30813195.35</v>
      </c>
      <c r="O538" s="246"/>
      <c r="P538" s="235" t="e">
        <f aca="false">NA()</f>
        <v>#N/A</v>
      </c>
    </row>
    <row r="539" customFormat="false" ht="13.8" hidden="false" customHeight="false" outlineLevel="0" collapsed="false">
      <c r="A539" s="236"/>
      <c r="B539" s="236"/>
      <c r="C539" s="264" t="s">
        <v>37</v>
      </c>
      <c r="D539" s="264"/>
      <c r="E539" s="264"/>
      <c r="F539" s="264"/>
      <c r="G539" s="264"/>
      <c r="H539" s="264"/>
      <c r="I539" s="251"/>
      <c r="J539" s="251"/>
      <c r="K539" s="252" t="s">
        <v>38</v>
      </c>
      <c r="L539" s="252"/>
      <c r="M539" s="252"/>
      <c r="N539" s="253"/>
      <c r="O539" s="253"/>
      <c r="P539" s="253"/>
    </row>
    <row r="540" customFormat="false" ht="13.8" hidden="false" customHeight="false" outlineLevel="0" collapsed="false">
      <c r="A540" s="236"/>
      <c r="B540" s="236"/>
      <c r="C540" s="255" t="n">
        <v>151.119326</v>
      </c>
      <c r="D540" s="254" t="n">
        <v>9.052555</v>
      </c>
      <c r="E540" s="252" t="n">
        <v>19.305368</v>
      </c>
      <c r="F540" s="254" t="n">
        <v>0</v>
      </c>
      <c r="G540" s="255"/>
      <c r="H540" s="255" t="n">
        <v>179.477249</v>
      </c>
      <c r="I540" s="251"/>
      <c r="J540" s="251"/>
      <c r="K540" s="254" t="n">
        <v>0</v>
      </c>
      <c r="L540" s="254" t="n">
        <v>270.368032</v>
      </c>
      <c r="M540" s="254" t="n">
        <v>0</v>
      </c>
      <c r="N540" s="253"/>
      <c r="O540" s="253"/>
      <c r="P540" s="253"/>
    </row>
    <row r="541" customFormat="false" ht="13.2" hidden="false" customHeight="false" outlineLevel="0" collapsed="false">
      <c r="A541" s="198"/>
      <c r="B541" s="19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 t="s">
        <v>435</v>
      </c>
    </row>
    <row r="542" customFormat="false" ht="13.2" hidden="false" customHeight="false" outlineLevel="0" collapsed="false">
      <c r="A542" s="248" t="s">
        <v>436</v>
      </c>
      <c r="B542" s="19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</row>
    <row r="543" customFormat="false" ht="13.2" hidden="false" customHeight="false" outlineLevel="0" collapsed="false">
      <c r="A543" s="198"/>
      <c r="B543" s="198"/>
      <c r="C543" s="228"/>
      <c r="D543" s="228"/>
      <c r="E543" s="228"/>
      <c r="F543" s="228"/>
      <c r="G543" s="228" t="n">
        <f aca="false">337414.46-1165.17</f>
        <v>336249.29</v>
      </c>
      <c r="H543" s="228"/>
      <c r="I543" s="228"/>
      <c r="J543" s="228"/>
      <c r="K543" s="228"/>
      <c r="L543" s="228"/>
      <c r="M543" s="228"/>
      <c r="N543" s="228"/>
      <c r="O543" s="228"/>
      <c r="P543" s="228"/>
    </row>
    <row r="544" customFormat="false" ht="13.2" hidden="false" customHeight="false" outlineLevel="0" collapsed="false">
      <c r="A544" s="226" t="s">
        <v>372</v>
      </c>
      <c r="B544" s="19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9" t="s">
        <v>383</v>
      </c>
    </row>
    <row r="545" customFormat="false" ht="13.8" hidden="false" customHeight="false" outlineLevel="0" collapsed="false">
      <c r="A545" s="227" t="s">
        <v>437</v>
      </c>
      <c r="B545" s="19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</row>
    <row r="546" customFormat="false" ht="13.8" hidden="false" customHeight="true" outlineLevel="0" collapsed="false">
      <c r="A546" s="234" t="s">
        <v>4</v>
      </c>
      <c r="B546" s="234" t="s">
        <v>5</v>
      </c>
      <c r="C546" s="260" t="s">
        <v>6</v>
      </c>
      <c r="D546" s="260"/>
      <c r="E546" s="260"/>
      <c r="F546" s="260"/>
      <c r="G546" s="260"/>
      <c r="H546" s="260"/>
      <c r="I546" s="260"/>
      <c r="J546" s="260"/>
      <c r="K546" s="260" t="s">
        <v>7</v>
      </c>
      <c r="L546" s="260"/>
      <c r="M546" s="260"/>
      <c r="N546" s="260"/>
      <c r="O546" s="260"/>
      <c r="P546" s="261" t="s">
        <v>8</v>
      </c>
    </row>
    <row r="547" customFormat="false" ht="13.8" hidden="false" customHeight="false" outlineLevel="0" collapsed="false">
      <c r="A547" s="234"/>
      <c r="B547" s="234"/>
      <c r="C547" s="262" t="s">
        <v>9</v>
      </c>
      <c r="D547" s="262"/>
      <c r="E547" s="262"/>
      <c r="F547" s="262"/>
      <c r="G547" s="262"/>
      <c r="H547" s="262"/>
      <c r="I547" s="262" t="s">
        <v>10</v>
      </c>
      <c r="J547" s="262"/>
      <c r="K547" s="258" t="s">
        <v>11</v>
      </c>
      <c r="L547" s="258"/>
      <c r="M547" s="258"/>
      <c r="N547" s="262" t="s">
        <v>10</v>
      </c>
      <c r="O547" s="262"/>
      <c r="P547" s="261"/>
    </row>
    <row r="548" customFormat="false" ht="13.8" hidden="false" customHeight="false" outlineLevel="0" collapsed="false">
      <c r="A548" s="234"/>
      <c r="B548" s="234"/>
      <c r="C548" s="260" t="s">
        <v>12</v>
      </c>
      <c r="D548" s="260" t="s">
        <v>13</v>
      </c>
      <c r="E548" s="260" t="s">
        <v>14</v>
      </c>
      <c r="F548" s="260" t="s">
        <v>15</v>
      </c>
      <c r="G548" s="260" t="s">
        <v>16</v>
      </c>
      <c r="H548" s="260" t="s">
        <v>17</v>
      </c>
      <c r="I548" s="260" t="s">
        <v>18</v>
      </c>
      <c r="J548" s="246" t="s">
        <v>19</v>
      </c>
      <c r="K548" s="259" t="s">
        <v>20</v>
      </c>
      <c r="L548" s="263" t="s">
        <v>21</v>
      </c>
      <c r="M548" s="263" t="s">
        <v>22</v>
      </c>
      <c r="N548" s="260" t="s">
        <v>18</v>
      </c>
      <c r="O548" s="246"/>
      <c r="P548" s="261"/>
    </row>
    <row r="549" customFormat="false" ht="13.8" hidden="false" customHeight="false" outlineLevel="0" collapsed="false">
      <c r="A549" s="234" t="s">
        <v>23</v>
      </c>
      <c r="B549" s="230" t="n">
        <v>-11.9</v>
      </c>
      <c r="C549" s="200" t="n">
        <v>4064.15</v>
      </c>
      <c r="D549" s="235" t="n">
        <v>0</v>
      </c>
      <c r="E549" s="279" t="n">
        <v>388.545</v>
      </c>
      <c r="F549" s="235" t="n">
        <v>0</v>
      </c>
      <c r="G549" s="279" t="n">
        <v>61.652</v>
      </c>
      <c r="H549" s="279" t="e">
        <f aca="false">NA()</f>
        <v>#N/A</v>
      </c>
      <c r="I549" s="235" t="e">
        <f aca="false">NA()</f>
        <v>#N/A</v>
      </c>
      <c r="J549" s="24" t="n">
        <v>1138.09</v>
      </c>
      <c r="K549" s="24" t="n">
        <v>13.01</v>
      </c>
      <c r="L549" s="279" t="n">
        <v>7317.235</v>
      </c>
      <c r="M549" s="235" t="n">
        <v>0</v>
      </c>
      <c r="N549" s="279" t="n">
        <v>95197.23</v>
      </c>
      <c r="O549" s="246"/>
      <c r="P549" s="235" t="e">
        <f aca="false">NA()</f>
        <v>#N/A</v>
      </c>
    </row>
    <row r="550" customFormat="false" ht="13.8" hidden="false" customHeight="false" outlineLevel="0" collapsed="false">
      <c r="A550" s="234" t="s">
        <v>24</v>
      </c>
      <c r="B550" s="230" t="n">
        <v>-10.7</v>
      </c>
      <c r="C550" s="200" t="n">
        <v>3883.414</v>
      </c>
      <c r="D550" s="235" t="n">
        <v>0</v>
      </c>
      <c r="E550" s="279" t="n">
        <v>387.769</v>
      </c>
      <c r="F550" s="235" t="n">
        <v>0</v>
      </c>
      <c r="G550" s="279" t="n">
        <v>52.902</v>
      </c>
      <c r="H550" s="279" t="e">
        <f aca="false">NA()</f>
        <v>#N/A</v>
      </c>
      <c r="I550" s="235" t="e">
        <f aca="false">NA()</f>
        <v>#N/A</v>
      </c>
      <c r="J550" s="24" t="n">
        <v>1138.09</v>
      </c>
      <c r="K550" s="24" t="n">
        <v>13.01</v>
      </c>
      <c r="L550" s="279" t="n">
        <v>7302.601</v>
      </c>
      <c r="M550" s="235" t="n">
        <v>0</v>
      </c>
      <c r="N550" s="279" t="n">
        <v>95006.84</v>
      </c>
      <c r="O550" s="246"/>
      <c r="P550" s="235" t="e">
        <f aca="false">NA()</f>
        <v>#N/A</v>
      </c>
    </row>
    <row r="551" customFormat="false" ht="13.8" hidden="false" customHeight="false" outlineLevel="0" collapsed="false">
      <c r="A551" s="234" t="s">
        <v>25</v>
      </c>
      <c r="B551" s="230" t="n">
        <v>-5.1</v>
      </c>
      <c r="C551" s="200" t="n">
        <v>3720.956</v>
      </c>
      <c r="D551" s="235" t="n">
        <v>0</v>
      </c>
      <c r="E551" s="279" t="n">
        <v>388.545</v>
      </c>
      <c r="F551" s="235" t="n">
        <v>0</v>
      </c>
      <c r="G551" s="279" t="n">
        <v>44.172</v>
      </c>
      <c r="H551" s="279" t="e">
        <f aca="false">NA()</f>
        <v>#N/A</v>
      </c>
      <c r="I551" s="235" t="e">
        <f aca="false">NA()</f>
        <v>#N/A</v>
      </c>
      <c r="J551" s="24" t="n">
        <v>1138.09</v>
      </c>
      <c r="K551" s="24" t="n">
        <v>13.01</v>
      </c>
      <c r="L551" s="279" t="n">
        <v>7317.235</v>
      </c>
      <c r="M551" s="235" t="n">
        <v>0</v>
      </c>
      <c r="N551" s="279" t="n">
        <v>95197.23</v>
      </c>
      <c r="O551" s="246"/>
      <c r="P551" s="235" t="e">
        <f aca="false">NA()</f>
        <v>#N/A</v>
      </c>
    </row>
    <row r="552" customFormat="false" ht="13.8" hidden="false" customHeight="false" outlineLevel="0" collapsed="false">
      <c r="A552" s="234" t="s">
        <v>27</v>
      </c>
      <c r="B552" s="230" t="n">
        <v>3.7</v>
      </c>
      <c r="C552" s="200" t="n">
        <v>3260.202</v>
      </c>
      <c r="D552" s="235" t="n">
        <v>0</v>
      </c>
      <c r="E552" s="279" t="n">
        <v>388.288</v>
      </c>
      <c r="F552" s="235" t="n">
        <v>0</v>
      </c>
      <c r="G552" s="279" t="n">
        <v>20.851</v>
      </c>
      <c r="H552" s="279" t="e">
        <f aca="false">NA()</f>
        <v>#N/A</v>
      </c>
      <c r="I552" s="235" t="e">
        <f aca="false">NA()</f>
        <v>#N/A</v>
      </c>
      <c r="J552" s="24" t="n">
        <v>1138.09</v>
      </c>
      <c r="K552" s="24" t="n">
        <v>13.01</v>
      </c>
      <c r="L552" s="279" t="n">
        <v>7312.357</v>
      </c>
      <c r="M552" s="235" t="n">
        <v>0</v>
      </c>
      <c r="N552" s="279" t="n">
        <v>95133.76</v>
      </c>
      <c r="O552" s="246"/>
      <c r="P552" s="235" t="e">
        <f aca="false">NA()</f>
        <v>#N/A</v>
      </c>
    </row>
    <row r="553" customFormat="false" ht="13.8" hidden="false" customHeight="false" outlineLevel="0" collapsed="false">
      <c r="A553" s="234" t="s">
        <v>28</v>
      </c>
      <c r="B553" s="230" t="n">
        <v>9.8</v>
      </c>
      <c r="C553" s="200" t="n">
        <f aca="false">861.956-U553</f>
        <v>861.956</v>
      </c>
      <c r="D553" s="235" t="n">
        <v>0</v>
      </c>
      <c r="E553" s="279" t="n">
        <v>388.548</v>
      </c>
      <c r="F553" s="235" t="n">
        <v>0</v>
      </c>
      <c r="G553" s="279" t="n">
        <v>1.702</v>
      </c>
      <c r="H553" s="279" t="e">
        <f aca="false">NA()</f>
        <v>#N/A</v>
      </c>
      <c r="I553" s="235" t="e">
        <f aca="false">NA()</f>
        <v>#N/A</v>
      </c>
      <c r="J553" s="24" t="n">
        <v>1138.09</v>
      </c>
      <c r="K553" s="24" t="n">
        <v>13.01</v>
      </c>
      <c r="L553" s="279" t="n">
        <v>7317.235</v>
      </c>
      <c r="M553" s="235" t="n">
        <v>0</v>
      </c>
      <c r="N553" s="279" t="n">
        <v>95197.25</v>
      </c>
      <c r="O553" s="246"/>
      <c r="P553" s="235" t="e">
        <f aca="false">NA()</f>
        <v>#N/A</v>
      </c>
    </row>
    <row r="554" customFormat="false" ht="13.8" hidden="false" customHeight="false" outlineLevel="0" collapsed="false">
      <c r="A554" s="230" t="s">
        <v>169</v>
      </c>
      <c r="B554" s="230" t="n">
        <v>0</v>
      </c>
      <c r="C554" s="200" t="n">
        <v>0</v>
      </c>
      <c r="D554" s="235" t="n">
        <v>0</v>
      </c>
      <c r="E554" s="279" t="n">
        <v>388.288</v>
      </c>
      <c r="F554" s="235" t="n">
        <v>0</v>
      </c>
      <c r="G554" s="279" t="n">
        <v>0</v>
      </c>
      <c r="H554" s="279" t="e">
        <f aca="false">NA()</f>
        <v>#N/A</v>
      </c>
      <c r="I554" s="235" t="e">
        <f aca="false">NA()</f>
        <v>#N/A</v>
      </c>
      <c r="J554" s="24" t="n">
        <v>1138.09</v>
      </c>
      <c r="K554" s="24" t="n">
        <v>13.01</v>
      </c>
      <c r="L554" s="279" t="n">
        <v>7312.357</v>
      </c>
      <c r="M554" s="235" t="n">
        <v>0</v>
      </c>
      <c r="N554" s="279" t="n">
        <v>95133.76</v>
      </c>
      <c r="O554" s="246"/>
      <c r="P554" s="235" t="e">
        <f aca="false">NA()</f>
        <v>#N/A</v>
      </c>
    </row>
    <row r="555" customFormat="false" ht="13.8" hidden="false" customHeight="false" outlineLevel="0" collapsed="false">
      <c r="A555" s="234" t="s">
        <v>30</v>
      </c>
      <c r="B555" s="230" t="n">
        <v>0</v>
      </c>
      <c r="C555" s="200" t="n">
        <v>0</v>
      </c>
      <c r="D555" s="235" t="n">
        <v>0</v>
      </c>
      <c r="E555" s="279" t="n">
        <v>388.545</v>
      </c>
      <c r="F555" s="235" t="n">
        <v>0</v>
      </c>
      <c r="G555" s="279" t="n">
        <v>0</v>
      </c>
      <c r="H555" s="279" t="e">
        <f aca="false">NA()</f>
        <v>#N/A</v>
      </c>
      <c r="I555" s="235" t="e">
        <f aca="false">NA()</f>
        <v>#N/A</v>
      </c>
      <c r="J555" s="24" t="n">
        <v>1138.09</v>
      </c>
      <c r="K555" s="24" t="n">
        <v>13.01</v>
      </c>
      <c r="L555" s="279" t="n">
        <v>7317.235</v>
      </c>
      <c r="M555" s="235" t="n">
        <v>0</v>
      </c>
      <c r="N555" s="279" t="n">
        <v>95197.23</v>
      </c>
      <c r="O555" s="246"/>
      <c r="P555" s="235" t="e">
        <f aca="false">NA()</f>
        <v>#N/A</v>
      </c>
    </row>
    <row r="556" customFormat="false" ht="13.8" hidden="false" customHeight="false" outlineLevel="0" collapsed="false">
      <c r="A556" s="234" t="s">
        <v>31</v>
      </c>
      <c r="B556" s="230" t="n">
        <v>0</v>
      </c>
      <c r="C556" s="200" t="n">
        <v>0</v>
      </c>
      <c r="D556" s="235" t="n">
        <v>0</v>
      </c>
      <c r="E556" s="279" t="n">
        <v>213.073</v>
      </c>
      <c r="F556" s="235" t="n">
        <v>0</v>
      </c>
      <c r="G556" s="279" t="n">
        <v>0</v>
      </c>
      <c r="H556" s="279" t="e">
        <f aca="false">NA()</f>
        <v>#N/A</v>
      </c>
      <c r="I556" s="235" t="e">
        <f aca="false">NA()</f>
        <v>#N/A</v>
      </c>
      <c r="J556" s="24" t="n">
        <v>1138.09</v>
      </c>
      <c r="K556" s="24" t="n">
        <v>13.01</v>
      </c>
      <c r="L556" s="279" t="n">
        <v>4012.677</v>
      </c>
      <c r="M556" s="235" t="n">
        <v>0</v>
      </c>
      <c r="N556" s="279" t="n">
        <v>52204.93</v>
      </c>
      <c r="O556" s="246"/>
      <c r="P556" s="235" t="e">
        <f aca="false">NA()</f>
        <v>#N/A</v>
      </c>
    </row>
    <row r="557" customFormat="false" ht="13.8" hidden="false" customHeight="false" outlineLevel="0" collapsed="false">
      <c r="A557" s="234" t="s">
        <v>32</v>
      </c>
      <c r="B557" s="230" t="n">
        <v>9.9</v>
      </c>
      <c r="C557" s="200" t="n">
        <v>0</v>
      </c>
      <c r="D557" s="235" t="n">
        <v>0</v>
      </c>
      <c r="E557" s="279" t="n">
        <v>388.288</v>
      </c>
      <c r="F557" s="235" t="n">
        <v>0</v>
      </c>
      <c r="G557" s="279" t="n">
        <v>0</v>
      </c>
      <c r="H557" s="279" t="e">
        <f aca="false">NA()</f>
        <v>#N/A</v>
      </c>
      <c r="I557" s="235" t="e">
        <f aca="false">NA()</f>
        <v>#N/A</v>
      </c>
      <c r="J557" s="24" t="n">
        <v>1138.09</v>
      </c>
      <c r="K557" s="24" t="n">
        <v>13.01</v>
      </c>
      <c r="L557" s="279" t="n">
        <v>7312.357</v>
      </c>
      <c r="M557" s="235" t="n">
        <v>0</v>
      </c>
      <c r="N557" s="279" t="n">
        <v>95133.76</v>
      </c>
      <c r="O557" s="246"/>
      <c r="P557" s="235" t="e">
        <f aca="false">NA()</f>
        <v>#N/A</v>
      </c>
    </row>
    <row r="558" customFormat="false" ht="13.8" hidden="false" customHeight="false" outlineLevel="0" collapsed="false">
      <c r="A558" s="234" t="s">
        <v>33</v>
      </c>
      <c r="B558" s="230" t="n">
        <v>3.4</v>
      </c>
      <c r="C558" s="200" t="n">
        <v>3291.951</v>
      </c>
      <c r="D558" s="235" t="n">
        <v>0</v>
      </c>
      <c r="E558" s="279" t="n">
        <v>388.545</v>
      </c>
      <c r="F558" s="235" t="n">
        <v>0</v>
      </c>
      <c r="G558" s="279" t="n">
        <v>22.313</v>
      </c>
      <c r="H558" s="279" t="e">
        <f aca="false">NA()</f>
        <v>#N/A</v>
      </c>
      <c r="I558" s="235" t="e">
        <f aca="false">NA()</f>
        <v>#N/A</v>
      </c>
      <c r="J558" s="24" t="n">
        <v>1138.09</v>
      </c>
      <c r="K558" s="24" t="n">
        <v>13.01</v>
      </c>
      <c r="L558" s="279" t="n">
        <v>7317.235</v>
      </c>
      <c r="M558" s="235" t="n">
        <v>0</v>
      </c>
      <c r="N558" s="279" t="n">
        <v>95197.23</v>
      </c>
      <c r="O558" s="246"/>
      <c r="P558" s="235" t="e">
        <f aca="false">NA()</f>
        <v>#N/A</v>
      </c>
    </row>
    <row r="559" customFormat="false" ht="13.8" hidden="false" customHeight="false" outlineLevel="0" collapsed="false">
      <c r="A559" s="234" t="s">
        <v>34</v>
      </c>
      <c r="B559" s="230" t="n">
        <v>-3.2</v>
      </c>
      <c r="C559" s="200" t="n">
        <v>3597.213</v>
      </c>
      <c r="D559" s="235" t="n">
        <v>0</v>
      </c>
      <c r="E559" s="279" t="n">
        <v>388.288</v>
      </c>
      <c r="F559" s="235" t="n">
        <v>0</v>
      </c>
      <c r="G559" s="279" t="n">
        <v>38.015</v>
      </c>
      <c r="H559" s="279" t="e">
        <f aca="false">NA()</f>
        <v>#N/A</v>
      </c>
      <c r="I559" s="235" t="e">
        <f aca="false">NA()</f>
        <v>#N/A</v>
      </c>
      <c r="J559" s="24" t="n">
        <v>1138.09</v>
      </c>
      <c r="K559" s="24" t="n">
        <v>13.01</v>
      </c>
      <c r="L559" s="279" t="n">
        <v>7312.357</v>
      </c>
      <c r="M559" s="235" t="n">
        <v>0</v>
      </c>
      <c r="N559" s="279" t="n">
        <v>95133.76</v>
      </c>
      <c r="O559" s="246"/>
      <c r="P559" s="235" t="e">
        <f aca="false">NA()</f>
        <v>#N/A</v>
      </c>
    </row>
    <row r="560" customFormat="false" ht="13.8" hidden="false" customHeight="false" outlineLevel="0" collapsed="false">
      <c r="A560" s="234" t="s">
        <v>35</v>
      </c>
      <c r="B560" s="230" t="n">
        <v>-8.6</v>
      </c>
      <c r="C560" s="200" t="n">
        <v>3897.6</v>
      </c>
      <c r="D560" s="235" t="n">
        <v>0</v>
      </c>
      <c r="E560" s="279" t="n">
        <v>388.545</v>
      </c>
      <c r="F560" s="235" t="n">
        <v>0</v>
      </c>
      <c r="G560" s="279" t="n">
        <v>53.169</v>
      </c>
      <c r="H560" s="279" t="e">
        <f aca="false">NA()</f>
        <v>#N/A</v>
      </c>
      <c r="I560" s="235" t="e">
        <f aca="false">NA()</f>
        <v>#N/A</v>
      </c>
      <c r="J560" s="24" t="n">
        <v>1138.09</v>
      </c>
      <c r="K560" s="24" t="n">
        <v>13.01</v>
      </c>
      <c r="L560" s="279" t="n">
        <v>7317.235</v>
      </c>
      <c r="M560" s="235" t="n">
        <v>0</v>
      </c>
      <c r="N560" s="279" t="n">
        <v>95197.23</v>
      </c>
      <c r="O560" s="246"/>
      <c r="P560" s="235" t="e">
        <f aca="false">NA()</f>
        <v>#N/A</v>
      </c>
    </row>
    <row r="561" customFormat="false" ht="13.8" hidden="false" customHeight="false" outlineLevel="0" collapsed="false">
      <c r="A561" s="234" t="s">
        <v>36</v>
      </c>
      <c r="B561" s="230"/>
      <c r="C561" s="200" t="n">
        <f aca="false">SUM(C549:C560)</f>
        <v>26577.442</v>
      </c>
      <c r="D561" s="235" t="n">
        <v>0</v>
      </c>
      <c r="E561" s="279" t="n">
        <f aca="false">SUM(E549:E560)</f>
        <v>4485.267</v>
      </c>
      <c r="F561" s="235" t="n">
        <v>0</v>
      </c>
      <c r="G561" s="279" t="n">
        <f aca="false">SUM(G549:G560)</f>
        <v>294.776</v>
      </c>
      <c r="H561" s="279" t="e">
        <f aca="false">NA()</f>
        <v>#N/A</v>
      </c>
      <c r="I561" s="235" t="e">
        <f aca="false">NA()</f>
        <v>#N/A</v>
      </c>
      <c r="J561" s="24" t="n">
        <v>1138.09</v>
      </c>
      <c r="K561" s="24" t="n">
        <v>13.01</v>
      </c>
      <c r="L561" s="279" t="n">
        <f aca="false">SUM(L549:L560)</f>
        <v>84468.116</v>
      </c>
      <c r="M561" s="235" t="n">
        <v>0</v>
      </c>
      <c r="N561" s="279" t="n">
        <f aca="false">SUM(N549:N560)</f>
        <v>1098930.21</v>
      </c>
      <c r="O561" s="246"/>
      <c r="P561" s="235" t="e">
        <f aca="false">NA()</f>
        <v>#N/A</v>
      </c>
    </row>
    <row r="562" customFormat="false" ht="13.8" hidden="false" customHeight="false" outlineLevel="0" collapsed="false">
      <c r="A562" s="236"/>
      <c r="B562" s="236"/>
      <c r="C562" s="264" t="s">
        <v>37</v>
      </c>
      <c r="D562" s="264"/>
      <c r="E562" s="264"/>
      <c r="F562" s="264"/>
      <c r="G562" s="264"/>
      <c r="H562" s="264"/>
      <c r="I562" s="251"/>
      <c r="J562" s="251"/>
      <c r="K562" s="252" t="s">
        <v>38</v>
      </c>
      <c r="L562" s="252"/>
      <c r="M562" s="252"/>
      <c r="N562" s="253"/>
      <c r="O562" s="253"/>
      <c r="P562" s="253"/>
    </row>
    <row r="563" customFormat="false" ht="13.8" hidden="false" customHeight="false" outlineLevel="0" collapsed="false">
      <c r="A563" s="236"/>
      <c r="B563" s="236"/>
      <c r="C563" s="254" t="n">
        <v>10.808901</v>
      </c>
      <c r="D563" s="254" t="n">
        <v>0</v>
      </c>
      <c r="E563" s="254" t="n">
        <v>0.643167</v>
      </c>
      <c r="F563" s="254" t="n">
        <v>0</v>
      </c>
      <c r="G563" s="255"/>
      <c r="H563" s="254" t="n">
        <v>11.452068</v>
      </c>
      <c r="I563" s="251"/>
      <c r="J563" s="251"/>
      <c r="K563" s="254" t="n">
        <v>0</v>
      </c>
      <c r="L563" s="254" t="n">
        <v>9.642478</v>
      </c>
      <c r="M563" s="254" t="n">
        <v>0</v>
      </c>
      <c r="N563" s="253"/>
      <c r="O563" s="253"/>
      <c r="P563" s="253"/>
    </row>
    <row r="564" customFormat="false" ht="13.2" hidden="false" customHeight="false" outlineLevel="0" collapsed="false">
      <c r="A564" s="198"/>
      <c r="B564" s="19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 t="s">
        <v>438</v>
      </c>
    </row>
    <row r="565" customFormat="false" ht="13.2" hidden="false" customHeight="false" outlineLevel="0" collapsed="false">
      <c r="A565" s="248" t="s">
        <v>439</v>
      </c>
      <c r="B565" s="19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</row>
    <row r="566" customFormat="false" ht="13.2" hidden="false" customHeight="false" outlineLevel="0" collapsed="false">
      <c r="A566" s="198"/>
      <c r="B566" s="19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</row>
    <row r="567" customFormat="false" ht="13.2" hidden="false" customHeight="false" outlineLevel="0" collapsed="false">
      <c r="A567" s="226" t="s">
        <v>376</v>
      </c>
      <c r="B567" s="19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</row>
    <row r="568" customFormat="false" ht="13.8" hidden="false" customHeight="false" outlineLevel="0" collapsed="false">
      <c r="A568" s="227" t="s">
        <v>440</v>
      </c>
      <c r="B568" s="19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9" t="s">
        <v>383</v>
      </c>
    </row>
    <row r="569" customFormat="false" ht="13.8" hidden="false" customHeight="true" outlineLevel="0" collapsed="false">
      <c r="A569" s="230" t="s">
        <v>4</v>
      </c>
      <c r="B569" s="230" t="s">
        <v>5</v>
      </c>
      <c r="C569" s="256" t="s">
        <v>6</v>
      </c>
      <c r="D569" s="256"/>
      <c r="E569" s="256"/>
      <c r="F569" s="256"/>
      <c r="G569" s="256"/>
      <c r="H569" s="256"/>
      <c r="I569" s="256"/>
      <c r="J569" s="256"/>
      <c r="K569" s="256" t="s">
        <v>7</v>
      </c>
      <c r="L569" s="256"/>
      <c r="M569" s="256"/>
      <c r="N569" s="256"/>
      <c r="O569" s="256"/>
      <c r="P569" s="257" t="s">
        <v>8</v>
      </c>
    </row>
    <row r="570" customFormat="false" ht="13.8" hidden="false" customHeight="false" outlineLevel="0" collapsed="false">
      <c r="A570" s="230"/>
      <c r="B570" s="230"/>
      <c r="C570" s="258" t="s">
        <v>9</v>
      </c>
      <c r="D570" s="258"/>
      <c r="E570" s="258"/>
      <c r="F570" s="258"/>
      <c r="G570" s="258"/>
      <c r="H570" s="258"/>
      <c r="I570" s="258" t="s">
        <v>10</v>
      </c>
      <c r="J570" s="258"/>
      <c r="K570" s="258" t="s">
        <v>11</v>
      </c>
      <c r="L570" s="258"/>
      <c r="M570" s="258"/>
      <c r="N570" s="258" t="s">
        <v>10</v>
      </c>
      <c r="O570" s="258"/>
      <c r="P570" s="257"/>
    </row>
    <row r="571" customFormat="false" ht="13.8" hidden="false" customHeight="false" outlineLevel="0" collapsed="false">
      <c r="A571" s="230"/>
      <c r="B571" s="230"/>
      <c r="C571" s="258" t="s">
        <v>12</v>
      </c>
      <c r="D571" s="258" t="s">
        <v>13</v>
      </c>
      <c r="E571" s="258" t="s">
        <v>14</v>
      </c>
      <c r="F571" s="258" t="s">
        <v>15</v>
      </c>
      <c r="G571" s="258" t="s">
        <v>16</v>
      </c>
      <c r="H571" s="258" t="s">
        <v>17</v>
      </c>
      <c r="I571" s="258" t="s">
        <v>18</v>
      </c>
      <c r="J571" s="246" t="s">
        <v>19</v>
      </c>
      <c r="K571" s="259" t="s">
        <v>20</v>
      </c>
      <c r="L571" s="235" t="s">
        <v>21</v>
      </c>
      <c r="M571" s="235" t="s">
        <v>22</v>
      </c>
      <c r="N571" s="258" t="s">
        <v>18</v>
      </c>
      <c r="O571" s="246"/>
      <c r="P571" s="257"/>
    </row>
    <row r="572" customFormat="false" ht="13.8" hidden="false" customHeight="false" outlineLevel="0" collapsed="false">
      <c r="A572" s="230" t="s">
        <v>23</v>
      </c>
      <c r="B572" s="230" t="n">
        <v>-11.9</v>
      </c>
      <c r="C572" s="235" t="n">
        <v>5264.507</v>
      </c>
      <c r="D572" s="235" t="n">
        <v>98.094</v>
      </c>
      <c r="E572" s="235" t="n">
        <v>800.635</v>
      </c>
      <c r="F572" s="235" t="n">
        <v>0</v>
      </c>
      <c r="G572" s="235" t="n">
        <v>127.583</v>
      </c>
      <c r="H572" s="235" t="e">
        <f aca="false">NA()</f>
        <v>#N/A</v>
      </c>
      <c r="I572" s="235" t="e">
        <f aca="false">NA()</f>
        <v>#N/A</v>
      </c>
      <c r="J572" s="24" t="n">
        <v>1138.09</v>
      </c>
      <c r="K572" s="24" t="n">
        <v>13.01</v>
      </c>
      <c r="L572" s="235" t="n">
        <v>14776.652</v>
      </c>
      <c r="M572" s="235" t="n">
        <v>0</v>
      </c>
      <c r="N572" s="235" t="n">
        <v>192244.26</v>
      </c>
      <c r="O572" s="246"/>
      <c r="P572" s="235" t="e">
        <f aca="false">NA()</f>
        <v>#N/A</v>
      </c>
    </row>
    <row r="573" customFormat="false" ht="13.8" hidden="false" customHeight="false" outlineLevel="0" collapsed="false">
      <c r="A573" s="230" t="s">
        <v>24</v>
      </c>
      <c r="B573" s="230" t="n">
        <v>-10.7</v>
      </c>
      <c r="C573" s="235" t="n">
        <v>5026.935</v>
      </c>
      <c r="D573" s="235" t="n">
        <v>84.658</v>
      </c>
      <c r="E573" s="235" t="n">
        <v>774.524</v>
      </c>
      <c r="F573" s="235" t="n">
        <v>0</v>
      </c>
      <c r="G573" s="235" t="n">
        <v>110.262</v>
      </c>
      <c r="H573" s="235" t="e">
        <f aca="false">NA()</f>
        <v>#N/A</v>
      </c>
      <c r="I573" s="235" t="e">
        <f aca="false">NA()</f>
        <v>#N/A</v>
      </c>
      <c r="J573" s="24" t="n">
        <v>1138.09</v>
      </c>
      <c r="K573" s="24" t="n">
        <v>13.01</v>
      </c>
      <c r="L573" s="235" t="n">
        <v>14314.075</v>
      </c>
      <c r="M573" s="235" t="n">
        <v>0</v>
      </c>
      <c r="N573" s="235" t="n">
        <v>186226.13</v>
      </c>
      <c r="O573" s="246"/>
      <c r="P573" s="235" t="e">
        <f aca="false">NA()</f>
        <v>#N/A</v>
      </c>
    </row>
    <row r="574" customFormat="false" ht="13.8" hidden="false" customHeight="false" outlineLevel="0" collapsed="false">
      <c r="A574" s="230" t="s">
        <v>25</v>
      </c>
      <c r="B574" s="230" t="n">
        <v>-5.1</v>
      </c>
      <c r="C574" s="235" t="n">
        <v>4845.838</v>
      </c>
      <c r="D574" s="235" t="n">
        <v>73.358</v>
      </c>
      <c r="E574" s="235" t="n">
        <v>800.635</v>
      </c>
      <c r="F574" s="235" t="n">
        <v>0</v>
      </c>
      <c r="G574" s="235" t="n">
        <v>96.382</v>
      </c>
      <c r="H574" s="235" t="e">
        <f aca="false">NA()</f>
        <v>#N/A</v>
      </c>
      <c r="I574" s="235" t="e">
        <f aca="false">NA()</f>
        <v>#N/A</v>
      </c>
      <c r="J574" s="24" t="n">
        <v>1138.09</v>
      </c>
      <c r="K574" s="24" t="n">
        <v>13.01</v>
      </c>
      <c r="L574" s="235" t="n">
        <v>14776.652</v>
      </c>
      <c r="M574" s="235" t="n">
        <v>0</v>
      </c>
      <c r="N574" s="235" t="n">
        <v>192244.26</v>
      </c>
      <c r="O574" s="246"/>
      <c r="P574" s="235" t="e">
        <f aca="false">NA()</f>
        <v>#N/A</v>
      </c>
    </row>
    <row r="575" customFormat="false" ht="13.8" hidden="false" customHeight="false" outlineLevel="0" collapsed="false">
      <c r="A575" s="230" t="s">
        <v>27</v>
      </c>
      <c r="B575" s="230" t="n">
        <v>3.7</v>
      </c>
      <c r="C575" s="235" t="n">
        <v>4278.058</v>
      </c>
      <c r="D575" s="235" t="n">
        <v>40.013</v>
      </c>
      <c r="E575" s="235" t="n">
        <v>791.931</v>
      </c>
      <c r="F575" s="235" t="n">
        <v>0</v>
      </c>
      <c r="G575" s="235" t="n">
        <v>54.201</v>
      </c>
      <c r="H575" s="235" t="e">
        <f aca="false">NA()</f>
        <v>#N/A</v>
      </c>
      <c r="I575" s="235" t="e">
        <f aca="false">NA()</f>
        <v>#N/A</v>
      </c>
      <c r="J575" s="24" t="n">
        <v>1138.09</v>
      </c>
      <c r="K575" s="24" t="n">
        <v>13.01</v>
      </c>
      <c r="L575" s="235" t="n">
        <v>14622.46</v>
      </c>
      <c r="M575" s="235" t="n">
        <v>0</v>
      </c>
      <c r="N575" s="235" t="n">
        <v>190238.21</v>
      </c>
      <c r="O575" s="246"/>
      <c r="P575" s="235" t="e">
        <f aca="false">NA()</f>
        <v>#N/A</v>
      </c>
    </row>
    <row r="576" customFormat="false" ht="13.8" hidden="false" customHeight="false" outlineLevel="0" collapsed="false">
      <c r="A576" s="230" t="s">
        <v>28</v>
      </c>
      <c r="B576" s="230" t="n">
        <v>9.8</v>
      </c>
      <c r="C576" s="235" t="n">
        <f aca="false">1140.518-U576</f>
        <v>1140.518</v>
      </c>
      <c r="D576" s="235" t="n">
        <v>5.562</v>
      </c>
      <c r="E576" s="235" t="n">
        <v>779.115</v>
      </c>
      <c r="F576" s="235" t="n">
        <v>0</v>
      </c>
      <c r="G576" s="235" t="n">
        <v>8.138</v>
      </c>
      <c r="H576" s="235" t="e">
        <f aca="false">NA()</f>
        <v>#N/A</v>
      </c>
      <c r="I576" s="235" t="e">
        <f aca="false">NA()</f>
        <v>#N/A</v>
      </c>
      <c r="J576" s="24" t="n">
        <v>1138.09</v>
      </c>
      <c r="K576" s="24" t="n">
        <v>13.01</v>
      </c>
      <c r="L576" s="235" t="n">
        <v>14733.752</v>
      </c>
      <c r="M576" s="235" t="n">
        <v>0</v>
      </c>
      <c r="N576" s="235" t="n">
        <v>191686.09</v>
      </c>
      <c r="O576" s="246"/>
      <c r="P576" s="235" t="e">
        <f aca="false">NA()</f>
        <v>#N/A</v>
      </c>
    </row>
    <row r="577" customFormat="false" ht="13.8" hidden="false" customHeight="false" outlineLevel="0" collapsed="false">
      <c r="A577" s="230" t="s">
        <v>29</v>
      </c>
      <c r="B577" s="230" t="n">
        <v>0</v>
      </c>
      <c r="C577" s="235" t="n">
        <v>0</v>
      </c>
      <c r="D577" s="235" t="n">
        <v>0</v>
      </c>
      <c r="E577" s="235" t="n">
        <v>766.392</v>
      </c>
      <c r="F577" s="235" t="n">
        <v>0</v>
      </c>
      <c r="G577" s="235" t="n">
        <v>0</v>
      </c>
      <c r="H577" s="235" t="e">
        <f aca="false">NA()</f>
        <v>#N/A</v>
      </c>
      <c r="I577" s="235" t="e">
        <f aca="false">NA()</f>
        <v>#N/A</v>
      </c>
      <c r="J577" s="24" t="n">
        <v>1138.09</v>
      </c>
      <c r="K577" s="24" t="n">
        <v>13.01</v>
      </c>
      <c r="L577" s="235" t="n">
        <v>14563.96</v>
      </c>
      <c r="M577" s="235" t="n">
        <v>0</v>
      </c>
      <c r="N577" s="235" t="n">
        <v>189477.12</v>
      </c>
      <c r="O577" s="246"/>
      <c r="P577" s="235" t="e">
        <f aca="false">NA()</f>
        <v>#N/A</v>
      </c>
    </row>
    <row r="578" customFormat="false" ht="13.8" hidden="false" customHeight="false" outlineLevel="0" collapsed="false">
      <c r="A578" s="230" t="s">
        <v>30</v>
      </c>
      <c r="B578" s="230" t="n">
        <v>0</v>
      </c>
      <c r="C578" s="235" t="n">
        <v>0</v>
      </c>
      <c r="D578" s="235" t="n">
        <v>0</v>
      </c>
      <c r="E578" s="235" t="n">
        <v>774.244</v>
      </c>
      <c r="F578" s="235" t="n">
        <v>0</v>
      </c>
      <c r="G578" s="235" t="n">
        <v>0</v>
      </c>
      <c r="H578" s="235" t="e">
        <f aca="false">NA()</f>
        <v>#N/A</v>
      </c>
      <c r="I578" s="235" t="e">
        <f aca="false">NA()</f>
        <v>#N/A</v>
      </c>
      <c r="J578" s="24" t="n">
        <v>1138.09</v>
      </c>
      <c r="K578" s="24" t="n">
        <v>13.01</v>
      </c>
      <c r="L578" s="235" t="n">
        <v>14716.202</v>
      </c>
      <c r="M578" s="235" t="n">
        <v>0</v>
      </c>
      <c r="N578" s="235" t="n">
        <v>191457.81</v>
      </c>
      <c r="O578" s="246"/>
      <c r="P578" s="235" t="e">
        <f aca="false">NA()</f>
        <v>#N/A</v>
      </c>
    </row>
    <row r="579" customFormat="false" ht="13.8" hidden="false" customHeight="false" outlineLevel="0" collapsed="false">
      <c r="A579" s="230" t="s">
        <v>31</v>
      </c>
      <c r="B579" s="230" t="n">
        <v>0</v>
      </c>
      <c r="C579" s="235" t="n">
        <v>0</v>
      </c>
      <c r="D579" s="235" t="n">
        <v>0</v>
      </c>
      <c r="E579" s="235" t="n">
        <v>424.484</v>
      </c>
      <c r="F579" s="235" t="n">
        <v>0</v>
      </c>
      <c r="G579" s="235" t="n">
        <v>0</v>
      </c>
      <c r="H579" s="235" t="e">
        <f aca="false">NA()</f>
        <v>#N/A</v>
      </c>
      <c r="I579" s="235" t="e">
        <f aca="false">NA()</f>
        <v>#N/A</v>
      </c>
      <c r="J579" s="24" t="n">
        <v>1138.09</v>
      </c>
      <c r="K579" s="24" t="n">
        <v>13.01</v>
      </c>
      <c r="L579" s="235" t="n">
        <v>8068.254</v>
      </c>
      <c r="M579" s="235" t="n">
        <v>0</v>
      </c>
      <c r="N579" s="235" t="n">
        <v>104967.98</v>
      </c>
      <c r="O579" s="246"/>
      <c r="P579" s="235" t="e">
        <f aca="false">NA()</f>
        <v>#N/A</v>
      </c>
    </row>
    <row r="580" customFormat="false" ht="13.8" hidden="false" customHeight="false" outlineLevel="0" collapsed="false">
      <c r="A580" s="230" t="s">
        <v>32</v>
      </c>
      <c r="B580" s="230" t="n">
        <v>9.9</v>
      </c>
      <c r="C580" s="235" t="n">
        <v>0</v>
      </c>
      <c r="D580" s="235" t="n">
        <v>0</v>
      </c>
      <c r="E580" s="235" t="n">
        <v>770.026</v>
      </c>
      <c r="F580" s="235" t="n">
        <v>0</v>
      </c>
      <c r="G580" s="235" t="n">
        <v>0</v>
      </c>
      <c r="H580" s="235" t="e">
        <f aca="false">NA()</f>
        <v>#N/A</v>
      </c>
      <c r="I580" s="235" t="e">
        <f aca="false">NA()</f>
        <v>#N/A</v>
      </c>
      <c r="J580" s="24" t="n">
        <v>1138.09</v>
      </c>
      <c r="K580" s="24" t="n">
        <v>13.01</v>
      </c>
      <c r="L580" s="235" t="n">
        <v>14560.566</v>
      </c>
      <c r="M580" s="235" t="n">
        <v>0</v>
      </c>
      <c r="N580" s="235" t="n">
        <v>189432.96</v>
      </c>
      <c r="O580" s="246"/>
      <c r="P580" s="235" t="e">
        <f aca="false">NA()</f>
        <v>#N/A</v>
      </c>
    </row>
    <row r="581" customFormat="false" ht="13.8" hidden="false" customHeight="false" outlineLevel="0" collapsed="false">
      <c r="A581" s="230" t="s">
        <v>33</v>
      </c>
      <c r="B581" s="230" t="n">
        <v>3.4</v>
      </c>
      <c r="C581" s="235" t="n">
        <v>4311.777</v>
      </c>
      <c r="D581" s="235" t="n">
        <v>42.438</v>
      </c>
      <c r="E581" s="235" t="n">
        <v>800.449</v>
      </c>
      <c r="F581" s="235" t="n">
        <v>0</v>
      </c>
      <c r="G581" s="235" t="n">
        <v>57.062</v>
      </c>
      <c r="H581" s="235" t="e">
        <f aca="false">NA()</f>
        <v>#N/A</v>
      </c>
      <c r="I581" s="235" t="e">
        <f aca="false">NA()</f>
        <v>#N/A</v>
      </c>
      <c r="J581" s="24" t="n">
        <v>1138.09</v>
      </c>
      <c r="K581" s="24" t="n">
        <v>13.01</v>
      </c>
      <c r="L581" s="235" t="n">
        <v>14773.145</v>
      </c>
      <c r="M581" s="235" t="n">
        <v>0</v>
      </c>
      <c r="N581" s="235" t="n">
        <v>192198.63</v>
      </c>
      <c r="O581" s="246"/>
      <c r="P581" s="235" t="e">
        <f aca="false">NA()</f>
        <v>#N/A</v>
      </c>
    </row>
    <row r="582" customFormat="false" ht="13.8" hidden="false" customHeight="false" outlineLevel="0" collapsed="false">
      <c r="A582" s="230" t="s">
        <v>34</v>
      </c>
      <c r="B582" s="230" t="n">
        <v>-3.2</v>
      </c>
      <c r="C582" s="235" t="n">
        <v>4674.691</v>
      </c>
      <c r="D582" s="235" t="n">
        <v>64.303</v>
      </c>
      <c r="E582" s="235" t="n">
        <v>791.751</v>
      </c>
      <c r="F582" s="235" t="n">
        <v>0</v>
      </c>
      <c r="G582" s="235" t="n">
        <v>84.399</v>
      </c>
      <c r="H582" s="235" t="e">
        <f aca="false">NA()</f>
        <v>#N/A</v>
      </c>
      <c r="I582" s="235" t="e">
        <f aca="false">NA()</f>
        <v>#N/A</v>
      </c>
      <c r="J582" s="24" t="n">
        <v>1138.09</v>
      </c>
      <c r="K582" s="24" t="n">
        <v>13.01</v>
      </c>
      <c r="L582" s="235" t="n">
        <v>14619.066</v>
      </c>
      <c r="M582" s="235" t="n">
        <v>0</v>
      </c>
      <c r="N582" s="235" t="n">
        <v>190194.05</v>
      </c>
      <c r="O582" s="246"/>
      <c r="P582" s="235" t="e">
        <f aca="false">NA()</f>
        <v>#N/A</v>
      </c>
    </row>
    <row r="583" customFormat="false" ht="13.8" hidden="false" customHeight="false" outlineLevel="0" collapsed="false">
      <c r="A583" s="230" t="s">
        <v>35</v>
      </c>
      <c r="B583" s="230" t="n">
        <v>-8.6</v>
      </c>
      <c r="C583" s="235" t="n">
        <v>5042.869</v>
      </c>
      <c r="D583" s="235" t="n">
        <v>86.09</v>
      </c>
      <c r="E583" s="235" t="n">
        <v>800.449</v>
      </c>
      <c r="F583" s="235" t="n">
        <v>0</v>
      </c>
      <c r="G583" s="235" t="n">
        <v>111.892</v>
      </c>
      <c r="H583" s="235" t="e">
        <f aca="false">NA()</f>
        <v>#N/A</v>
      </c>
      <c r="I583" s="235" t="e">
        <f aca="false">NA()</f>
        <v>#N/A</v>
      </c>
      <c r="J583" s="24" t="n">
        <v>1138.09</v>
      </c>
      <c r="K583" s="24" t="n">
        <v>13.01</v>
      </c>
      <c r="L583" s="235" t="n">
        <v>14773.145</v>
      </c>
      <c r="M583" s="235" t="n">
        <v>0</v>
      </c>
      <c r="N583" s="235" t="n">
        <v>192198.63</v>
      </c>
      <c r="O583" s="246"/>
      <c r="P583" s="235" t="e">
        <f aca="false">NA()</f>
        <v>#N/A</v>
      </c>
    </row>
    <row r="584" customFormat="false" ht="13.8" hidden="false" customHeight="false" outlineLevel="0" collapsed="false">
      <c r="A584" s="230" t="s">
        <v>36</v>
      </c>
      <c r="B584" s="230"/>
      <c r="C584" s="235" t="n">
        <f aca="false">SUM(C572:C583)</f>
        <v>34585.193</v>
      </c>
      <c r="D584" s="235" t="n">
        <v>494.516</v>
      </c>
      <c r="E584" s="235" t="n">
        <v>9074.635</v>
      </c>
      <c r="F584" s="235" t="n">
        <v>0</v>
      </c>
      <c r="G584" s="235" t="n">
        <v>649.919</v>
      </c>
      <c r="H584" s="235" t="e">
        <f aca="false">NA()</f>
        <v>#N/A</v>
      </c>
      <c r="I584" s="235" t="e">
        <f aca="false">NA()</f>
        <v>#N/A</v>
      </c>
      <c r="J584" s="24" t="n">
        <v>1138.09</v>
      </c>
      <c r="K584" s="24" t="n">
        <v>13.01</v>
      </c>
      <c r="L584" s="235" t="n">
        <v>169297.929</v>
      </c>
      <c r="M584" s="235" t="n">
        <v>0</v>
      </c>
      <c r="N584" s="235" t="n">
        <v>2202566.13</v>
      </c>
      <c r="O584" s="246"/>
      <c r="P584" s="235" t="e">
        <f aca="false">NA()</f>
        <v>#N/A</v>
      </c>
    </row>
    <row r="585" customFormat="false" ht="13.8" hidden="false" customHeight="false" outlineLevel="0" collapsed="false">
      <c r="A585" s="236"/>
      <c r="B585" s="236"/>
      <c r="C585" s="250" t="s">
        <v>37</v>
      </c>
      <c r="D585" s="250"/>
      <c r="E585" s="250"/>
      <c r="F585" s="250"/>
      <c r="G585" s="250"/>
      <c r="H585" s="250"/>
      <c r="I585" s="251"/>
      <c r="J585" s="251"/>
      <c r="K585" s="252" t="s">
        <v>38</v>
      </c>
      <c r="L585" s="252"/>
      <c r="M585" s="252"/>
      <c r="N585" s="253"/>
      <c r="O585" s="253"/>
      <c r="P585" s="253"/>
    </row>
    <row r="586" customFormat="false" ht="13.8" hidden="false" customHeight="false" outlineLevel="0" collapsed="false">
      <c r="A586" s="236"/>
      <c r="B586" s="236"/>
      <c r="C586" s="254" t="n">
        <v>14.87245</v>
      </c>
      <c r="D586" s="254" t="n">
        <v>0.971914</v>
      </c>
      <c r="E586" s="254" t="n">
        <v>1.544958</v>
      </c>
      <c r="F586" s="254" t="n">
        <v>0</v>
      </c>
      <c r="G586" s="255"/>
      <c r="H586" s="254" t="n">
        <v>17.389322</v>
      </c>
      <c r="I586" s="251"/>
      <c r="J586" s="251"/>
      <c r="K586" s="254" t="n">
        <v>0</v>
      </c>
      <c r="L586" s="254" t="n">
        <v>19.326247</v>
      </c>
      <c r="M586" s="254" t="n">
        <v>0</v>
      </c>
      <c r="N586" s="253"/>
      <c r="O586" s="253"/>
      <c r="P586" s="253"/>
    </row>
    <row r="587" customFormat="false" ht="13.2" hidden="false" customHeight="false" outlineLevel="0" collapsed="false">
      <c r="A587" s="198"/>
      <c r="B587" s="19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 t="s">
        <v>441</v>
      </c>
    </row>
    <row r="588" customFormat="false" ht="13.2" hidden="false" customHeight="false" outlineLevel="0" collapsed="false">
      <c r="A588" s="225" t="s">
        <v>442</v>
      </c>
      <c r="B588" s="19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</row>
    <row r="589" customFormat="false" ht="13.2" hidden="false" customHeight="false" outlineLevel="0" collapsed="false">
      <c r="A589" s="198"/>
      <c r="B589" s="19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</row>
    <row r="590" customFormat="false" ht="13.2" hidden="false" customHeight="false" outlineLevel="0" collapsed="false">
      <c r="A590" s="226" t="s">
        <v>376</v>
      </c>
      <c r="B590" s="19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9" t="s">
        <v>383</v>
      </c>
    </row>
    <row r="591" customFormat="false" ht="13.8" hidden="false" customHeight="false" outlineLevel="0" collapsed="false">
      <c r="A591" s="227" t="s">
        <v>443</v>
      </c>
      <c r="B591" s="19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</row>
    <row r="592" customFormat="false" ht="13.8" hidden="false" customHeight="true" outlineLevel="0" collapsed="false">
      <c r="A592" s="230" t="s">
        <v>4</v>
      </c>
      <c r="B592" s="230" t="s">
        <v>444</v>
      </c>
      <c r="C592" s="256" t="s">
        <v>6</v>
      </c>
      <c r="D592" s="256"/>
      <c r="E592" s="256"/>
      <c r="F592" s="256"/>
      <c r="G592" s="256"/>
      <c r="H592" s="256"/>
      <c r="I592" s="256"/>
      <c r="J592" s="256"/>
      <c r="K592" s="256" t="s">
        <v>7</v>
      </c>
      <c r="L592" s="256"/>
      <c r="M592" s="256"/>
      <c r="N592" s="256"/>
      <c r="O592" s="256"/>
      <c r="P592" s="257" t="s">
        <v>8</v>
      </c>
    </row>
    <row r="593" customFormat="false" ht="13.8" hidden="false" customHeight="false" outlineLevel="0" collapsed="false">
      <c r="A593" s="230"/>
      <c r="B593" s="230"/>
      <c r="C593" s="258" t="s">
        <v>9</v>
      </c>
      <c r="D593" s="258"/>
      <c r="E593" s="258"/>
      <c r="F593" s="258"/>
      <c r="G593" s="258"/>
      <c r="H593" s="258"/>
      <c r="I593" s="258" t="s">
        <v>10</v>
      </c>
      <c r="J593" s="258"/>
      <c r="K593" s="258" t="s">
        <v>11</v>
      </c>
      <c r="L593" s="258"/>
      <c r="M593" s="258"/>
      <c r="N593" s="258" t="s">
        <v>10</v>
      </c>
      <c r="O593" s="258"/>
      <c r="P593" s="257"/>
    </row>
    <row r="594" customFormat="false" ht="13.8" hidden="false" customHeight="false" outlineLevel="0" collapsed="false">
      <c r="A594" s="230"/>
      <c r="B594" s="230"/>
      <c r="C594" s="258" t="s">
        <v>12</v>
      </c>
      <c r="D594" s="258" t="s">
        <v>13</v>
      </c>
      <c r="E594" s="258" t="s">
        <v>14</v>
      </c>
      <c r="F594" s="258" t="s">
        <v>15</v>
      </c>
      <c r="G594" s="258" t="s">
        <v>16</v>
      </c>
      <c r="H594" s="258" t="s">
        <v>17</v>
      </c>
      <c r="I594" s="258" t="s">
        <v>18</v>
      </c>
      <c r="J594" s="246" t="s">
        <v>19</v>
      </c>
      <c r="K594" s="259" t="s">
        <v>20</v>
      </c>
      <c r="L594" s="235" t="s">
        <v>21</v>
      </c>
      <c r="M594" s="235" t="s">
        <v>22</v>
      </c>
      <c r="N594" s="258" t="s">
        <v>18</v>
      </c>
      <c r="O594" s="246"/>
      <c r="P594" s="257"/>
    </row>
    <row r="595" customFormat="false" ht="13.8" hidden="false" customHeight="false" outlineLevel="0" collapsed="false">
      <c r="A595" s="230" t="s">
        <v>23</v>
      </c>
      <c r="B595" s="230" t="n">
        <v>-11.9</v>
      </c>
      <c r="C595" s="235" t="n">
        <v>0</v>
      </c>
      <c r="D595" s="235" t="n">
        <v>0</v>
      </c>
      <c r="E595" s="235" t="n">
        <v>0</v>
      </c>
      <c r="F595" s="235" t="n">
        <v>0</v>
      </c>
      <c r="G595" s="235" t="n">
        <v>0</v>
      </c>
      <c r="H595" s="235" t="e">
        <f aca="false">NA()</f>
        <v>#N/A</v>
      </c>
      <c r="I595" s="235" t="e">
        <f aca="false">NA()</f>
        <v>#N/A</v>
      </c>
      <c r="J595" s="24" t="n">
        <v>1138.09</v>
      </c>
      <c r="K595" s="24" t="n">
        <v>13.01</v>
      </c>
      <c r="L595" s="235" t="n">
        <v>0</v>
      </c>
      <c r="M595" s="235" t="n">
        <v>0</v>
      </c>
      <c r="N595" s="235" t="n">
        <v>0</v>
      </c>
      <c r="O595" s="246"/>
      <c r="P595" s="24" t="e">
        <f aca="false">NA()</f>
        <v>#N/A</v>
      </c>
    </row>
    <row r="596" customFormat="false" ht="13.8" hidden="false" customHeight="false" outlineLevel="0" collapsed="false">
      <c r="A596" s="230" t="s">
        <v>24</v>
      </c>
      <c r="B596" s="230" t="n">
        <v>-10.7</v>
      </c>
      <c r="C596" s="235" t="n">
        <v>0</v>
      </c>
      <c r="D596" s="235" t="n">
        <v>0</v>
      </c>
      <c r="E596" s="235" t="n">
        <v>0</v>
      </c>
      <c r="F596" s="235" t="n">
        <v>0</v>
      </c>
      <c r="G596" s="235" t="n">
        <v>0</v>
      </c>
      <c r="H596" s="235" t="e">
        <f aca="false">NA()</f>
        <v>#N/A</v>
      </c>
      <c r="I596" s="235" t="e">
        <f aca="false">NA()</f>
        <v>#N/A</v>
      </c>
      <c r="J596" s="24" t="n">
        <v>1138.09</v>
      </c>
      <c r="K596" s="24" t="n">
        <v>13.01</v>
      </c>
      <c r="L596" s="235" t="n">
        <v>0</v>
      </c>
      <c r="M596" s="235" t="n">
        <v>0</v>
      </c>
      <c r="N596" s="235" t="n">
        <v>0</v>
      </c>
      <c r="O596" s="246"/>
      <c r="P596" s="24" t="e">
        <f aca="false">NA()</f>
        <v>#N/A</v>
      </c>
    </row>
    <row r="597" customFormat="false" ht="13.8" hidden="false" customHeight="false" outlineLevel="0" collapsed="false">
      <c r="A597" s="230" t="s">
        <v>25</v>
      </c>
      <c r="B597" s="230" t="n">
        <v>-5.1</v>
      </c>
      <c r="C597" s="235" t="n">
        <v>0</v>
      </c>
      <c r="D597" s="235" t="n">
        <v>0</v>
      </c>
      <c r="E597" s="235" t="n">
        <v>0</v>
      </c>
      <c r="F597" s="235" t="n">
        <v>0</v>
      </c>
      <c r="G597" s="235" t="n">
        <v>0</v>
      </c>
      <c r="H597" s="235" t="e">
        <f aca="false">NA()</f>
        <v>#N/A</v>
      </c>
      <c r="I597" s="235" t="e">
        <f aca="false">NA()</f>
        <v>#N/A</v>
      </c>
      <c r="J597" s="24" t="n">
        <v>1138.09</v>
      </c>
      <c r="K597" s="24" t="n">
        <v>13.01</v>
      </c>
      <c r="L597" s="235" t="n">
        <v>0</v>
      </c>
      <c r="M597" s="235" t="n">
        <v>0</v>
      </c>
      <c r="N597" s="235" t="n">
        <v>0</v>
      </c>
      <c r="O597" s="246"/>
      <c r="P597" s="24" t="e">
        <f aca="false">NA()</f>
        <v>#N/A</v>
      </c>
    </row>
    <row r="598" customFormat="false" ht="13.8" hidden="false" customHeight="false" outlineLevel="0" collapsed="false">
      <c r="A598" s="230" t="s">
        <v>27</v>
      </c>
      <c r="B598" s="230" t="n">
        <v>3.7</v>
      </c>
      <c r="C598" s="235" t="n">
        <v>0</v>
      </c>
      <c r="D598" s="235" t="n">
        <v>0</v>
      </c>
      <c r="E598" s="235" t="n">
        <v>0</v>
      </c>
      <c r="F598" s="235" t="n">
        <v>0</v>
      </c>
      <c r="G598" s="235" t="n">
        <v>0</v>
      </c>
      <c r="H598" s="235" t="e">
        <f aca="false">NA()</f>
        <v>#N/A</v>
      </c>
      <c r="I598" s="235" t="e">
        <f aca="false">NA()</f>
        <v>#N/A</v>
      </c>
      <c r="J598" s="24" t="n">
        <v>1138.09</v>
      </c>
      <c r="K598" s="24" t="n">
        <v>13.01</v>
      </c>
      <c r="L598" s="235" t="n">
        <v>0</v>
      </c>
      <c r="M598" s="235" t="n">
        <v>0</v>
      </c>
      <c r="N598" s="235" t="n">
        <v>0</v>
      </c>
      <c r="O598" s="246"/>
      <c r="P598" s="24" t="e">
        <f aca="false">NA()</f>
        <v>#N/A</v>
      </c>
    </row>
    <row r="599" customFormat="false" ht="13.8" hidden="false" customHeight="false" outlineLevel="0" collapsed="false">
      <c r="A599" s="230" t="s">
        <v>28</v>
      </c>
      <c r="B599" s="230" t="n">
        <v>9.8</v>
      </c>
      <c r="C599" s="235" t="n">
        <v>0</v>
      </c>
      <c r="D599" s="235" t="n">
        <v>0</v>
      </c>
      <c r="E599" s="235" t="n">
        <v>53.482</v>
      </c>
      <c r="F599" s="235" t="n">
        <v>0</v>
      </c>
      <c r="G599" s="235" t="n">
        <v>0</v>
      </c>
      <c r="H599" s="235" t="e">
        <f aca="false">NA()</f>
        <v>#N/A</v>
      </c>
      <c r="I599" s="235" t="e">
        <f aca="false">NA()</f>
        <v>#N/A</v>
      </c>
      <c r="J599" s="24" t="n">
        <v>1138.09</v>
      </c>
      <c r="K599" s="24" t="n">
        <v>13.01</v>
      </c>
      <c r="L599" s="235" t="n">
        <v>0</v>
      </c>
      <c r="M599" s="235" t="n">
        <v>0</v>
      </c>
      <c r="N599" s="235" t="n">
        <v>0</v>
      </c>
      <c r="O599" s="246"/>
      <c r="P599" s="24" t="e">
        <f aca="false">NA()</f>
        <v>#N/A</v>
      </c>
    </row>
    <row r="600" customFormat="false" ht="13.8" hidden="false" customHeight="false" outlineLevel="0" collapsed="false">
      <c r="A600" s="230" t="s">
        <v>29</v>
      </c>
      <c r="B600" s="230" t="n">
        <v>0</v>
      </c>
      <c r="C600" s="235" t="n">
        <v>0</v>
      </c>
      <c r="D600" s="235" t="n">
        <v>0</v>
      </c>
      <c r="E600" s="235" t="n">
        <v>50.055</v>
      </c>
      <c r="F600" s="235" t="n">
        <v>0</v>
      </c>
      <c r="G600" s="235" t="n">
        <v>0</v>
      </c>
      <c r="H600" s="235" t="e">
        <f aca="false">NA()</f>
        <v>#N/A</v>
      </c>
      <c r="I600" s="235" t="e">
        <f aca="false">NA()</f>
        <v>#N/A</v>
      </c>
      <c r="J600" s="24" t="n">
        <v>1138.09</v>
      </c>
      <c r="K600" s="24" t="n">
        <v>13.01</v>
      </c>
      <c r="L600" s="235" t="n">
        <v>0</v>
      </c>
      <c r="M600" s="235" t="n">
        <v>0</v>
      </c>
      <c r="N600" s="235" t="n">
        <v>0</v>
      </c>
      <c r="O600" s="246"/>
      <c r="P600" s="24" t="e">
        <f aca="false">NA()</f>
        <v>#N/A</v>
      </c>
    </row>
    <row r="601" customFormat="false" ht="13.8" hidden="false" customHeight="false" outlineLevel="0" collapsed="false">
      <c r="A601" s="230" t="s">
        <v>30</v>
      </c>
      <c r="B601" s="230" t="n">
        <v>0</v>
      </c>
      <c r="C601" s="235" t="n">
        <v>0</v>
      </c>
      <c r="D601" s="235" t="n">
        <v>0</v>
      </c>
      <c r="E601" s="235" t="n">
        <v>51.724</v>
      </c>
      <c r="F601" s="235" t="n">
        <v>0</v>
      </c>
      <c r="G601" s="235" t="n">
        <v>0</v>
      </c>
      <c r="H601" s="235" t="e">
        <f aca="false">NA()</f>
        <v>#N/A</v>
      </c>
      <c r="I601" s="235" t="e">
        <f aca="false">NA()</f>
        <v>#N/A</v>
      </c>
      <c r="J601" s="24" t="n">
        <v>1138.09</v>
      </c>
      <c r="K601" s="24" t="n">
        <v>13.01</v>
      </c>
      <c r="L601" s="235" t="n">
        <v>0</v>
      </c>
      <c r="M601" s="235" t="n">
        <v>0</v>
      </c>
      <c r="N601" s="235" t="n">
        <v>0</v>
      </c>
      <c r="O601" s="246"/>
      <c r="P601" s="24" t="e">
        <f aca="false">NA()</f>
        <v>#N/A</v>
      </c>
    </row>
    <row r="602" customFormat="false" ht="13.8" hidden="false" customHeight="false" outlineLevel="0" collapsed="false">
      <c r="A602" s="230" t="s">
        <v>31</v>
      </c>
      <c r="B602" s="230" t="n">
        <v>0</v>
      </c>
      <c r="C602" s="235" t="n">
        <v>0</v>
      </c>
      <c r="D602" s="235" t="n">
        <v>0</v>
      </c>
      <c r="E602" s="235" t="n">
        <v>51.724</v>
      </c>
      <c r="F602" s="235" t="n">
        <v>0</v>
      </c>
      <c r="G602" s="235" t="n">
        <v>0</v>
      </c>
      <c r="H602" s="235" t="e">
        <f aca="false">NA()</f>
        <v>#N/A</v>
      </c>
      <c r="I602" s="235" t="e">
        <f aca="false">NA()</f>
        <v>#N/A</v>
      </c>
      <c r="J602" s="24" t="n">
        <v>1138.09</v>
      </c>
      <c r="K602" s="24" t="n">
        <v>13.01</v>
      </c>
      <c r="L602" s="235" t="n">
        <v>0</v>
      </c>
      <c r="M602" s="235" t="n">
        <v>0</v>
      </c>
      <c r="N602" s="235" t="n">
        <v>0</v>
      </c>
      <c r="O602" s="246"/>
      <c r="P602" s="24" t="e">
        <f aca="false">NA()</f>
        <v>#N/A</v>
      </c>
    </row>
    <row r="603" customFormat="false" ht="13.8" hidden="false" customHeight="false" outlineLevel="0" collapsed="false">
      <c r="A603" s="230" t="s">
        <v>32</v>
      </c>
      <c r="B603" s="230" t="n">
        <v>9.9</v>
      </c>
      <c r="C603" s="235" t="n">
        <v>0</v>
      </c>
      <c r="D603" s="235" t="n">
        <v>0</v>
      </c>
      <c r="E603" s="235" t="n">
        <v>51.757</v>
      </c>
      <c r="F603" s="235" t="n">
        <v>0</v>
      </c>
      <c r="G603" s="235" t="n">
        <v>0</v>
      </c>
      <c r="H603" s="235" t="e">
        <f aca="false">NA()</f>
        <v>#N/A</v>
      </c>
      <c r="I603" s="235" t="e">
        <f aca="false">NA()</f>
        <v>#N/A</v>
      </c>
      <c r="J603" s="24" t="n">
        <v>1138.09</v>
      </c>
      <c r="K603" s="24" t="n">
        <v>13.01</v>
      </c>
      <c r="L603" s="235" t="n">
        <v>0</v>
      </c>
      <c r="M603" s="235" t="n">
        <v>0</v>
      </c>
      <c r="N603" s="235" t="n">
        <v>0</v>
      </c>
      <c r="O603" s="246"/>
      <c r="P603" s="24" t="e">
        <f aca="false">NA()</f>
        <v>#N/A</v>
      </c>
    </row>
    <row r="604" customFormat="false" ht="13.8" hidden="false" customHeight="false" outlineLevel="0" collapsed="false">
      <c r="A604" s="230" t="s">
        <v>33</v>
      </c>
      <c r="B604" s="230" t="n">
        <v>3.4</v>
      </c>
      <c r="C604" s="235" t="n">
        <v>0</v>
      </c>
      <c r="D604" s="235" t="n">
        <v>0</v>
      </c>
      <c r="E604" s="235" t="n">
        <v>0</v>
      </c>
      <c r="F604" s="235" t="n">
        <v>0</v>
      </c>
      <c r="G604" s="235" t="n">
        <v>0</v>
      </c>
      <c r="H604" s="235" t="e">
        <f aca="false">NA()</f>
        <v>#N/A</v>
      </c>
      <c r="I604" s="235" t="e">
        <f aca="false">NA()</f>
        <v>#N/A</v>
      </c>
      <c r="J604" s="24" t="n">
        <v>1138.09</v>
      </c>
      <c r="K604" s="24" t="n">
        <v>13.01</v>
      </c>
      <c r="L604" s="235" t="n">
        <v>0</v>
      </c>
      <c r="M604" s="235" t="n">
        <v>0</v>
      </c>
      <c r="N604" s="235" t="n">
        <v>0</v>
      </c>
      <c r="O604" s="246"/>
      <c r="P604" s="24" t="e">
        <f aca="false">NA()</f>
        <v>#N/A</v>
      </c>
    </row>
    <row r="605" customFormat="false" ht="13.8" hidden="false" customHeight="false" outlineLevel="0" collapsed="false">
      <c r="A605" s="230" t="s">
        <v>34</v>
      </c>
      <c r="B605" s="230" t="n">
        <v>-3.2</v>
      </c>
      <c r="C605" s="235" t="n">
        <v>0</v>
      </c>
      <c r="D605" s="235" t="n">
        <v>0</v>
      </c>
      <c r="E605" s="235" t="n">
        <v>0</v>
      </c>
      <c r="F605" s="235" t="n">
        <v>0</v>
      </c>
      <c r="G605" s="235" t="n">
        <v>0</v>
      </c>
      <c r="H605" s="235" t="e">
        <f aca="false">NA()</f>
        <v>#N/A</v>
      </c>
      <c r="I605" s="235" t="e">
        <f aca="false">NA()</f>
        <v>#N/A</v>
      </c>
      <c r="J605" s="24" t="n">
        <v>1138.09</v>
      </c>
      <c r="K605" s="24" t="n">
        <v>13.01</v>
      </c>
      <c r="L605" s="235" t="n">
        <v>0</v>
      </c>
      <c r="M605" s="235" t="n">
        <v>0</v>
      </c>
      <c r="N605" s="235" t="n">
        <v>0</v>
      </c>
      <c r="O605" s="246"/>
      <c r="P605" s="24" t="e">
        <f aca="false">NA()</f>
        <v>#N/A</v>
      </c>
    </row>
    <row r="606" customFormat="false" ht="13.8" hidden="false" customHeight="false" outlineLevel="0" collapsed="false">
      <c r="A606" s="230" t="s">
        <v>35</v>
      </c>
      <c r="B606" s="230" t="n">
        <v>-8.6</v>
      </c>
      <c r="C606" s="235" t="n">
        <v>0</v>
      </c>
      <c r="D606" s="235" t="n">
        <v>0</v>
      </c>
      <c r="E606" s="235" t="n">
        <v>0</v>
      </c>
      <c r="F606" s="235" t="n">
        <v>0</v>
      </c>
      <c r="G606" s="235" t="n">
        <v>0</v>
      </c>
      <c r="H606" s="235" t="e">
        <f aca="false">NA()</f>
        <v>#N/A</v>
      </c>
      <c r="I606" s="235" t="e">
        <f aca="false">NA()</f>
        <v>#N/A</v>
      </c>
      <c r="J606" s="24" t="n">
        <v>1138.09</v>
      </c>
      <c r="K606" s="24" t="n">
        <v>13.01</v>
      </c>
      <c r="L606" s="235" t="n">
        <v>0</v>
      </c>
      <c r="M606" s="235" t="n">
        <v>0</v>
      </c>
      <c r="N606" s="235" t="n">
        <v>0</v>
      </c>
      <c r="O606" s="246"/>
      <c r="P606" s="24" t="e">
        <f aca="false">NA()</f>
        <v>#N/A</v>
      </c>
    </row>
    <row r="607" customFormat="false" ht="13.8" hidden="false" customHeight="false" outlineLevel="0" collapsed="false">
      <c r="A607" s="230" t="s">
        <v>36</v>
      </c>
      <c r="B607" s="230"/>
      <c r="C607" s="235" t="n">
        <v>0</v>
      </c>
      <c r="D607" s="235" t="n">
        <v>0</v>
      </c>
      <c r="E607" s="235" t="n">
        <v>258.742</v>
      </c>
      <c r="F607" s="235" t="n">
        <v>0</v>
      </c>
      <c r="G607" s="235" t="n">
        <v>0</v>
      </c>
      <c r="H607" s="235" t="e">
        <f aca="false">NA()</f>
        <v>#N/A</v>
      </c>
      <c r="I607" s="235" t="e">
        <f aca="false">NA()</f>
        <v>#N/A</v>
      </c>
      <c r="J607" s="24" t="n">
        <v>1138.09</v>
      </c>
      <c r="K607" s="24" t="n">
        <v>13.01</v>
      </c>
      <c r="L607" s="235" t="n">
        <v>0</v>
      </c>
      <c r="M607" s="235" t="n">
        <v>0</v>
      </c>
      <c r="N607" s="235" t="n">
        <v>0</v>
      </c>
      <c r="O607" s="246"/>
      <c r="P607" s="24" t="e">
        <f aca="false">NA()</f>
        <v>#N/A</v>
      </c>
    </row>
    <row r="608" customFormat="false" ht="13.8" hidden="false" customHeight="false" outlineLevel="0" collapsed="false">
      <c r="A608" s="236"/>
      <c r="B608" s="236"/>
      <c r="C608" s="250" t="s">
        <v>37</v>
      </c>
      <c r="D608" s="250"/>
      <c r="E608" s="250"/>
      <c r="F608" s="250"/>
      <c r="G608" s="250"/>
      <c r="H608" s="250"/>
      <c r="I608" s="251"/>
      <c r="J608" s="251"/>
      <c r="K608" s="252" t="s">
        <v>38</v>
      </c>
      <c r="L608" s="252"/>
      <c r="M608" s="252"/>
      <c r="N608" s="253"/>
      <c r="O608" s="253"/>
      <c r="P608" s="253"/>
    </row>
    <row r="609" customFormat="false" ht="13.8" hidden="false" customHeight="false" outlineLevel="0" collapsed="false">
      <c r="A609" s="236"/>
      <c r="B609" s="236"/>
      <c r="C609" s="254" t="n">
        <v>0</v>
      </c>
      <c r="D609" s="254" t="n">
        <v>0</v>
      </c>
      <c r="E609" s="254" t="n">
        <v>0.3337</v>
      </c>
      <c r="F609" s="254" t="n">
        <v>0</v>
      </c>
      <c r="G609" s="255"/>
      <c r="H609" s="254" t="n">
        <v>0.3337</v>
      </c>
      <c r="I609" s="251"/>
      <c r="J609" s="251"/>
      <c r="K609" s="254" t="n">
        <v>0</v>
      </c>
      <c r="L609" s="254" t="n">
        <v>0</v>
      </c>
      <c r="M609" s="254" t="n">
        <v>0</v>
      </c>
      <c r="N609" s="253"/>
      <c r="O609" s="253"/>
      <c r="P609" s="253"/>
    </row>
    <row r="610" customFormat="false" ht="13.2" hidden="false" customHeight="false" outlineLevel="0" collapsed="false">
      <c r="A610" s="198"/>
      <c r="B610" s="19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 t="s">
        <v>445</v>
      </c>
    </row>
    <row r="611" customFormat="false" ht="13.2" hidden="false" customHeight="false" outlineLevel="0" collapsed="false">
      <c r="A611" s="225" t="s">
        <v>95</v>
      </c>
      <c r="B611" s="19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</row>
    <row r="612" customFormat="false" ht="13.2" hidden="false" customHeight="false" outlineLevel="0" collapsed="false">
      <c r="A612" s="198"/>
      <c r="B612" s="19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</row>
    <row r="613" customFormat="false" ht="13.2" hidden="false" customHeight="false" outlineLevel="0" collapsed="false">
      <c r="A613" s="226" t="s">
        <v>376</v>
      </c>
      <c r="B613" s="19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</row>
    <row r="614" customFormat="false" ht="13.8" hidden="false" customHeight="false" outlineLevel="0" collapsed="false">
      <c r="A614" s="227" t="s">
        <v>446</v>
      </c>
      <c r="B614" s="19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9" t="s">
        <v>383</v>
      </c>
    </row>
    <row r="615" customFormat="false" ht="13.8" hidden="false" customHeight="true" outlineLevel="0" collapsed="false">
      <c r="A615" s="230" t="s">
        <v>4</v>
      </c>
      <c r="B615" s="230" t="s">
        <v>5</v>
      </c>
      <c r="C615" s="256" t="s">
        <v>6</v>
      </c>
      <c r="D615" s="256"/>
      <c r="E615" s="256"/>
      <c r="F615" s="256"/>
      <c r="G615" s="256"/>
      <c r="H615" s="256"/>
      <c r="I615" s="256"/>
      <c r="J615" s="256"/>
      <c r="K615" s="256" t="s">
        <v>7</v>
      </c>
      <c r="L615" s="256"/>
      <c r="M615" s="256"/>
      <c r="N615" s="256"/>
      <c r="O615" s="256"/>
      <c r="P615" s="257" t="s">
        <v>8</v>
      </c>
    </row>
    <row r="616" customFormat="false" ht="13.8" hidden="false" customHeight="false" outlineLevel="0" collapsed="false">
      <c r="A616" s="230"/>
      <c r="B616" s="230"/>
      <c r="C616" s="258" t="s">
        <v>9</v>
      </c>
      <c r="D616" s="258"/>
      <c r="E616" s="258"/>
      <c r="F616" s="258"/>
      <c r="G616" s="258"/>
      <c r="H616" s="258"/>
      <c r="I616" s="258" t="s">
        <v>10</v>
      </c>
      <c r="J616" s="258"/>
      <c r="K616" s="258" t="s">
        <v>11</v>
      </c>
      <c r="L616" s="258"/>
      <c r="M616" s="258"/>
      <c r="N616" s="258" t="s">
        <v>10</v>
      </c>
      <c r="O616" s="258"/>
      <c r="P616" s="257"/>
    </row>
    <row r="617" customFormat="false" ht="13.8" hidden="false" customHeight="false" outlineLevel="0" collapsed="false">
      <c r="A617" s="230"/>
      <c r="B617" s="230"/>
      <c r="C617" s="258" t="s">
        <v>12</v>
      </c>
      <c r="D617" s="258" t="s">
        <v>13</v>
      </c>
      <c r="E617" s="258" t="s">
        <v>14</v>
      </c>
      <c r="F617" s="258" t="s">
        <v>15</v>
      </c>
      <c r="G617" s="258" t="s">
        <v>16</v>
      </c>
      <c r="H617" s="258" t="s">
        <v>17</v>
      </c>
      <c r="I617" s="258" t="s">
        <v>18</v>
      </c>
      <c r="J617" s="246" t="s">
        <v>19</v>
      </c>
      <c r="K617" s="259" t="s">
        <v>20</v>
      </c>
      <c r="L617" s="235" t="s">
        <v>21</v>
      </c>
      <c r="M617" s="235" t="s">
        <v>22</v>
      </c>
      <c r="N617" s="258" t="s">
        <v>18</v>
      </c>
      <c r="O617" s="246"/>
      <c r="P617" s="257"/>
    </row>
    <row r="618" customFormat="false" ht="13.8" hidden="false" customHeight="false" outlineLevel="0" collapsed="false">
      <c r="A618" s="230" t="s">
        <v>23</v>
      </c>
      <c r="B618" s="230" t="n">
        <v>-11.9</v>
      </c>
      <c r="C618" s="235" t="n">
        <v>2599.738</v>
      </c>
      <c r="D618" s="235" t="n">
        <v>39.61</v>
      </c>
      <c r="E618" s="235" t="n">
        <v>0</v>
      </c>
      <c r="F618" s="235" t="n">
        <v>0</v>
      </c>
      <c r="G618" s="235" t="n">
        <v>55.75</v>
      </c>
      <c r="H618" s="235" t="e">
        <f aca="false">NA()</f>
        <v>#N/A</v>
      </c>
      <c r="I618" s="235" t="e">
        <f aca="false">NA()</f>
        <v>#N/A</v>
      </c>
      <c r="J618" s="24" t="n">
        <v>1138.09</v>
      </c>
      <c r="K618" s="24" t="n">
        <v>13.01</v>
      </c>
      <c r="L618" s="235" t="n">
        <v>0</v>
      </c>
      <c r="M618" s="235" t="n">
        <v>0</v>
      </c>
      <c r="N618" s="235" t="n">
        <v>0</v>
      </c>
      <c r="O618" s="246"/>
      <c r="P618" s="235" t="e">
        <f aca="false">NA()</f>
        <v>#N/A</v>
      </c>
    </row>
    <row r="619" customFormat="false" ht="13.8" hidden="false" customHeight="false" outlineLevel="0" collapsed="false">
      <c r="A619" s="230" t="s">
        <v>24</v>
      </c>
      <c r="B619" s="230" t="n">
        <v>-10.7</v>
      </c>
      <c r="C619" s="235" t="n">
        <v>2381.67</v>
      </c>
      <c r="D619" s="235" t="n">
        <v>34.119</v>
      </c>
      <c r="E619" s="235" t="n">
        <v>0</v>
      </c>
      <c r="F619" s="235" t="n">
        <v>0</v>
      </c>
      <c r="G619" s="235" t="n">
        <v>48.201</v>
      </c>
      <c r="H619" s="235" t="e">
        <f aca="false">NA()</f>
        <v>#N/A</v>
      </c>
      <c r="I619" s="235" t="e">
        <f aca="false">NA()</f>
        <v>#N/A</v>
      </c>
      <c r="J619" s="24" t="n">
        <v>1138.09</v>
      </c>
      <c r="K619" s="24" t="n">
        <v>13.01</v>
      </c>
      <c r="L619" s="235" t="n">
        <v>0</v>
      </c>
      <c r="M619" s="235" t="n">
        <v>0</v>
      </c>
      <c r="N619" s="235" t="n">
        <v>0</v>
      </c>
      <c r="O619" s="246"/>
      <c r="P619" s="235" t="e">
        <f aca="false">NA()</f>
        <v>#N/A</v>
      </c>
    </row>
    <row r="620" customFormat="false" ht="13.8" hidden="false" customHeight="false" outlineLevel="0" collapsed="false">
      <c r="A620" s="230" t="s">
        <v>25</v>
      </c>
      <c r="B620" s="230" t="n">
        <v>-5.1</v>
      </c>
      <c r="C620" s="235" t="n">
        <v>2216.356</v>
      </c>
      <c r="D620" s="235" t="n">
        <v>29.21</v>
      </c>
      <c r="E620" s="235" t="n">
        <v>0</v>
      </c>
      <c r="F620" s="235" t="n">
        <v>0</v>
      </c>
      <c r="G620" s="235" t="n">
        <v>42.235</v>
      </c>
      <c r="H620" s="235" t="e">
        <f aca="false">NA()</f>
        <v>#N/A</v>
      </c>
      <c r="I620" s="235" t="e">
        <f aca="false">NA()</f>
        <v>#N/A</v>
      </c>
      <c r="J620" s="24" t="n">
        <v>1138.09</v>
      </c>
      <c r="K620" s="24" t="n">
        <v>13.01</v>
      </c>
      <c r="L620" s="235" t="n">
        <v>0</v>
      </c>
      <c r="M620" s="235" t="n">
        <v>0</v>
      </c>
      <c r="N620" s="235" t="n">
        <v>0</v>
      </c>
      <c r="O620" s="246"/>
      <c r="P620" s="235" t="e">
        <f aca="false">NA()</f>
        <v>#N/A</v>
      </c>
    </row>
    <row r="621" customFormat="false" ht="13.8" hidden="false" customHeight="false" outlineLevel="0" collapsed="false">
      <c r="A621" s="230" t="s">
        <v>27</v>
      </c>
      <c r="B621" s="230" t="n">
        <v>3.7</v>
      </c>
      <c r="C621" s="235" t="n">
        <v>1696.247</v>
      </c>
      <c r="D621" s="235" t="n">
        <v>15.244</v>
      </c>
      <c r="E621" s="235" t="n">
        <v>0</v>
      </c>
      <c r="F621" s="235" t="n">
        <v>0</v>
      </c>
      <c r="G621" s="235" t="n">
        <v>23.955</v>
      </c>
      <c r="H621" s="235" t="e">
        <f aca="false">NA()</f>
        <v>#N/A</v>
      </c>
      <c r="I621" s="235" t="e">
        <f aca="false">NA()</f>
        <v>#N/A</v>
      </c>
      <c r="J621" s="24" t="n">
        <v>1138.09</v>
      </c>
      <c r="K621" s="24" t="n">
        <v>13.01</v>
      </c>
      <c r="L621" s="235" t="n">
        <v>0</v>
      </c>
      <c r="M621" s="235" t="n">
        <v>0</v>
      </c>
      <c r="N621" s="235" t="n">
        <v>0</v>
      </c>
      <c r="O621" s="246"/>
      <c r="P621" s="235" t="e">
        <f aca="false">NA()</f>
        <v>#N/A</v>
      </c>
    </row>
    <row r="622" customFormat="false" ht="13.8" hidden="false" customHeight="false" outlineLevel="0" collapsed="false">
      <c r="A622" s="230" t="s">
        <v>28</v>
      </c>
      <c r="B622" s="230" t="n">
        <v>9.8</v>
      </c>
      <c r="C622" s="235" t="n">
        <f aca="false">399.554-U622</f>
        <v>399.554</v>
      </c>
      <c r="D622" s="235" t="n">
        <v>1.865</v>
      </c>
      <c r="E622" s="235" t="n">
        <v>0</v>
      </c>
      <c r="F622" s="235" t="n">
        <v>0</v>
      </c>
      <c r="G622" s="235" t="n">
        <v>3.667</v>
      </c>
      <c r="H622" s="235" t="e">
        <f aca="false">NA()</f>
        <v>#N/A</v>
      </c>
      <c r="I622" s="235" t="e">
        <f aca="false">NA()</f>
        <v>#N/A</v>
      </c>
      <c r="J622" s="24" t="n">
        <v>1138.09</v>
      </c>
      <c r="K622" s="24" t="n">
        <v>13.01</v>
      </c>
      <c r="L622" s="235" t="n">
        <v>0</v>
      </c>
      <c r="M622" s="235" t="n">
        <v>0</v>
      </c>
      <c r="N622" s="235" t="n">
        <v>0</v>
      </c>
      <c r="O622" s="246"/>
      <c r="P622" s="235" t="e">
        <f aca="false">NA()</f>
        <v>#N/A</v>
      </c>
    </row>
    <row r="623" customFormat="false" ht="13.8" hidden="false" customHeight="false" outlineLevel="0" collapsed="false">
      <c r="A623" s="230" t="s">
        <v>29</v>
      </c>
      <c r="B623" s="230" t="n">
        <v>0</v>
      </c>
      <c r="C623" s="235" t="n">
        <v>0</v>
      </c>
      <c r="D623" s="235" t="n">
        <v>0</v>
      </c>
      <c r="E623" s="235" t="n">
        <v>0</v>
      </c>
      <c r="F623" s="235" t="n">
        <v>0</v>
      </c>
      <c r="G623" s="235" t="n">
        <v>0</v>
      </c>
      <c r="H623" s="235" t="e">
        <f aca="false">NA()</f>
        <v>#N/A</v>
      </c>
      <c r="I623" s="235" t="e">
        <f aca="false">NA()</f>
        <v>#N/A</v>
      </c>
      <c r="J623" s="24" t="n">
        <v>1138.09</v>
      </c>
      <c r="K623" s="24" t="n">
        <v>13.01</v>
      </c>
      <c r="L623" s="235" t="n">
        <v>0</v>
      </c>
      <c r="M623" s="235" t="n">
        <v>0</v>
      </c>
      <c r="N623" s="235" t="n">
        <v>0</v>
      </c>
      <c r="O623" s="246"/>
      <c r="P623" s="235" t="e">
        <f aca="false">NA()</f>
        <v>#N/A</v>
      </c>
    </row>
    <row r="624" customFormat="false" ht="13.8" hidden="false" customHeight="false" outlineLevel="0" collapsed="false">
      <c r="A624" s="230" t="s">
        <v>30</v>
      </c>
      <c r="B624" s="230" t="n">
        <v>0</v>
      </c>
      <c r="C624" s="235" t="n">
        <v>0</v>
      </c>
      <c r="D624" s="235" t="n">
        <v>0</v>
      </c>
      <c r="E624" s="235" t="n">
        <v>0</v>
      </c>
      <c r="F624" s="235" t="n">
        <v>0</v>
      </c>
      <c r="G624" s="235" t="n">
        <v>0</v>
      </c>
      <c r="H624" s="235" t="e">
        <f aca="false">NA()</f>
        <v>#N/A</v>
      </c>
      <c r="I624" s="235" t="e">
        <f aca="false">NA()</f>
        <v>#N/A</v>
      </c>
      <c r="J624" s="24" t="n">
        <v>1138.09</v>
      </c>
      <c r="K624" s="24" t="n">
        <v>13.01</v>
      </c>
      <c r="L624" s="235" t="n">
        <v>0</v>
      </c>
      <c r="M624" s="235" t="n">
        <v>0</v>
      </c>
      <c r="N624" s="235" t="n">
        <v>0</v>
      </c>
      <c r="O624" s="246"/>
      <c r="P624" s="235" t="e">
        <f aca="false">NA()</f>
        <v>#N/A</v>
      </c>
    </row>
    <row r="625" customFormat="false" ht="13.8" hidden="false" customHeight="false" outlineLevel="0" collapsed="false">
      <c r="A625" s="230" t="s">
        <v>31</v>
      </c>
      <c r="B625" s="230" t="n">
        <v>0</v>
      </c>
      <c r="C625" s="235" t="n">
        <v>0</v>
      </c>
      <c r="D625" s="235" t="n">
        <v>0</v>
      </c>
      <c r="E625" s="235" t="n">
        <v>0</v>
      </c>
      <c r="F625" s="235" t="n">
        <v>0</v>
      </c>
      <c r="G625" s="235" t="n">
        <v>0</v>
      </c>
      <c r="H625" s="235" t="e">
        <f aca="false">NA()</f>
        <v>#N/A</v>
      </c>
      <c r="I625" s="235" t="e">
        <f aca="false">NA()</f>
        <v>#N/A</v>
      </c>
      <c r="J625" s="24" t="n">
        <v>1138.09</v>
      </c>
      <c r="K625" s="24" t="n">
        <v>13.01</v>
      </c>
      <c r="L625" s="235" t="n">
        <v>0</v>
      </c>
      <c r="M625" s="235" t="n">
        <v>0</v>
      </c>
      <c r="N625" s="235" t="n">
        <v>0</v>
      </c>
      <c r="O625" s="246"/>
      <c r="P625" s="235" t="e">
        <f aca="false">NA()</f>
        <v>#N/A</v>
      </c>
    </row>
    <row r="626" customFormat="false" ht="13.8" hidden="false" customHeight="false" outlineLevel="0" collapsed="false">
      <c r="A626" s="230" t="s">
        <v>32</v>
      </c>
      <c r="B626" s="230" t="n">
        <v>9.9</v>
      </c>
      <c r="C626" s="235" t="n">
        <v>0</v>
      </c>
      <c r="D626" s="235" t="n">
        <v>0</v>
      </c>
      <c r="E626" s="235" t="n">
        <v>0</v>
      </c>
      <c r="F626" s="235" t="n">
        <v>0</v>
      </c>
      <c r="G626" s="235" t="n">
        <v>0</v>
      </c>
      <c r="H626" s="235" t="e">
        <f aca="false">NA()</f>
        <v>#N/A</v>
      </c>
      <c r="I626" s="235" t="e">
        <f aca="false">NA()</f>
        <v>#N/A</v>
      </c>
      <c r="J626" s="24" t="n">
        <v>1138.09</v>
      </c>
      <c r="K626" s="24" t="n">
        <v>13.01</v>
      </c>
      <c r="L626" s="235" t="n">
        <v>0</v>
      </c>
      <c r="M626" s="235" t="n">
        <v>0</v>
      </c>
      <c r="N626" s="235" t="n">
        <v>0</v>
      </c>
      <c r="O626" s="246"/>
      <c r="P626" s="235" t="e">
        <f aca="false">NA()</f>
        <v>#N/A</v>
      </c>
    </row>
    <row r="627" customFormat="false" ht="13.8" hidden="false" customHeight="false" outlineLevel="0" collapsed="false">
      <c r="A627" s="230" t="s">
        <v>33</v>
      </c>
      <c r="B627" s="230" t="n">
        <v>3.4</v>
      </c>
      <c r="C627" s="235" t="n">
        <v>1737.111</v>
      </c>
      <c r="D627" s="235" t="n">
        <v>16.211</v>
      </c>
      <c r="E627" s="235" t="n">
        <v>0</v>
      </c>
      <c r="F627" s="235" t="n">
        <v>0</v>
      </c>
      <c r="G627" s="235" t="n">
        <v>25.351</v>
      </c>
      <c r="H627" s="235" t="e">
        <f aca="false">NA()</f>
        <v>#N/A</v>
      </c>
      <c r="I627" s="235" t="e">
        <f aca="false">NA()</f>
        <v>#N/A</v>
      </c>
      <c r="J627" s="24" t="n">
        <v>1138.09</v>
      </c>
      <c r="K627" s="24" t="n">
        <v>13.01</v>
      </c>
      <c r="L627" s="235" t="n">
        <v>0</v>
      </c>
      <c r="M627" s="235" t="n">
        <v>0</v>
      </c>
      <c r="N627" s="235" t="n">
        <v>0</v>
      </c>
      <c r="O627" s="246"/>
      <c r="P627" s="235" t="e">
        <f aca="false">NA()</f>
        <v>#N/A</v>
      </c>
    </row>
    <row r="628" customFormat="false" ht="13.8" hidden="false" customHeight="false" outlineLevel="0" collapsed="false">
      <c r="A628" s="230" t="s">
        <v>34</v>
      </c>
      <c r="B628" s="230" t="n">
        <v>-3.2</v>
      </c>
      <c r="C628" s="235" t="n">
        <v>2072.729</v>
      </c>
      <c r="D628" s="235" t="n">
        <v>25.456</v>
      </c>
      <c r="E628" s="235" t="n">
        <v>0</v>
      </c>
      <c r="F628" s="235" t="n">
        <v>0</v>
      </c>
      <c r="G628" s="235" t="n">
        <v>37.225</v>
      </c>
      <c r="H628" s="235" t="e">
        <f aca="false">NA()</f>
        <v>#N/A</v>
      </c>
      <c r="I628" s="235" t="e">
        <f aca="false">NA()</f>
        <v>#N/A</v>
      </c>
      <c r="J628" s="24" t="n">
        <v>1138.09</v>
      </c>
      <c r="K628" s="24" t="n">
        <v>13.01</v>
      </c>
      <c r="L628" s="235" t="n">
        <v>0</v>
      </c>
      <c r="M628" s="235" t="n">
        <v>0</v>
      </c>
      <c r="N628" s="235" t="n">
        <v>0</v>
      </c>
      <c r="O628" s="246"/>
      <c r="P628" s="235" t="e">
        <f aca="false">NA()</f>
        <v>#N/A</v>
      </c>
    </row>
    <row r="629" customFormat="false" ht="13.8" hidden="false" customHeight="false" outlineLevel="0" collapsed="false">
      <c r="A629" s="230" t="s">
        <v>35</v>
      </c>
      <c r="B629" s="230" t="n">
        <v>-8.6</v>
      </c>
      <c r="C629" s="235" t="n">
        <v>2413.685</v>
      </c>
      <c r="D629" s="235" t="n">
        <v>34.563</v>
      </c>
      <c r="E629" s="235" t="n">
        <v>0</v>
      </c>
      <c r="F629" s="235" t="n">
        <v>0</v>
      </c>
      <c r="G629" s="235" t="n">
        <v>49.191</v>
      </c>
      <c r="H629" s="235" t="e">
        <f aca="false">NA()</f>
        <v>#N/A</v>
      </c>
      <c r="I629" s="235" t="e">
        <f aca="false">NA()</f>
        <v>#N/A</v>
      </c>
      <c r="J629" s="24" t="n">
        <v>1138.09</v>
      </c>
      <c r="K629" s="24" t="n">
        <v>13.01</v>
      </c>
      <c r="L629" s="235" t="n">
        <v>0</v>
      </c>
      <c r="M629" s="235" t="n">
        <v>0</v>
      </c>
      <c r="N629" s="235" t="n">
        <v>0</v>
      </c>
      <c r="O629" s="246"/>
      <c r="P629" s="235" t="e">
        <f aca="false">NA()</f>
        <v>#N/A</v>
      </c>
    </row>
    <row r="630" customFormat="false" ht="13.8" hidden="false" customHeight="false" outlineLevel="0" collapsed="false">
      <c r="A630" s="230" t="s">
        <v>36</v>
      </c>
      <c r="B630" s="230"/>
      <c r="C630" s="235" t="n">
        <f aca="false">SUM(C618:C629)</f>
        <v>15517.09</v>
      </c>
      <c r="D630" s="235" t="n">
        <v>196.278</v>
      </c>
      <c r="E630" s="235" t="n">
        <v>0</v>
      </c>
      <c r="F630" s="235" t="n">
        <v>0</v>
      </c>
      <c r="G630" s="235" t="n">
        <v>285.575</v>
      </c>
      <c r="H630" s="235" t="e">
        <f aca="false">NA()</f>
        <v>#N/A</v>
      </c>
      <c r="I630" s="235" t="e">
        <f aca="false">NA()</f>
        <v>#N/A</v>
      </c>
      <c r="J630" s="24" t="n">
        <v>1138.09</v>
      </c>
      <c r="K630" s="24" t="n">
        <v>13.01</v>
      </c>
      <c r="L630" s="235" t="n">
        <v>0</v>
      </c>
      <c r="M630" s="235" t="n">
        <v>0</v>
      </c>
      <c r="N630" s="235" t="n">
        <v>0</v>
      </c>
      <c r="O630" s="246"/>
      <c r="P630" s="235" t="e">
        <f aca="false">NA()</f>
        <v>#N/A</v>
      </c>
    </row>
    <row r="631" customFormat="false" ht="13.8" hidden="false" customHeight="false" outlineLevel="0" collapsed="false">
      <c r="A631" s="236"/>
      <c r="B631" s="236"/>
      <c r="C631" s="250" t="s">
        <v>37</v>
      </c>
      <c r="D631" s="250"/>
      <c r="E631" s="250"/>
      <c r="F631" s="250"/>
      <c r="G631" s="250"/>
      <c r="H631" s="250"/>
      <c r="I631" s="251"/>
      <c r="J631" s="251"/>
      <c r="K631" s="252" t="s">
        <v>38</v>
      </c>
      <c r="L631" s="252"/>
      <c r="M631" s="252"/>
      <c r="N631" s="253"/>
      <c r="O631" s="253"/>
      <c r="P631" s="253"/>
    </row>
    <row r="632" customFormat="false" ht="13.8" hidden="false" customHeight="false" outlineLevel="0" collapsed="false">
      <c r="A632" s="236"/>
      <c r="B632" s="236"/>
      <c r="C632" s="254" t="n">
        <v>6.431659</v>
      </c>
      <c r="D632" s="254" t="n">
        <v>0.185</v>
      </c>
      <c r="E632" s="254" t="n">
        <v>0</v>
      </c>
      <c r="F632" s="254" t="n">
        <v>0</v>
      </c>
      <c r="G632" s="255"/>
      <c r="H632" s="254" t="n">
        <v>6.616659</v>
      </c>
      <c r="I632" s="251"/>
      <c r="J632" s="251"/>
      <c r="K632" s="254" t="n">
        <v>0</v>
      </c>
      <c r="L632" s="254" t="n">
        <v>0</v>
      </c>
      <c r="M632" s="254" t="n">
        <v>0</v>
      </c>
      <c r="N632" s="253"/>
      <c r="O632" s="253"/>
      <c r="P632" s="253"/>
    </row>
    <row r="633" customFormat="false" ht="13.2" hidden="false" customHeight="false" outlineLevel="0" collapsed="false">
      <c r="A633" s="198"/>
      <c r="B633" s="19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 t="s">
        <v>447</v>
      </c>
    </row>
    <row r="634" customFormat="false" ht="13.2" hidden="false" customHeight="false" outlineLevel="0" collapsed="false">
      <c r="A634" s="225" t="s">
        <v>448</v>
      </c>
      <c r="B634" s="19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</row>
    <row r="635" customFormat="false" ht="13.2" hidden="false" customHeight="false" outlineLevel="0" collapsed="false">
      <c r="A635" s="229"/>
      <c r="B635" s="19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</row>
    <row r="636" customFormat="false" ht="13.2" hidden="false" customHeight="false" outlineLevel="0" collapsed="false">
      <c r="A636" s="226" t="s">
        <v>376</v>
      </c>
      <c r="B636" s="19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9" t="s">
        <v>383</v>
      </c>
    </row>
    <row r="637" customFormat="false" ht="13.8" hidden="false" customHeight="false" outlineLevel="0" collapsed="false">
      <c r="A637" s="227" t="s">
        <v>449</v>
      </c>
      <c r="B637" s="19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</row>
    <row r="638" customFormat="false" ht="13.8" hidden="false" customHeight="true" outlineLevel="0" collapsed="false">
      <c r="A638" s="230" t="s">
        <v>4</v>
      </c>
      <c r="B638" s="230" t="s">
        <v>5</v>
      </c>
      <c r="C638" s="256" t="s">
        <v>6</v>
      </c>
      <c r="D638" s="256"/>
      <c r="E638" s="256"/>
      <c r="F638" s="256"/>
      <c r="G638" s="256"/>
      <c r="H638" s="256"/>
      <c r="I638" s="256"/>
      <c r="J638" s="256"/>
      <c r="K638" s="256" t="s">
        <v>7</v>
      </c>
      <c r="L638" s="256"/>
      <c r="M638" s="256"/>
      <c r="N638" s="256"/>
      <c r="O638" s="256"/>
      <c r="P638" s="257" t="s">
        <v>8</v>
      </c>
    </row>
    <row r="639" customFormat="false" ht="13.8" hidden="false" customHeight="false" outlineLevel="0" collapsed="false">
      <c r="A639" s="230"/>
      <c r="B639" s="230"/>
      <c r="C639" s="258" t="s">
        <v>9</v>
      </c>
      <c r="D639" s="258"/>
      <c r="E639" s="258"/>
      <c r="F639" s="258"/>
      <c r="G639" s="258"/>
      <c r="H639" s="258"/>
      <c r="I639" s="258" t="s">
        <v>10</v>
      </c>
      <c r="J639" s="258"/>
      <c r="K639" s="258" t="s">
        <v>11</v>
      </c>
      <c r="L639" s="258"/>
      <c r="M639" s="258"/>
      <c r="N639" s="258" t="s">
        <v>10</v>
      </c>
      <c r="O639" s="258"/>
      <c r="P639" s="257"/>
    </row>
    <row r="640" customFormat="false" ht="13.8" hidden="false" customHeight="false" outlineLevel="0" collapsed="false">
      <c r="A640" s="230"/>
      <c r="B640" s="230"/>
      <c r="C640" s="258" t="s">
        <v>12</v>
      </c>
      <c r="D640" s="258" t="s">
        <v>13</v>
      </c>
      <c r="E640" s="258" t="s">
        <v>14</v>
      </c>
      <c r="F640" s="258" t="s">
        <v>15</v>
      </c>
      <c r="G640" s="258" t="s">
        <v>16</v>
      </c>
      <c r="H640" s="258" t="s">
        <v>17</v>
      </c>
      <c r="I640" s="258" t="s">
        <v>18</v>
      </c>
      <c r="J640" s="246" t="s">
        <v>19</v>
      </c>
      <c r="K640" s="259" t="s">
        <v>20</v>
      </c>
      <c r="L640" s="235" t="s">
        <v>21</v>
      </c>
      <c r="M640" s="235" t="s">
        <v>22</v>
      </c>
      <c r="N640" s="258" t="s">
        <v>18</v>
      </c>
      <c r="O640" s="246"/>
      <c r="P640" s="257"/>
    </row>
    <row r="641" customFormat="false" ht="13.8" hidden="false" customHeight="false" outlineLevel="0" collapsed="false">
      <c r="A641" s="230" t="s">
        <v>23</v>
      </c>
      <c r="B641" s="230" t="n">
        <v>-11.9</v>
      </c>
      <c r="C641" s="235" t="n">
        <v>5959.101</v>
      </c>
      <c r="D641" s="235" t="n">
        <v>24.744</v>
      </c>
      <c r="E641" s="235" t="n">
        <v>355.414</v>
      </c>
      <c r="F641" s="235" t="n">
        <v>0</v>
      </c>
      <c r="G641" s="235" t="n">
        <v>32.067</v>
      </c>
      <c r="H641" s="235" t="e">
        <f aca="false">NA()</f>
        <v>#N/A</v>
      </c>
      <c r="I641" s="235" t="e">
        <f aca="false">NA()</f>
        <v>#N/A</v>
      </c>
      <c r="J641" s="24" t="n">
        <v>1138.09</v>
      </c>
      <c r="K641" s="24" t="n">
        <v>13.01</v>
      </c>
      <c r="L641" s="235" t="n">
        <v>6681.237</v>
      </c>
      <c r="M641" s="235" t="n">
        <v>0</v>
      </c>
      <c r="N641" s="235" t="n">
        <f aca="false">L641*K641</f>
        <v>86922.89337</v>
      </c>
      <c r="O641" s="246"/>
      <c r="P641" s="235" t="e">
        <f aca="false">NA()</f>
        <v>#N/A</v>
      </c>
    </row>
    <row r="642" customFormat="false" ht="13.8" hidden="false" customHeight="false" outlineLevel="0" collapsed="false">
      <c r="A642" s="230" t="s">
        <v>24</v>
      </c>
      <c r="B642" s="230" t="n">
        <v>-10.7</v>
      </c>
      <c r="C642" s="235" t="n">
        <v>5632.738</v>
      </c>
      <c r="D642" s="235" t="n">
        <v>21.357</v>
      </c>
      <c r="E642" s="235" t="n">
        <v>352.238</v>
      </c>
      <c r="F642" s="235" t="n">
        <v>0</v>
      </c>
      <c r="G642" s="235" t="n">
        <v>27.749</v>
      </c>
      <c r="H642" s="235" t="e">
        <f aca="false">NA()</f>
        <v>#N/A</v>
      </c>
      <c r="I642" s="235" t="e">
        <f aca="false">NA()</f>
        <v>#N/A</v>
      </c>
      <c r="J642" s="24" t="n">
        <v>1138.09</v>
      </c>
      <c r="K642" s="24" t="n">
        <v>13.01</v>
      </c>
      <c r="L642" s="235" t="n">
        <v>6622.552</v>
      </c>
      <c r="M642" s="235" t="n">
        <v>0</v>
      </c>
      <c r="N642" s="235" t="e">
        <f aca="false">NA()</f>
        <v>#N/A</v>
      </c>
      <c r="O642" s="246"/>
      <c r="P642" s="235" t="e">
        <f aca="false">NA()</f>
        <v>#N/A</v>
      </c>
    </row>
    <row r="643" customFormat="false" ht="13.8" hidden="false" customHeight="false" outlineLevel="0" collapsed="false">
      <c r="A643" s="230" t="s">
        <v>25</v>
      </c>
      <c r="B643" s="230" t="n">
        <v>-5.1</v>
      </c>
      <c r="C643" s="235" t="n">
        <v>5401.37</v>
      </c>
      <c r="D643" s="235" t="n">
        <v>18.514</v>
      </c>
      <c r="E643" s="235" t="n">
        <v>355.414</v>
      </c>
      <c r="F643" s="235" t="n">
        <v>0</v>
      </c>
      <c r="G643" s="235" t="n">
        <v>24.463</v>
      </c>
      <c r="H643" s="235" t="e">
        <f aca="false">NA()</f>
        <v>#N/A</v>
      </c>
      <c r="I643" s="235" t="e">
        <f aca="false">NA()</f>
        <v>#N/A</v>
      </c>
      <c r="J643" s="24" t="n">
        <v>1138.09</v>
      </c>
      <c r="K643" s="24" t="n">
        <v>13.01</v>
      </c>
      <c r="L643" s="235" t="n">
        <v>6681.237</v>
      </c>
      <c r="M643" s="235" t="n">
        <v>0</v>
      </c>
      <c r="N643" s="235" t="e">
        <f aca="false">NA()</f>
        <v>#N/A</v>
      </c>
      <c r="O643" s="246"/>
      <c r="P643" s="235" t="e">
        <f aca="false">NA()</f>
        <v>#N/A</v>
      </c>
    </row>
    <row r="644" customFormat="false" ht="13.8" hidden="false" customHeight="false" outlineLevel="0" collapsed="false">
      <c r="A644" s="230" t="s">
        <v>27</v>
      </c>
      <c r="B644" s="230" t="n">
        <v>3.7</v>
      </c>
      <c r="C644" s="235" t="n">
        <v>4641.719</v>
      </c>
      <c r="D644" s="235" t="n">
        <v>10.116</v>
      </c>
      <c r="E644" s="235" t="n">
        <v>354.356</v>
      </c>
      <c r="F644" s="235" t="n">
        <v>0</v>
      </c>
      <c r="G644" s="235" t="n">
        <v>14.154</v>
      </c>
      <c r="H644" s="235" t="e">
        <f aca="false">NA()</f>
        <v>#N/A</v>
      </c>
      <c r="I644" s="235" t="e">
        <f aca="false">NA()</f>
        <v>#N/A</v>
      </c>
      <c r="J644" s="24" t="n">
        <v>1138.09</v>
      </c>
      <c r="K644" s="24" t="n">
        <v>13.01</v>
      </c>
      <c r="L644" s="235" t="n">
        <v>6661.675</v>
      </c>
      <c r="M644" s="235" t="n">
        <v>0</v>
      </c>
      <c r="N644" s="235" t="e">
        <f aca="false">NA()</f>
        <v>#N/A</v>
      </c>
      <c r="O644" s="246"/>
      <c r="P644" s="235" t="e">
        <f aca="false">NA()</f>
        <v>#N/A</v>
      </c>
    </row>
    <row r="645" customFormat="false" ht="13.8" hidden="false" customHeight="false" outlineLevel="0" collapsed="false">
      <c r="A645" s="230" t="s">
        <v>28</v>
      </c>
      <c r="B645" s="230" t="n">
        <v>9.8</v>
      </c>
      <c r="C645" s="235" t="n">
        <f aca="false">1213.338-U645</f>
        <v>1213.338</v>
      </c>
      <c r="D645" s="235" t="n">
        <v>1.412</v>
      </c>
      <c r="E645" s="235" t="n">
        <f aca="false">354.937+850.69</f>
        <v>1205.627</v>
      </c>
      <c r="F645" s="235" t="n">
        <v>0</v>
      </c>
      <c r="G645" s="235" t="n">
        <v>2.267</v>
      </c>
      <c r="H645" s="235" t="e">
        <f aca="false">NA()</f>
        <v>#N/A</v>
      </c>
      <c r="I645" s="235" t="e">
        <f aca="false">NA()</f>
        <v>#N/A</v>
      </c>
      <c r="J645" s="24" t="n">
        <v>1138.09</v>
      </c>
      <c r="K645" s="24" t="n">
        <v>13.01</v>
      </c>
      <c r="L645" s="235" t="n">
        <f aca="false">6681.237+16020.47</f>
        <v>22701.707</v>
      </c>
      <c r="M645" s="235" t="n">
        <v>0</v>
      </c>
      <c r="N645" s="235" t="e">
        <f aca="false">NA()</f>
        <v>#N/A</v>
      </c>
      <c r="O645" s="246"/>
      <c r="P645" s="235" t="e">
        <f aca="false">NA()</f>
        <v>#N/A</v>
      </c>
    </row>
    <row r="646" customFormat="false" ht="13.8" hidden="false" customHeight="false" outlineLevel="0" collapsed="false">
      <c r="A646" s="230" t="s">
        <v>29</v>
      </c>
      <c r="B646" s="230" t="n">
        <v>0</v>
      </c>
      <c r="C646" s="235" t="n">
        <v>0</v>
      </c>
      <c r="D646" s="235" t="n">
        <v>0</v>
      </c>
      <c r="E646" s="235" t="n">
        <f aca="false">183.199+637.06</f>
        <v>820.259</v>
      </c>
      <c r="F646" s="235" t="n">
        <v>0</v>
      </c>
      <c r="G646" s="235" t="n">
        <v>0</v>
      </c>
      <c r="H646" s="235" t="e">
        <f aca="false">NA()</f>
        <v>#N/A</v>
      </c>
      <c r="I646" s="235" t="e">
        <f aca="false">NA()</f>
        <v>#N/A</v>
      </c>
      <c r="J646" s="24" t="n">
        <v>1138.09</v>
      </c>
      <c r="K646" s="24" t="n">
        <v>13.01</v>
      </c>
      <c r="L646" s="235" t="n">
        <f aca="false">3450.036+11997.28</f>
        <v>15447.316</v>
      </c>
      <c r="M646" s="235" t="n">
        <v>0</v>
      </c>
      <c r="N646" s="235" t="e">
        <f aca="false">NA()</f>
        <v>#N/A</v>
      </c>
      <c r="O646" s="246"/>
      <c r="P646" s="235" t="e">
        <f aca="false">NA()</f>
        <v>#N/A</v>
      </c>
    </row>
    <row r="647" customFormat="false" ht="13.8" hidden="false" customHeight="false" outlineLevel="0" collapsed="false">
      <c r="A647" s="230" t="s">
        <v>30</v>
      </c>
      <c r="B647" s="230" t="n">
        <v>0</v>
      </c>
      <c r="C647" s="235" t="n">
        <v>0</v>
      </c>
      <c r="D647" s="235" t="n">
        <v>0</v>
      </c>
      <c r="E647" s="235" t="n">
        <f aca="false">344.191+1198.7</f>
        <v>1542.891</v>
      </c>
      <c r="F647" s="235" t="n">
        <v>0</v>
      </c>
      <c r="G647" s="235" t="n">
        <v>0</v>
      </c>
      <c r="H647" s="235" t="e">
        <f aca="false">NA()</f>
        <v>#N/A</v>
      </c>
      <c r="I647" s="235" t="e">
        <f aca="false">NA()</f>
        <v>#N/A</v>
      </c>
      <c r="J647" s="24" t="n">
        <v>1138.09</v>
      </c>
      <c r="K647" s="24" t="n">
        <v>13.01</v>
      </c>
      <c r="L647" s="235" t="n">
        <f aca="false">6481.951+22574.297</f>
        <v>29056.248</v>
      </c>
      <c r="M647" s="235" t="n">
        <v>0</v>
      </c>
      <c r="N647" s="235" t="e">
        <f aca="false">NA()</f>
        <v>#N/A</v>
      </c>
      <c r="O647" s="246"/>
      <c r="P647" s="235" t="e">
        <f aca="false">NA()</f>
        <v>#N/A</v>
      </c>
    </row>
    <row r="648" customFormat="false" ht="13.8" hidden="false" customHeight="false" outlineLevel="0" collapsed="false">
      <c r="A648" s="230" t="s">
        <v>31</v>
      </c>
      <c r="B648" s="230" t="n">
        <v>0</v>
      </c>
      <c r="C648" s="235" t="n">
        <v>0</v>
      </c>
      <c r="D648" s="235" t="n">
        <v>0</v>
      </c>
      <c r="E648" s="235" t="n">
        <f aca="false">344.191+1198.7</f>
        <v>1542.891</v>
      </c>
      <c r="F648" s="235" t="n">
        <v>0</v>
      </c>
      <c r="G648" s="235" t="n">
        <v>0</v>
      </c>
      <c r="H648" s="235" t="e">
        <f aca="false">NA()</f>
        <v>#N/A</v>
      </c>
      <c r="I648" s="235" t="e">
        <f aca="false">NA()</f>
        <v>#N/A</v>
      </c>
      <c r="J648" s="24" t="n">
        <v>1138.09</v>
      </c>
      <c r="K648" s="24" t="n">
        <v>13.01</v>
      </c>
      <c r="L648" s="235" t="n">
        <f aca="false">6481.951+22574.3</f>
        <v>29056.251</v>
      </c>
      <c r="M648" s="235" t="n">
        <v>0</v>
      </c>
      <c r="N648" s="235" t="e">
        <f aca="false">NA()</f>
        <v>#N/A</v>
      </c>
      <c r="O648" s="246"/>
      <c r="P648" s="235" t="e">
        <f aca="false">NA()</f>
        <v>#N/A</v>
      </c>
    </row>
    <row r="649" customFormat="false" ht="13.8" hidden="false" customHeight="false" outlineLevel="0" collapsed="false">
      <c r="A649" s="230" t="s">
        <v>32</v>
      </c>
      <c r="B649" s="230" t="n">
        <v>9.9</v>
      </c>
      <c r="C649" s="235" t="n">
        <v>0</v>
      </c>
      <c r="D649" s="235" t="n">
        <v>0</v>
      </c>
      <c r="E649" s="235" t="n">
        <f aca="false">353.735+1194.48</f>
        <v>1548.215</v>
      </c>
      <c r="F649" s="235" t="n">
        <v>0</v>
      </c>
      <c r="G649" s="235" t="n">
        <v>0</v>
      </c>
      <c r="H649" s="235" t="e">
        <f aca="false">NA()</f>
        <v>#N/A</v>
      </c>
      <c r="I649" s="235" t="e">
        <f aca="false">NA()</f>
        <v>#N/A</v>
      </c>
      <c r="J649" s="24" t="n">
        <v>1138.09</v>
      </c>
      <c r="K649" s="24" t="n">
        <v>13.01</v>
      </c>
      <c r="L649" s="235" t="n">
        <f aca="false">6661.675+22494.9</f>
        <v>29156.575</v>
      </c>
      <c r="M649" s="235" t="n">
        <v>0</v>
      </c>
      <c r="N649" s="235" t="e">
        <f aca="false">NA()</f>
        <v>#N/A</v>
      </c>
      <c r="O649" s="246"/>
      <c r="P649" s="235" t="e">
        <f aca="false">NA()</f>
        <v>#N/A</v>
      </c>
    </row>
    <row r="650" customFormat="false" ht="13.8" hidden="false" customHeight="false" outlineLevel="0" collapsed="false">
      <c r="A650" s="230" t="s">
        <v>33</v>
      </c>
      <c r="B650" s="230" t="n">
        <v>3.4</v>
      </c>
      <c r="C650" s="235" t="n">
        <v>4779.37</v>
      </c>
      <c r="D650" s="235" t="n">
        <v>10.727</v>
      </c>
      <c r="E650" s="235" t="n">
        <v>355.414</v>
      </c>
      <c r="F650" s="235" t="n">
        <v>0</v>
      </c>
      <c r="G650" s="235" t="n">
        <v>14.954</v>
      </c>
      <c r="H650" s="235" t="e">
        <f aca="false">NA()</f>
        <v>#N/A</v>
      </c>
      <c r="I650" s="235" t="e">
        <f aca="false">NA()</f>
        <v>#N/A</v>
      </c>
      <c r="J650" s="24" t="n">
        <v>1138.09</v>
      </c>
      <c r="K650" s="24" t="n">
        <v>13.01</v>
      </c>
      <c r="L650" s="235" t="n">
        <v>6681.237</v>
      </c>
      <c r="M650" s="235" t="n">
        <v>0</v>
      </c>
      <c r="N650" s="235" t="e">
        <f aca="false">NA()</f>
        <v>#N/A</v>
      </c>
      <c r="O650" s="246"/>
      <c r="P650" s="235" t="e">
        <f aca="false">NA()</f>
        <v>#N/A</v>
      </c>
    </row>
    <row r="651" customFormat="false" ht="13.8" hidden="false" customHeight="false" outlineLevel="0" collapsed="false">
      <c r="A651" s="230" t="s">
        <v>34</v>
      </c>
      <c r="B651" s="230" t="n">
        <v>-3.2</v>
      </c>
      <c r="C651" s="235" t="n">
        <v>5264.551</v>
      </c>
      <c r="D651" s="235" t="n">
        <v>16.233</v>
      </c>
      <c r="E651" s="235" t="n">
        <v>354.356</v>
      </c>
      <c r="F651" s="235" t="n">
        <v>0</v>
      </c>
      <c r="G651" s="235" t="n">
        <v>21.615</v>
      </c>
      <c r="H651" s="235" t="e">
        <f aca="false">NA()</f>
        <v>#N/A</v>
      </c>
      <c r="I651" s="235" t="e">
        <f aca="false">NA()</f>
        <v>#N/A</v>
      </c>
      <c r="J651" s="24" t="n">
        <v>1138.09</v>
      </c>
      <c r="K651" s="24" t="n">
        <v>13.01</v>
      </c>
      <c r="L651" s="235" t="n">
        <v>6661.675</v>
      </c>
      <c r="M651" s="235" t="n">
        <v>0</v>
      </c>
      <c r="N651" s="235" t="e">
        <f aca="false">NA()</f>
        <v>#N/A</v>
      </c>
      <c r="O651" s="246"/>
      <c r="P651" s="235" t="e">
        <f aca="false">NA()</f>
        <v>#N/A</v>
      </c>
    </row>
    <row r="652" customFormat="false" ht="13.8" hidden="false" customHeight="false" outlineLevel="0" collapsed="false">
      <c r="A652" s="230" t="s">
        <v>35</v>
      </c>
      <c r="B652" s="230" t="n">
        <v>-8.6</v>
      </c>
      <c r="C652" s="235" t="n">
        <v>5763.598</v>
      </c>
      <c r="D652" s="235" t="n">
        <v>21.722</v>
      </c>
      <c r="E652" s="235" t="n">
        <v>355.414</v>
      </c>
      <c r="F652" s="235" t="n">
        <v>0</v>
      </c>
      <c r="G652" s="235" t="n">
        <v>28.375</v>
      </c>
      <c r="H652" s="235" t="e">
        <f aca="false">NA()</f>
        <v>#N/A</v>
      </c>
      <c r="I652" s="235" t="e">
        <f aca="false">NA()</f>
        <v>#N/A</v>
      </c>
      <c r="J652" s="24" t="n">
        <v>1138.09</v>
      </c>
      <c r="K652" s="24" t="n">
        <v>13.01</v>
      </c>
      <c r="L652" s="235" t="n">
        <v>6681.237</v>
      </c>
      <c r="M652" s="235" t="n">
        <v>0</v>
      </c>
      <c r="N652" s="235" t="e">
        <f aca="false">NA()</f>
        <v>#N/A</v>
      </c>
      <c r="O652" s="246"/>
      <c r="P652" s="235" t="e">
        <f aca="false">NA()</f>
        <v>#N/A</v>
      </c>
    </row>
    <row r="653" customFormat="false" ht="13.8" hidden="false" customHeight="false" outlineLevel="0" collapsed="false">
      <c r="A653" s="230" t="s">
        <v>36</v>
      </c>
      <c r="B653" s="230"/>
      <c r="C653" s="235" t="n">
        <f aca="false">SUM(C641:C652)</f>
        <v>38655.785</v>
      </c>
      <c r="D653" s="235" t="n">
        <v>124.825</v>
      </c>
      <c r="E653" s="235" t="n">
        <f aca="false">SUM(E641:E652)</f>
        <v>9142.489</v>
      </c>
      <c r="F653" s="235" t="n">
        <v>0</v>
      </c>
      <c r="G653" s="235" t="n">
        <v>165.644</v>
      </c>
      <c r="H653" s="235" t="e">
        <f aca="false">NA()</f>
        <v>#N/A</v>
      </c>
      <c r="I653" s="235" t="e">
        <f aca="false">NA()</f>
        <v>#N/A</v>
      </c>
      <c r="J653" s="24" t="n">
        <v>1138.09</v>
      </c>
      <c r="K653" s="24" t="n">
        <v>13.01</v>
      </c>
      <c r="L653" s="235" t="n">
        <f aca="false">SUM(L641:L652)</f>
        <v>172088.947</v>
      </c>
      <c r="M653" s="235" t="n">
        <v>0</v>
      </c>
      <c r="N653" s="235" t="e">
        <f aca="false">NA()</f>
        <v>#N/A</v>
      </c>
      <c r="O653" s="246"/>
      <c r="P653" s="235" t="e">
        <f aca="false">NA()</f>
        <v>#N/A</v>
      </c>
    </row>
    <row r="654" customFormat="false" ht="13.8" hidden="false" customHeight="false" outlineLevel="0" collapsed="false">
      <c r="A654" s="236"/>
      <c r="B654" s="236"/>
      <c r="C654" s="250" t="s">
        <v>37</v>
      </c>
      <c r="D654" s="250"/>
      <c r="E654" s="250"/>
      <c r="F654" s="250"/>
      <c r="G654" s="250"/>
      <c r="H654" s="250"/>
      <c r="I654" s="251"/>
      <c r="J654" s="251"/>
      <c r="K654" s="252" t="s">
        <v>38</v>
      </c>
      <c r="L654" s="252"/>
      <c r="M654" s="252"/>
      <c r="N654" s="253"/>
      <c r="O654" s="253"/>
      <c r="P654" s="253"/>
    </row>
    <row r="655" customFormat="false" ht="13.8" hidden="false" customHeight="false" outlineLevel="0" collapsed="false">
      <c r="A655" s="236"/>
      <c r="B655" s="236"/>
      <c r="C655" s="254" t="n">
        <v>16.159792</v>
      </c>
      <c r="D655" s="254" t="n">
        <v>0.14073</v>
      </c>
      <c r="E655" s="254" t="n">
        <v>0.8555</v>
      </c>
      <c r="F655" s="254" t="n">
        <v>0</v>
      </c>
      <c r="G655" s="255"/>
      <c r="H655" s="254" t="n">
        <f aca="false">SUM(C655:G655)</f>
        <v>17.156022</v>
      </c>
      <c r="I655" s="251"/>
      <c r="J655" s="251"/>
      <c r="K655" s="254" t="n">
        <v>0</v>
      </c>
      <c r="L655" s="254" t="n">
        <v>17.2088</v>
      </c>
      <c r="M655" s="254" t="n">
        <v>0</v>
      </c>
      <c r="N655" s="253"/>
      <c r="O655" s="253"/>
      <c r="P655" s="253"/>
    </row>
    <row r="656" customFormat="false" ht="13.2" hidden="false" customHeight="false" outlineLevel="0" collapsed="false">
      <c r="A656" s="198"/>
      <c r="B656" s="19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 t="s">
        <v>450</v>
      </c>
    </row>
    <row r="657" customFormat="false" ht="13.2" hidden="false" customHeight="false" outlineLevel="0" collapsed="false">
      <c r="A657" s="225" t="s">
        <v>451</v>
      </c>
      <c r="B657" s="19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</row>
    <row r="658" customFormat="false" ht="13.2" hidden="false" customHeight="false" outlineLevel="0" collapsed="false">
      <c r="A658" s="198"/>
      <c r="B658" s="19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</row>
    <row r="659" customFormat="false" ht="13.2" hidden="false" customHeight="false" outlineLevel="0" collapsed="false">
      <c r="A659" s="226" t="s">
        <v>411</v>
      </c>
      <c r="B659" s="19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</row>
    <row r="660" customFormat="false" ht="13.8" hidden="false" customHeight="false" outlineLevel="0" collapsed="false">
      <c r="A660" s="227" t="s">
        <v>452</v>
      </c>
      <c r="B660" s="19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9" t="s">
        <v>383</v>
      </c>
    </row>
    <row r="661" customFormat="false" ht="13.8" hidden="false" customHeight="true" outlineLevel="0" collapsed="false">
      <c r="A661" s="230" t="s">
        <v>4</v>
      </c>
      <c r="B661" s="230" t="s">
        <v>5</v>
      </c>
      <c r="C661" s="256" t="s">
        <v>6</v>
      </c>
      <c r="D661" s="256"/>
      <c r="E661" s="256"/>
      <c r="F661" s="256"/>
      <c r="G661" s="256"/>
      <c r="H661" s="256"/>
      <c r="I661" s="256"/>
      <c r="J661" s="256"/>
      <c r="K661" s="256" t="s">
        <v>7</v>
      </c>
      <c r="L661" s="256"/>
      <c r="M661" s="256"/>
      <c r="N661" s="256"/>
      <c r="O661" s="256"/>
      <c r="P661" s="257" t="s">
        <v>8</v>
      </c>
    </row>
    <row r="662" customFormat="false" ht="13.8" hidden="false" customHeight="false" outlineLevel="0" collapsed="false">
      <c r="A662" s="230"/>
      <c r="B662" s="230"/>
      <c r="C662" s="258" t="s">
        <v>9</v>
      </c>
      <c r="D662" s="258"/>
      <c r="E662" s="258"/>
      <c r="F662" s="258"/>
      <c r="G662" s="258"/>
      <c r="H662" s="258"/>
      <c r="I662" s="258" t="s">
        <v>10</v>
      </c>
      <c r="J662" s="258"/>
      <c r="K662" s="258" t="s">
        <v>11</v>
      </c>
      <c r="L662" s="258"/>
      <c r="M662" s="258"/>
      <c r="N662" s="258" t="s">
        <v>10</v>
      </c>
      <c r="O662" s="258"/>
      <c r="P662" s="257"/>
    </row>
    <row r="663" customFormat="false" ht="13.8" hidden="false" customHeight="false" outlineLevel="0" collapsed="false">
      <c r="A663" s="230"/>
      <c r="B663" s="230"/>
      <c r="C663" s="258" t="s">
        <v>12</v>
      </c>
      <c r="D663" s="258" t="s">
        <v>13</v>
      </c>
      <c r="E663" s="258" t="s">
        <v>14</v>
      </c>
      <c r="F663" s="258" t="s">
        <v>15</v>
      </c>
      <c r="G663" s="258" t="s">
        <v>16</v>
      </c>
      <c r="H663" s="258" t="s">
        <v>17</v>
      </c>
      <c r="I663" s="258" t="s">
        <v>18</v>
      </c>
      <c r="J663" s="246" t="s">
        <v>19</v>
      </c>
      <c r="K663" s="259" t="s">
        <v>20</v>
      </c>
      <c r="L663" s="235" t="s">
        <v>21</v>
      </c>
      <c r="M663" s="235" t="s">
        <v>22</v>
      </c>
      <c r="N663" s="258" t="s">
        <v>18</v>
      </c>
      <c r="O663" s="246"/>
      <c r="P663" s="257"/>
    </row>
    <row r="664" customFormat="false" ht="13.8" hidden="false" customHeight="false" outlineLevel="0" collapsed="false">
      <c r="A664" s="230" t="s">
        <v>23</v>
      </c>
      <c r="B664" s="230" t="n">
        <v>-11.9</v>
      </c>
      <c r="C664" s="235" t="n">
        <v>24.49</v>
      </c>
      <c r="D664" s="235" t="n">
        <v>0</v>
      </c>
      <c r="E664" s="235" t="n">
        <v>0</v>
      </c>
      <c r="F664" s="235" t="n">
        <v>0</v>
      </c>
      <c r="G664" s="235" t="n">
        <v>0</v>
      </c>
      <c r="H664" s="235" t="e">
        <f aca="false">NA()</f>
        <v>#N/A</v>
      </c>
      <c r="I664" s="235" t="e">
        <f aca="false">NA()</f>
        <v>#N/A</v>
      </c>
      <c r="J664" s="24" t="n">
        <v>1138.09</v>
      </c>
      <c r="K664" s="24" t="n">
        <v>13.01</v>
      </c>
      <c r="L664" s="235" t="n">
        <v>0</v>
      </c>
      <c r="M664" s="235" t="n">
        <v>0</v>
      </c>
      <c r="N664" s="235" t="n">
        <v>0</v>
      </c>
      <c r="O664" s="246"/>
      <c r="P664" s="235" t="e">
        <f aca="false">NA()</f>
        <v>#N/A</v>
      </c>
    </row>
    <row r="665" customFormat="false" ht="13.8" hidden="false" customHeight="false" outlineLevel="0" collapsed="false">
      <c r="A665" s="230" t="s">
        <v>24</v>
      </c>
      <c r="B665" s="230" t="n">
        <v>-10.7</v>
      </c>
      <c r="C665" s="235" t="n">
        <v>24.49</v>
      </c>
      <c r="D665" s="235" t="n">
        <v>0</v>
      </c>
      <c r="E665" s="235" t="n">
        <v>0</v>
      </c>
      <c r="F665" s="235" t="n">
        <v>0</v>
      </c>
      <c r="G665" s="235" t="n">
        <v>0</v>
      </c>
      <c r="H665" s="235" t="e">
        <f aca="false">NA()</f>
        <v>#N/A</v>
      </c>
      <c r="I665" s="235" t="e">
        <f aca="false">NA()</f>
        <v>#N/A</v>
      </c>
      <c r="J665" s="24" t="n">
        <v>1138.09</v>
      </c>
      <c r="K665" s="24" t="n">
        <v>13.01</v>
      </c>
      <c r="L665" s="235" t="n">
        <v>0</v>
      </c>
      <c r="M665" s="235" t="n">
        <v>0</v>
      </c>
      <c r="N665" s="235" t="n">
        <v>0</v>
      </c>
      <c r="O665" s="246"/>
      <c r="P665" s="235" t="e">
        <f aca="false">NA()</f>
        <v>#N/A</v>
      </c>
    </row>
    <row r="666" customFormat="false" ht="13.8" hidden="false" customHeight="false" outlineLevel="0" collapsed="false">
      <c r="A666" s="230" t="s">
        <v>25</v>
      </c>
      <c r="B666" s="230" t="n">
        <v>-5.1</v>
      </c>
      <c r="C666" s="235" t="n">
        <v>24.49</v>
      </c>
      <c r="D666" s="235" t="n">
        <v>0</v>
      </c>
      <c r="E666" s="235" t="n">
        <v>0</v>
      </c>
      <c r="F666" s="235" t="n">
        <v>0</v>
      </c>
      <c r="G666" s="235" t="n">
        <v>0</v>
      </c>
      <c r="H666" s="235" t="e">
        <f aca="false">NA()</f>
        <v>#N/A</v>
      </c>
      <c r="I666" s="235" t="e">
        <f aca="false">NA()</f>
        <v>#N/A</v>
      </c>
      <c r="J666" s="24" t="n">
        <v>1138.09</v>
      </c>
      <c r="K666" s="24" t="n">
        <v>13.01</v>
      </c>
      <c r="L666" s="235" t="n">
        <v>0</v>
      </c>
      <c r="M666" s="235" t="n">
        <v>0</v>
      </c>
      <c r="N666" s="235" t="n">
        <v>0</v>
      </c>
      <c r="O666" s="246"/>
      <c r="P666" s="235" t="e">
        <f aca="false">NA()</f>
        <v>#N/A</v>
      </c>
    </row>
    <row r="667" customFormat="false" ht="13.8" hidden="false" customHeight="false" outlineLevel="0" collapsed="false">
      <c r="A667" s="230" t="s">
        <v>27</v>
      </c>
      <c r="B667" s="230" t="n">
        <v>3.7</v>
      </c>
      <c r="C667" s="235" t="n">
        <v>24.49</v>
      </c>
      <c r="D667" s="235" t="n">
        <v>0</v>
      </c>
      <c r="E667" s="235" t="n">
        <v>0</v>
      </c>
      <c r="F667" s="235" t="n">
        <v>0</v>
      </c>
      <c r="G667" s="235" t="n">
        <v>0</v>
      </c>
      <c r="H667" s="235" t="e">
        <f aca="false">NA()</f>
        <v>#N/A</v>
      </c>
      <c r="I667" s="235" t="e">
        <f aca="false">NA()</f>
        <v>#N/A</v>
      </c>
      <c r="J667" s="24" t="n">
        <v>1138.09</v>
      </c>
      <c r="K667" s="24" t="n">
        <v>13.01</v>
      </c>
      <c r="L667" s="235" t="n">
        <v>0</v>
      </c>
      <c r="M667" s="235" t="n">
        <v>0</v>
      </c>
      <c r="N667" s="235" t="n">
        <v>0</v>
      </c>
      <c r="O667" s="246"/>
      <c r="P667" s="235" t="e">
        <f aca="false">NA()</f>
        <v>#N/A</v>
      </c>
    </row>
    <row r="668" customFormat="false" ht="13.8" hidden="false" customHeight="false" outlineLevel="0" collapsed="false">
      <c r="A668" s="230" t="s">
        <v>28</v>
      </c>
      <c r="B668" s="230" t="n">
        <v>9.8</v>
      </c>
      <c r="C668" s="235" t="n">
        <f aca="false">7.11-U668</f>
        <v>7.11</v>
      </c>
      <c r="D668" s="235" t="n">
        <v>0</v>
      </c>
      <c r="E668" s="235" t="n">
        <v>0</v>
      </c>
      <c r="F668" s="235" t="n">
        <v>0</v>
      </c>
      <c r="G668" s="235" t="n">
        <v>0</v>
      </c>
      <c r="H668" s="235" t="e">
        <f aca="false">NA()</f>
        <v>#N/A</v>
      </c>
      <c r="I668" s="235" t="e">
        <f aca="false">NA()</f>
        <v>#N/A</v>
      </c>
      <c r="J668" s="24" t="n">
        <v>1138.09</v>
      </c>
      <c r="K668" s="24" t="n">
        <v>13.01</v>
      </c>
      <c r="L668" s="235" t="n">
        <v>0</v>
      </c>
      <c r="M668" s="235" t="n">
        <v>0</v>
      </c>
      <c r="N668" s="235" t="n">
        <v>0</v>
      </c>
      <c r="O668" s="246"/>
      <c r="P668" s="235" t="e">
        <f aca="false">NA()</f>
        <v>#N/A</v>
      </c>
    </row>
    <row r="669" customFormat="false" ht="13.8" hidden="false" customHeight="false" outlineLevel="0" collapsed="false">
      <c r="A669" s="230" t="s">
        <v>29</v>
      </c>
      <c r="B669" s="230" t="n">
        <v>0</v>
      </c>
      <c r="C669" s="235" t="n">
        <v>0</v>
      </c>
      <c r="D669" s="235" t="n">
        <v>0</v>
      </c>
      <c r="E669" s="235" t="n">
        <v>0</v>
      </c>
      <c r="F669" s="235" t="n">
        <v>0</v>
      </c>
      <c r="G669" s="235" t="n">
        <v>0</v>
      </c>
      <c r="H669" s="235" t="e">
        <f aca="false">NA()</f>
        <v>#N/A</v>
      </c>
      <c r="I669" s="235" t="e">
        <f aca="false">NA()</f>
        <v>#N/A</v>
      </c>
      <c r="J669" s="24" t="n">
        <v>1138.09</v>
      </c>
      <c r="K669" s="24" t="n">
        <v>13.01</v>
      </c>
      <c r="L669" s="235" t="n">
        <v>0</v>
      </c>
      <c r="M669" s="235" t="n">
        <v>0</v>
      </c>
      <c r="N669" s="235" t="n">
        <v>0</v>
      </c>
      <c r="O669" s="246"/>
      <c r="P669" s="235" t="e">
        <f aca="false">NA()</f>
        <v>#N/A</v>
      </c>
    </row>
    <row r="670" customFormat="false" ht="13.8" hidden="false" customHeight="false" outlineLevel="0" collapsed="false">
      <c r="A670" s="230" t="s">
        <v>30</v>
      </c>
      <c r="B670" s="230" t="n">
        <v>0</v>
      </c>
      <c r="C670" s="235" t="n">
        <v>0</v>
      </c>
      <c r="D670" s="235" t="n">
        <v>0</v>
      </c>
      <c r="E670" s="235" t="n">
        <v>0</v>
      </c>
      <c r="F670" s="235" t="n">
        <v>0</v>
      </c>
      <c r="G670" s="235" t="n">
        <v>0</v>
      </c>
      <c r="H670" s="235" t="e">
        <f aca="false">NA()</f>
        <v>#N/A</v>
      </c>
      <c r="I670" s="235" t="e">
        <f aca="false">NA()</f>
        <v>#N/A</v>
      </c>
      <c r="J670" s="24" t="n">
        <v>1138.09</v>
      </c>
      <c r="K670" s="24" t="n">
        <v>13.01</v>
      </c>
      <c r="L670" s="235" t="n">
        <v>0</v>
      </c>
      <c r="M670" s="235" t="n">
        <v>0</v>
      </c>
      <c r="N670" s="235" t="n">
        <v>0</v>
      </c>
      <c r="O670" s="246"/>
      <c r="P670" s="235" t="e">
        <f aca="false">NA()</f>
        <v>#N/A</v>
      </c>
    </row>
    <row r="671" customFormat="false" ht="13.8" hidden="false" customHeight="false" outlineLevel="0" collapsed="false">
      <c r="A671" s="230" t="s">
        <v>31</v>
      </c>
      <c r="B671" s="230" t="n">
        <v>0</v>
      </c>
      <c r="C671" s="235" t="n">
        <v>0</v>
      </c>
      <c r="D671" s="235" t="n">
        <v>0</v>
      </c>
      <c r="E671" s="235" t="n">
        <v>0</v>
      </c>
      <c r="F671" s="235" t="n">
        <v>0</v>
      </c>
      <c r="G671" s="235" t="n">
        <v>0</v>
      </c>
      <c r="H671" s="235" t="e">
        <f aca="false">NA()</f>
        <v>#N/A</v>
      </c>
      <c r="I671" s="235" t="e">
        <f aca="false">NA()</f>
        <v>#N/A</v>
      </c>
      <c r="J671" s="24" t="n">
        <v>1138.09</v>
      </c>
      <c r="K671" s="24" t="n">
        <v>13.01</v>
      </c>
      <c r="L671" s="235" t="n">
        <v>0</v>
      </c>
      <c r="M671" s="235" t="n">
        <v>0</v>
      </c>
      <c r="N671" s="235" t="n">
        <v>0</v>
      </c>
      <c r="O671" s="246"/>
      <c r="P671" s="235" t="e">
        <f aca="false">NA()</f>
        <v>#N/A</v>
      </c>
    </row>
    <row r="672" customFormat="false" ht="13.8" hidden="false" customHeight="false" outlineLevel="0" collapsed="false">
      <c r="A672" s="230" t="s">
        <v>32</v>
      </c>
      <c r="B672" s="230" t="n">
        <v>9.9</v>
      </c>
      <c r="C672" s="235" t="n">
        <v>0</v>
      </c>
      <c r="D672" s="235" t="n">
        <v>0</v>
      </c>
      <c r="E672" s="235" t="n">
        <v>0</v>
      </c>
      <c r="F672" s="235" t="n">
        <v>0</v>
      </c>
      <c r="G672" s="235" t="n">
        <v>0</v>
      </c>
      <c r="H672" s="235" t="e">
        <f aca="false">NA()</f>
        <v>#N/A</v>
      </c>
      <c r="I672" s="235" t="e">
        <f aca="false">NA()</f>
        <v>#N/A</v>
      </c>
      <c r="J672" s="24" t="n">
        <v>1138.09</v>
      </c>
      <c r="K672" s="24" t="n">
        <v>13.01</v>
      </c>
      <c r="L672" s="235" t="n">
        <v>0</v>
      </c>
      <c r="M672" s="235" t="n">
        <v>0</v>
      </c>
      <c r="N672" s="235" t="n">
        <v>0</v>
      </c>
      <c r="O672" s="246"/>
      <c r="P672" s="235" t="e">
        <f aca="false">NA()</f>
        <v>#N/A</v>
      </c>
    </row>
    <row r="673" customFormat="false" ht="13.8" hidden="false" customHeight="false" outlineLevel="0" collapsed="false">
      <c r="A673" s="230" t="s">
        <v>33</v>
      </c>
      <c r="B673" s="230" t="n">
        <v>3.4</v>
      </c>
      <c r="C673" s="235" t="n">
        <v>24.49</v>
      </c>
      <c r="D673" s="235" t="n">
        <v>0</v>
      </c>
      <c r="E673" s="235" t="n">
        <v>0</v>
      </c>
      <c r="F673" s="235" t="n">
        <v>0</v>
      </c>
      <c r="G673" s="235" t="n">
        <v>0</v>
      </c>
      <c r="H673" s="235" t="e">
        <f aca="false">NA()</f>
        <v>#N/A</v>
      </c>
      <c r="I673" s="235" t="e">
        <f aca="false">NA()</f>
        <v>#N/A</v>
      </c>
      <c r="J673" s="24" t="n">
        <v>1138.09</v>
      </c>
      <c r="K673" s="24" t="n">
        <v>13.01</v>
      </c>
      <c r="L673" s="235" t="n">
        <v>0</v>
      </c>
      <c r="M673" s="235" t="n">
        <v>0</v>
      </c>
      <c r="N673" s="235" t="n">
        <v>0</v>
      </c>
      <c r="O673" s="246"/>
      <c r="P673" s="235" t="e">
        <f aca="false">NA()</f>
        <v>#N/A</v>
      </c>
    </row>
    <row r="674" customFormat="false" ht="13.8" hidden="false" customHeight="false" outlineLevel="0" collapsed="false">
      <c r="A674" s="230" t="s">
        <v>34</v>
      </c>
      <c r="B674" s="230" t="n">
        <v>-3.2</v>
      </c>
      <c r="C674" s="235" t="n">
        <v>24.49</v>
      </c>
      <c r="D674" s="235" t="n">
        <v>0</v>
      </c>
      <c r="E674" s="235" t="n">
        <v>0</v>
      </c>
      <c r="F674" s="235" t="n">
        <v>0</v>
      </c>
      <c r="G674" s="235" t="n">
        <v>0</v>
      </c>
      <c r="H674" s="235" t="e">
        <f aca="false">NA()</f>
        <v>#N/A</v>
      </c>
      <c r="I674" s="235" t="e">
        <f aca="false">NA()</f>
        <v>#N/A</v>
      </c>
      <c r="J674" s="24" t="n">
        <v>1138.09</v>
      </c>
      <c r="K674" s="24" t="n">
        <v>13.01</v>
      </c>
      <c r="L674" s="235" t="n">
        <v>0</v>
      </c>
      <c r="M674" s="235" t="n">
        <v>0</v>
      </c>
      <c r="N674" s="235" t="n">
        <v>0</v>
      </c>
      <c r="O674" s="246"/>
      <c r="P674" s="235" t="e">
        <f aca="false">NA()</f>
        <v>#N/A</v>
      </c>
    </row>
    <row r="675" customFormat="false" ht="13.8" hidden="false" customHeight="false" outlineLevel="0" collapsed="false">
      <c r="A675" s="230" t="s">
        <v>35</v>
      </c>
      <c r="B675" s="230" t="n">
        <v>-8.6</v>
      </c>
      <c r="C675" s="235" t="n">
        <v>24.49</v>
      </c>
      <c r="D675" s="235" t="n">
        <v>0</v>
      </c>
      <c r="E675" s="235" t="n">
        <v>0</v>
      </c>
      <c r="F675" s="235" t="n">
        <v>0</v>
      </c>
      <c r="G675" s="235" t="n">
        <v>0</v>
      </c>
      <c r="H675" s="235" t="e">
        <f aca="false">NA()</f>
        <v>#N/A</v>
      </c>
      <c r="I675" s="235" t="e">
        <f aca="false">NA()</f>
        <v>#N/A</v>
      </c>
      <c r="J675" s="24" t="n">
        <v>1138.09</v>
      </c>
      <c r="K675" s="24" t="n">
        <v>13.01</v>
      </c>
      <c r="L675" s="235" t="n">
        <v>0</v>
      </c>
      <c r="M675" s="235" t="n">
        <v>0</v>
      </c>
      <c r="N675" s="235" t="n">
        <v>0</v>
      </c>
      <c r="O675" s="246"/>
      <c r="P675" s="235" t="e">
        <f aca="false">NA()</f>
        <v>#N/A</v>
      </c>
    </row>
    <row r="676" customFormat="false" ht="13.8" hidden="false" customHeight="false" outlineLevel="0" collapsed="false">
      <c r="A676" s="230" t="s">
        <v>36</v>
      </c>
      <c r="B676" s="230"/>
      <c r="C676" s="235" t="n">
        <f aca="false">SUM(C664:C675)</f>
        <v>178.54</v>
      </c>
      <c r="D676" s="235" t="n">
        <v>0</v>
      </c>
      <c r="E676" s="235" t="n">
        <v>0</v>
      </c>
      <c r="F676" s="235" t="n">
        <v>0</v>
      </c>
      <c r="G676" s="235" t="n">
        <v>0</v>
      </c>
      <c r="H676" s="235" t="e">
        <f aca="false">NA()</f>
        <v>#N/A</v>
      </c>
      <c r="I676" s="235" t="e">
        <f aca="false">NA()</f>
        <v>#N/A</v>
      </c>
      <c r="J676" s="24" t="n">
        <v>1138.09</v>
      </c>
      <c r="K676" s="24" t="n">
        <v>13.01</v>
      </c>
      <c r="L676" s="235" t="n">
        <v>0</v>
      </c>
      <c r="M676" s="235" t="n">
        <v>0</v>
      </c>
      <c r="N676" s="235" t="n">
        <v>0</v>
      </c>
      <c r="O676" s="246"/>
      <c r="P676" s="235" t="e">
        <f aca="false">NA()</f>
        <v>#N/A</v>
      </c>
    </row>
    <row r="677" customFormat="false" ht="13.8" hidden="false" customHeight="false" outlineLevel="0" collapsed="false">
      <c r="A677" s="236"/>
      <c r="B677" s="236"/>
      <c r="C677" s="250" t="s">
        <v>37</v>
      </c>
      <c r="D677" s="250"/>
      <c r="E677" s="250"/>
      <c r="F677" s="250"/>
      <c r="G677" s="250"/>
      <c r="H677" s="250"/>
      <c r="I677" s="251"/>
      <c r="J677" s="251"/>
      <c r="K677" s="252" t="s">
        <v>38</v>
      </c>
      <c r="L677" s="252"/>
      <c r="M677" s="252"/>
      <c r="N677" s="253"/>
      <c r="O677" s="253"/>
      <c r="P677" s="253"/>
    </row>
    <row r="678" customFormat="false" ht="13.8" hidden="false" customHeight="false" outlineLevel="0" collapsed="false">
      <c r="A678" s="236"/>
      <c r="B678" s="236"/>
      <c r="C678" s="254" t="n">
        <v>0.111994</v>
      </c>
      <c r="D678" s="254" t="n">
        <v>0</v>
      </c>
      <c r="E678" s="254" t="n">
        <v>0</v>
      </c>
      <c r="F678" s="254" t="n">
        <v>0</v>
      </c>
      <c r="G678" s="255"/>
      <c r="H678" s="254" t="n">
        <v>0.111994</v>
      </c>
      <c r="I678" s="251"/>
      <c r="J678" s="251"/>
      <c r="K678" s="254" t="n">
        <v>0</v>
      </c>
      <c r="L678" s="254" t="n">
        <v>0</v>
      </c>
      <c r="M678" s="254" t="n">
        <v>0</v>
      </c>
      <c r="N678" s="253"/>
      <c r="O678" s="253"/>
      <c r="P678" s="253"/>
    </row>
    <row r="679" customFormat="false" ht="13.2" hidden="false" customHeight="false" outlineLevel="0" collapsed="false">
      <c r="A679" s="198"/>
      <c r="B679" s="19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 t="s">
        <v>453</v>
      </c>
    </row>
    <row r="680" customFormat="false" ht="13.2" hidden="false" customHeight="false" outlineLevel="0" collapsed="false">
      <c r="A680" s="225" t="s">
        <v>95</v>
      </c>
      <c r="B680" s="19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</row>
    <row r="681" customFormat="false" ht="13.2" hidden="false" customHeight="false" outlineLevel="0" collapsed="false">
      <c r="A681" s="198"/>
      <c r="B681" s="19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</row>
    <row r="682" customFormat="false" ht="13.2" hidden="false" customHeight="false" outlineLevel="0" collapsed="false">
      <c r="A682" s="226" t="s">
        <v>376</v>
      </c>
      <c r="B682" s="19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</row>
    <row r="683" customFormat="false" ht="13.8" hidden="false" customHeight="false" outlineLevel="0" collapsed="false">
      <c r="A683" s="227" t="s">
        <v>454</v>
      </c>
      <c r="B683" s="19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9" t="s">
        <v>383</v>
      </c>
    </row>
    <row r="684" customFormat="false" ht="13.8" hidden="false" customHeight="true" outlineLevel="0" collapsed="false">
      <c r="A684" s="230" t="s">
        <v>4</v>
      </c>
      <c r="B684" s="230" t="s">
        <v>5</v>
      </c>
      <c r="C684" s="256" t="s">
        <v>6</v>
      </c>
      <c r="D684" s="256"/>
      <c r="E684" s="256"/>
      <c r="F684" s="256"/>
      <c r="G684" s="256"/>
      <c r="H684" s="256"/>
      <c r="I684" s="256"/>
      <c r="J684" s="256"/>
      <c r="K684" s="256" t="s">
        <v>7</v>
      </c>
      <c r="L684" s="256"/>
      <c r="M684" s="256"/>
      <c r="N684" s="256"/>
      <c r="O684" s="256"/>
      <c r="P684" s="257" t="s">
        <v>8</v>
      </c>
    </row>
    <row r="685" customFormat="false" ht="13.8" hidden="false" customHeight="false" outlineLevel="0" collapsed="false">
      <c r="A685" s="230"/>
      <c r="B685" s="230"/>
      <c r="C685" s="258" t="s">
        <v>9</v>
      </c>
      <c r="D685" s="258"/>
      <c r="E685" s="258"/>
      <c r="F685" s="258"/>
      <c r="G685" s="258"/>
      <c r="H685" s="258"/>
      <c r="I685" s="258" t="s">
        <v>10</v>
      </c>
      <c r="J685" s="258"/>
      <c r="K685" s="258" t="s">
        <v>11</v>
      </c>
      <c r="L685" s="258"/>
      <c r="M685" s="258"/>
      <c r="N685" s="258" t="s">
        <v>10</v>
      </c>
      <c r="O685" s="258"/>
      <c r="P685" s="257"/>
    </row>
    <row r="686" customFormat="false" ht="13.8" hidden="false" customHeight="false" outlineLevel="0" collapsed="false">
      <c r="A686" s="230"/>
      <c r="B686" s="230"/>
      <c r="C686" s="258" t="s">
        <v>12</v>
      </c>
      <c r="D686" s="258" t="s">
        <v>13</v>
      </c>
      <c r="E686" s="258" t="s">
        <v>14</v>
      </c>
      <c r="F686" s="258" t="s">
        <v>15</v>
      </c>
      <c r="G686" s="258" t="s">
        <v>16</v>
      </c>
      <c r="H686" s="258" t="s">
        <v>17</v>
      </c>
      <c r="I686" s="258" t="s">
        <v>18</v>
      </c>
      <c r="J686" s="246" t="s">
        <v>19</v>
      </c>
      <c r="K686" s="259" t="s">
        <v>20</v>
      </c>
      <c r="L686" s="235" t="s">
        <v>21</v>
      </c>
      <c r="M686" s="235" t="s">
        <v>22</v>
      </c>
      <c r="N686" s="258" t="s">
        <v>18</v>
      </c>
      <c r="O686" s="246"/>
      <c r="P686" s="257"/>
    </row>
    <row r="687" customFormat="false" ht="13.8" hidden="false" customHeight="false" outlineLevel="0" collapsed="false">
      <c r="A687" s="230" t="s">
        <v>23</v>
      </c>
      <c r="B687" s="230" t="n">
        <v>-11.9</v>
      </c>
      <c r="C687" s="235" t="n">
        <v>363.472</v>
      </c>
      <c r="D687" s="235" t="n">
        <v>7.66</v>
      </c>
      <c r="E687" s="235" t="n">
        <v>100.065</v>
      </c>
      <c r="F687" s="235" t="n">
        <v>0</v>
      </c>
      <c r="G687" s="235" t="n">
        <v>0</v>
      </c>
      <c r="H687" s="235" t="e">
        <f aca="false">NA()</f>
        <v>#N/A</v>
      </c>
      <c r="I687" s="235" t="e">
        <f aca="false">NA()</f>
        <v>#N/A</v>
      </c>
      <c r="J687" s="24" t="n">
        <v>1138.09</v>
      </c>
      <c r="K687" s="24" t="n">
        <v>13.01</v>
      </c>
      <c r="L687" s="235" t="n">
        <v>1884.468</v>
      </c>
      <c r="M687" s="235" t="n">
        <v>0</v>
      </c>
      <c r="N687" s="235" t="n">
        <v>24516.92</v>
      </c>
      <c r="O687" s="246"/>
      <c r="P687" s="235" t="e">
        <f aca="false">NA()</f>
        <v>#N/A</v>
      </c>
    </row>
    <row r="688" customFormat="false" ht="13.8" hidden="false" customHeight="false" outlineLevel="0" collapsed="false">
      <c r="A688" s="230" t="s">
        <v>24</v>
      </c>
      <c r="B688" s="230" t="n">
        <v>-10.7</v>
      </c>
      <c r="C688" s="235" t="n">
        <v>315.48</v>
      </c>
      <c r="D688" s="235" t="n">
        <v>6.621</v>
      </c>
      <c r="E688" s="235" t="n">
        <v>90.381</v>
      </c>
      <c r="F688" s="235" t="n">
        <v>0</v>
      </c>
      <c r="G688" s="235" t="n">
        <v>0</v>
      </c>
      <c r="H688" s="235" t="e">
        <f aca="false">NA()</f>
        <v>#N/A</v>
      </c>
      <c r="I688" s="235" t="e">
        <f aca="false">NA()</f>
        <v>#N/A</v>
      </c>
      <c r="J688" s="24" t="n">
        <v>1138.09</v>
      </c>
      <c r="K688" s="24" t="n">
        <v>13.01</v>
      </c>
      <c r="L688" s="235" t="n">
        <v>1702.1</v>
      </c>
      <c r="M688" s="235" t="n">
        <v>0</v>
      </c>
      <c r="N688" s="235" t="n">
        <v>22144.32</v>
      </c>
      <c r="O688" s="246"/>
      <c r="P688" s="235" t="e">
        <f aca="false">NA()</f>
        <v>#N/A</v>
      </c>
    </row>
    <row r="689" customFormat="false" ht="13.8" hidden="false" customHeight="false" outlineLevel="0" collapsed="false">
      <c r="A689" s="230" t="s">
        <v>25</v>
      </c>
      <c r="B689" s="230" t="n">
        <v>-5.1</v>
      </c>
      <c r="C689" s="235" t="n">
        <v>283.056</v>
      </c>
      <c r="D689" s="235" t="n">
        <v>5.793</v>
      </c>
      <c r="E689" s="235" t="n">
        <v>100.065</v>
      </c>
      <c r="F689" s="235" t="n">
        <v>0</v>
      </c>
      <c r="G689" s="235" t="n">
        <v>0</v>
      </c>
      <c r="H689" s="235" t="e">
        <f aca="false">NA()</f>
        <v>#N/A</v>
      </c>
      <c r="I689" s="235" t="e">
        <f aca="false">NA()</f>
        <v>#N/A</v>
      </c>
      <c r="J689" s="24" t="n">
        <v>1138.09</v>
      </c>
      <c r="K689" s="24" t="n">
        <v>13.01</v>
      </c>
      <c r="L689" s="235" t="n">
        <v>1884.468</v>
      </c>
      <c r="M689" s="235" t="n">
        <v>0</v>
      </c>
      <c r="N689" s="235" t="n">
        <v>24516.92</v>
      </c>
      <c r="O689" s="246"/>
      <c r="P689" s="235" t="e">
        <f aca="false">NA()</f>
        <v>#N/A</v>
      </c>
    </row>
    <row r="690" customFormat="false" ht="13.8" hidden="false" customHeight="false" outlineLevel="0" collapsed="false">
      <c r="A690" s="230" t="s">
        <v>27</v>
      </c>
      <c r="B690" s="230" t="n">
        <v>3.7</v>
      </c>
      <c r="C690" s="235" t="n">
        <v>173.215</v>
      </c>
      <c r="D690" s="235" t="n">
        <v>3.268</v>
      </c>
      <c r="E690" s="235" t="n">
        <v>96.837</v>
      </c>
      <c r="F690" s="235" t="n">
        <v>0</v>
      </c>
      <c r="G690" s="235" t="n">
        <v>0</v>
      </c>
      <c r="H690" s="235" t="e">
        <f aca="false">NA()</f>
        <v>#N/A</v>
      </c>
      <c r="I690" s="235" t="e">
        <f aca="false">NA()</f>
        <v>#N/A</v>
      </c>
      <c r="J690" s="24" t="n">
        <v>1138.09</v>
      </c>
      <c r="K690" s="24" t="n">
        <v>13.01</v>
      </c>
      <c r="L690" s="235" t="n">
        <v>1823.679</v>
      </c>
      <c r="M690" s="235" t="n">
        <v>0</v>
      </c>
      <c r="N690" s="235" t="n">
        <v>23726.06</v>
      </c>
      <c r="O690" s="246"/>
      <c r="P690" s="235" t="e">
        <f aca="false">NA()</f>
        <v>#N/A</v>
      </c>
    </row>
    <row r="691" customFormat="false" ht="13.8" hidden="false" customHeight="false" outlineLevel="0" collapsed="false">
      <c r="A691" s="230" t="s">
        <v>28</v>
      </c>
      <c r="B691" s="230" t="n">
        <v>9.8</v>
      </c>
      <c r="C691" s="235" t="n">
        <v>31.02</v>
      </c>
      <c r="D691" s="235" t="n">
        <v>0.494</v>
      </c>
      <c r="E691" s="235" t="n">
        <v>100.065</v>
      </c>
      <c r="F691" s="235" t="n">
        <v>0</v>
      </c>
      <c r="G691" s="235" t="n">
        <v>0</v>
      </c>
      <c r="H691" s="235" t="e">
        <f aca="false">NA()</f>
        <v>#N/A</v>
      </c>
      <c r="I691" s="235" t="e">
        <f aca="false">NA()</f>
        <v>#N/A</v>
      </c>
      <c r="J691" s="24" t="n">
        <v>1138.09</v>
      </c>
      <c r="K691" s="24" t="n">
        <v>13.01</v>
      </c>
      <c r="L691" s="235" t="n">
        <v>1884.467</v>
      </c>
      <c r="M691" s="235" t="n">
        <v>0</v>
      </c>
      <c r="N691" s="235" t="n">
        <v>24516.92</v>
      </c>
      <c r="O691" s="246"/>
      <c r="P691" s="235" t="e">
        <f aca="false">NA()</f>
        <v>#N/A</v>
      </c>
    </row>
    <row r="692" customFormat="false" ht="13.8" hidden="false" customHeight="false" outlineLevel="0" collapsed="false">
      <c r="A692" s="230" t="s">
        <v>29</v>
      </c>
      <c r="B692" s="230" t="n">
        <v>0</v>
      </c>
      <c r="C692" s="235" t="n">
        <v>0</v>
      </c>
      <c r="D692" s="235" t="n">
        <v>0</v>
      </c>
      <c r="E692" s="235" t="n">
        <v>0</v>
      </c>
      <c r="F692" s="235" t="n">
        <v>0</v>
      </c>
      <c r="G692" s="235" t="n">
        <v>0</v>
      </c>
      <c r="H692" s="235" t="e">
        <f aca="false">NA()</f>
        <v>#N/A</v>
      </c>
      <c r="I692" s="235" t="e">
        <f aca="false">NA()</f>
        <v>#N/A</v>
      </c>
      <c r="J692" s="24" t="n">
        <v>1138.09</v>
      </c>
      <c r="K692" s="24" t="n">
        <v>13.01</v>
      </c>
      <c r="L692" s="235" t="n">
        <v>0</v>
      </c>
      <c r="M692" s="235" t="n">
        <v>0</v>
      </c>
      <c r="N692" s="235" t="n">
        <v>0</v>
      </c>
      <c r="O692" s="246"/>
      <c r="P692" s="235" t="e">
        <f aca="false">NA()</f>
        <v>#N/A</v>
      </c>
    </row>
    <row r="693" customFormat="false" ht="13.8" hidden="false" customHeight="false" outlineLevel="0" collapsed="false">
      <c r="A693" s="230" t="s">
        <v>30</v>
      </c>
      <c r="B693" s="230" t="n">
        <v>0</v>
      </c>
      <c r="C693" s="235" t="n">
        <v>0</v>
      </c>
      <c r="D693" s="235" t="n">
        <v>0</v>
      </c>
      <c r="E693" s="235" t="n">
        <v>0</v>
      </c>
      <c r="F693" s="235" t="n">
        <v>0</v>
      </c>
      <c r="G693" s="235" t="n">
        <v>0</v>
      </c>
      <c r="H693" s="235" t="e">
        <f aca="false">NA()</f>
        <v>#N/A</v>
      </c>
      <c r="I693" s="235" t="e">
        <f aca="false">NA()</f>
        <v>#N/A</v>
      </c>
      <c r="J693" s="24" t="n">
        <v>1138.09</v>
      </c>
      <c r="K693" s="24" t="n">
        <v>13.01</v>
      </c>
      <c r="L693" s="235" t="n">
        <v>0</v>
      </c>
      <c r="M693" s="235" t="n">
        <v>0</v>
      </c>
      <c r="N693" s="235" t="n">
        <v>0</v>
      </c>
      <c r="O693" s="246"/>
      <c r="P693" s="235" t="e">
        <f aca="false">NA()</f>
        <v>#N/A</v>
      </c>
    </row>
    <row r="694" customFormat="false" ht="13.8" hidden="false" customHeight="false" outlineLevel="0" collapsed="false">
      <c r="A694" s="230" t="s">
        <v>31</v>
      </c>
      <c r="B694" s="230" t="n">
        <v>0</v>
      </c>
      <c r="C694" s="235" t="n">
        <v>0</v>
      </c>
      <c r="D694" s="235" t="n">
        <v>0</v>
      </c>
      <c r="E694" s="235" t="n">
        <v>0</v>
      </c>
      <c r="F694" s="235" t="n">
        <v>0</v>
      </c>
      <c r="G694" s="235" t="n">
        <v>0</v>
      </c>
      <c r="H694" s="235" t="e">
        <f aca="false">NA()</f>
        <v>#N/A</v>
      </c>
      <c r="I694" s="235" t="e">
        <f aca="false">NA()</f>
        <v>#N/A</v>
      </c>
      <c r="J694" s="24" t="n">
        <v>1138.09</v>
      </c>
      <c r="K694" s="24" t="n">
        <v>13.01</v>
      </c>
      <c r="L694" s="235" t="n">
        <v>0</v>
      </c>
      <c r="M694" s="235" t="n">
        <v>0</v>
      </c>
      <c r="N694" s="235" t="n">
        <v>0</v>
      </c>
      <c r="O694" s="246"/>
      <c r="P694" s="235" t="e">
        <f aca="false">NA()</f>
        <v>#N/A</v>
      </c>
    </row>
    <row r="695" customFormat="false" ht="13.8" hidden="false" customHeight="false" outlineLevel="0" collapsed="false">
      <c r="A695" s="230" t="s">
        <v>32</v>
      </c>
      <c r="B695" s="230" t="n">
        <v>9.9</v>
      </c>
      <c r="C695" s="235" t="n">
        <v>0</v>
      </c>
      <c r="D695" s="235" t="n">
        <v>0</v>
      </c>
      <c r="E695" s="235" t="n">
        <v>96.837</v>
      </c>
      <c r="F695" s="235" t="n">
        <v>0</v>
      </c>
      <c r="G695" s="235" t="n">
        <v>0</v>
      </c>
      <c r="H695" s="235" t="e">
        <f aca="false">NA()</f>
        <v>#N/A</v>
      </c>
      <c r="I695" s="235" t="e">
        <f aca="false">NA()</f>
        <v>#N/A</v>
      </c>
      <c r="J695" s="24" t="n">
        <v>1138.09</v>
      </c>
      <c r="K695" s="24" t="n">
        <v>13.01</v>
      </c>
      <c r="L695" s="235" t="n">
        <v>1823.679</v>
      </c>
      <c r="M695" s="235" t="n">
        <v>0</v>
      </c>
      <c r="N695" s="235" t="n">
        <v>23726.06</v>
      </c>
      <c r="O695" s="246"/>
      <c r="P695" s="235" t="e">
        <f aca="false">NA()</f>
        <v>#N/A</v>
      </c>
    </row>
    <row r="696" customFormat="false" ht="13.8" hidden="false" customHeight="false" outlineLevel="0" collapsed="false">
      <c r="A696" s="230" t="s">
        <v>33</v>
      </c>
      <c r="B696" s="230" t="n">
        <v>3.4</v>
      </c>
      <c r="C696" s="235" t="n">
        <v>182.537</v>
      </c>
      <c r="D696" s="235" t="n">
        <v>3.459</v>
      </c>
      <c r="E696" s="235" t="n">
        <v>100.065</v>
      </c>
      <c r="F696" s="235" t="n">
        <v>0</v>
      </c>
      <c r="G696" s="235" t="n">
        <v>0</v>
      </c>
      <c r="H696" s="235" t="e">
        <f aca="false">NA()</f>
        <v>#N/A</v>
      </c>
      <c r="I696" s="235" t="e">
        <f aca="false">NA()</f>
        <v>#N/A</v>
      </c>
      <c r="J696" s="24" t="n">
        <v>1138.09</v>
      </c>
      <c r="K696" s="24" t="n">
        <v>13.01</v>
      </c>
      <c r="L696" s="235" t="n">
        <v>1884.468</v>
      </c>
      <c r="M696" s="235" t="n">
        <v>0</v>
      </c>
      <c r="N696" s="235" t="n">
        <v>24516.92</v>
      </c>
      <c r="O696" s="246"/>
      <c r="P696" s="235" t="e">
        <f aca="false">NA()</f>
        <v>#N/A</v>
      </c>
    </row>
    <row r="697" customFormat="false" ht="13.8" hidden="false" customHeight="false" outlineLevel="0" collapsed="false">
      <c r="A697" s="230" t="s">
        <v>34</v>
      </c>
      <c r="B697" s="230" t="n">
        <v>-3.2</v>
      </c>
      <c r="C697" s="235" t="n">
        <v>252.18</v>
      </c>
      <c r="D697" s="235" t="n">
        <v>5.101</v>
      </c>
      <c r="E697" s="235" t="n">
        <v>96.837</v>
      </c>
      <c r="F697" s="235" t="n">
        <v>0</v>
      </c>
      <c r="G697" s="235" t="n">
        <v>0</v>
      </c>
      <c r="H697" s="235" t="e">
        <f aca="false">NA()</f>
        <v>#N/A</v>
      </c>
      <c r="I697" s="235" t="e">
        <f aca="false">NA()</f>
        <v>#N/A</v>
      </c>
      <c r="J697" s="24" t="n">
        <v>1138.09</v>
      </c>
      <c r="K697" s="24" t="n">
        <v>13.01</v>
      </c>
      <c r="L697" s="235" t="n">
        <v>1823.679</v>
      </c>
      <c r="M697" s="235" t="n">
        <v>0</v>
      </c>
      <c r="N697" s="235" t="n">
        <v>23726.06</v>
      </c>
      <c r="O697" s="246"/>
      <c r="P697" s="235" t="e">
        <f aca="false">NA()</f>
        <v>#N/A</v>
      </c>
    </row>
    <row r="698" customFormat="false" ht="13.8" hidden="false" customHeight="false" outlineLevel="0" collapsed="false">
      <c r="A698" s="230" t="s">
        <v>35</v>
      </c>
      <c r="B698" s="230" t="n">
        <v>-8.6</v>
      </c>
      <c r="C698" s="235" t="n">
        <v>324.447</v>
      </c>
      <c r="D698" s="235" t="n">
        <v>6.754</v>
      </c>
      <c r="E698" s="235" t="n">
        <v>100.065</v>
      </c>
      <c r="F698" s="235" t="n">
        <v>0</v>
      </c>
      <c r="G698" s="235" t="n">
        <v>0</v>
      </c>
      <c r="H698" s="235" t="e">
        <f aca="false">NA()</f>
        <v>#N/A</v>
      </c>
      <c r="I698" s="235" t="e">
        <f aca="false">NA()</f>
        <v>#N/A</v>
      </c>
      <c r="J698" s="24" t="n">
        <v>1138.09</v>
      </c>
      <c r="K698" s="24" t="n">
        <v>13.01</v>
      </c>
      <c r="L698" s="235" t="n">
        <v>1884.468</v>
      </c>
      <c r="M698" s="235" t="n">
        <v>0</v>
      </c>
      <c r="N698" s="235" t="n">
        <v>24516.92</v>
      </c>
      <c r="O698" s="246"/>
      <c r="P698" s="235" t="e">
        <f aca="false">NA()</f>
        <v>#N/A</v>
      </c>
    </row>
    <row r="699" customFormat="false" ht="13.8" hidden="false" customHeight="false" outlineLevel="0" collapsed="false">
      <c r="A699" s="230" t="s">
        <v>36</v>
      </c>
      <c r="B699" s="230"/>
      <c r="C699" s="235" t="n">
        <f aca="false">SUM(C687:C698)</f>
        <v>1925.407</v>
      </c>
      <c r="D699" s="235" t="n">
        <v>39.15</v>
      </c>
      <c r="E699" s="235" t="n">
        <v>881.217</v>
      </c>
      <c r="F699" s="235" t="n">
        <v>0</v>
      </c>
      <c r="G699" s="235" t="n">
        <v>0</v>
      </c>
      <c r="H699" s="235" t="e">
        <f aca="false">NA()</f>
        <v>#N/A</v>
      </c>
      <c r="I699" s="235" t="e">
        <f aca="false">NA()</f>
        <v>#N/A</v>
      </c>
      <c r="J699" s="24" t="n">
        <v>1138.09</v>
      </c>
      <c r="K699" s="24" t="n">
        <v>13.01</v>
      </c>
      <c r="L699" s="235" t="n">
        <v>16595.476</v>
      </c>
      <c r="M699" s="235" t="n">
        <v>0</v>
      </c>
      <c r="N699" s="235" t="n">
        <v>215907.1</v>
      </c>
      <c r="O699" s="246"/>
      <c r="P699" s="235" t="e">
        <f aca="false">NA()</f>
        <v>#N/A</v>
      </c>
    </row>
    <row r="700" customFormat="false" ht="13.8" hidden="false" customHeight="false" outlineLevel="0" collapsed="false">
      <c r="A700" s="236"/>
      <c r="B700" s="236"/>
      <c r="C700" s="250" t="s">
        <v>37</v>
      </c>
      <c r="D700" s="250"/>
      <c r="E700" s="250"/>
      <c r="F700" s="250"/>
      <c r="G700" s="250"/>
      <c r="H700" s="250"/>
      <c r="I700" s="251"/>
      <c r="J700" s="251"/>
      <c r="K700" s="252" t="s">
        <v>38</v>
      </c>
      <c r="L700" s="252"/>
      <c r="M700" s="252"/>
      <c r="N700" s="253"/>
      <c r="O700" s="253"/>
      <c r="P700" s="253"/>
    </row>
    <row r="701" customFormat="false" ht="13.8" hidden="false" customHeight="false" outlineLevel="0" collapsed="false">
      <c r="A701" s="236"/>
      <c r="B701" s="236"/>
      <c r="C701" s="254" t="n">
        <v>0.79213</v>
      </c>
      <c r="D701" s="254" t="n">
        <v>0.034688</v>
      </c>
      <c r="E701" s="254" t="n">
        <v>0.249129</v>
      </c>
      <c r="F701" s="254" t="n">
        <v>0</v>
      </c>
      <c r="G701" s="255"/>
      <c r="H701" s="254" t="n">
        <v>1.075947</v>
      </c>
      <c r="I701" s="251"/>
      <c r="J701" s="251"/>
      <c r="K701" s="254" t="n">
        <v>0</v>
      </c>
      <c r="L701" s="254" t="n">
        <v>1.89446</v>
      </c>
      <c r="M701" s="254" t="n">
        <v>0</v>
      </c>
      <c r="N701" s="253"/>
      <c r="O701" s="253"/>
      <c r="P701" s="253"/>
    </row>
    <row r="702" customFormat="false" ht="13.2" hidden="false" customHeight="false" outlineLevel="0" collapsed="false">
      <c r="A702" s="198"/>
      <c r="B702" s="19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 t="s">
        <v>455</v>
      </c>
    </row>
    <row r="703" customFormat="false" ht="13.2" hidden="false" customHeight="false" outlineLevel="0" collapsed="false">
      <c r="A703" s="198"/>
      <c r="B703" s="19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</row>
    <row r="704" customFormat="false" ht="13.2" hidden="false" customHeight="false" outlineLevel="0" collapsed="false">
      <c r="A704" s="226" t="s">
        <v>411</v>
      </c>
      <c r="B704" s="19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9" t="s">
        <v>383</v>
      </c>
    </row>
    <row r="705" customFormat="false" ht="13.8" hidden="false" customHeight="false" outlineLevel="0" collapsed="false">
      <c r="A705" s="227" t="s">
        <v>456</v>
      </c>
      <c r="B705" s="19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</row>
    <row r="706" customFormat="false" ht="13.8" hidden="false" customHeight="true" outlineLevel="0" collapsed="false">
      <c r="A706" s="230" t="s">
        <v>4</v>
      </c>
      <c r="B706" s="230" t="s">
        <v>5</v>
      </c>
      <c r="C706" s="256" t="s">
        <v>6</v>
      </c>
      <c r="D706" s="256"/>
      <c r="E706" s="256"/>
      <c r="F706" s="256"/>
      <c r="G706" s="256"/>
      <c r="H706" s="256"/>
      <c r="I706" s="256"/>
      <c r="J706" s="256"/>
      <c r="K706" s="256" t="s">
        <v>7</v>
      </c>
      <c r="L706" s="256"/>
      <c r="M706" s="256"/>
      <c r="N706" s="256"/>
      <c r="O706" s="256"/>
      <c r="P706" s="257" t="s">
        <v>8</v>
      </c>
    </row>
    <row r="707" customFormat="false" ht="13.8" hidden="false" customHeight="false" outlineLevel="0" collapsed="false">
      <c r="A707" s="230"/>
      <c r="B707" s="230"/>
      <c r="C707" s="258" t="s">
        <v>9</v>
      </c>
      <c r="D707" s="258"/>
      <c r="E707" s="258"/>
      <c r="F707" s="258"/>
      <c r="G707" s="258"/>
      <c r="H707" s="258"/>
      <c r="I707" s="258" t="s">
        <v>10</v>
      </c>
      <c r="J707" s="258"/>
      <c r="K707" s="258" t="s">
        <v>11</v>
      </c>
      <c r="L707" s="258"/>
      <c r="M707" s="258"/>
      <c r="N707" s="258" t="s">
        <v>10</v>
      </c>
      <c r="O707" s="258"/>
      <c r="P707" s="257"/>
    </row>
    <row r="708" customFormat="false" ht="13.8" hidden="false" customHeight="false" outlineLevel="0" collapsed="false">
      <c r="A708" s="230"/>
      <c r="B708" s="230"/>
      <c r="C708" s="258" t="s">
        <v>12</v>
      </c>
      <c r="D708" s="258" t="s">
        <v>13</v>
      </c>
      <c r="E708" s="258" t="s">
        <v>14</v>
      </c>
      <c r="F708" s="258" t="s">
        <v>15</v>
      </c>
      <c r="G708" s="258" t="s">
        <v>16</v>
      </c>
      <c r="H708" s="258" t="s">
        <v>17</v>
      </c>
      <c r="I708" s="258" t="s">
        <v>18</v>
      </c>
      <c r="J708" s="246" t="s">
        <v>19</v>
      </c>
      <c r="K708" s="259" t="s">
        <v>20</v>
      </c>
      <c r="L708" s="235" t="s">
        <v>21</v>
      </c>
      <c r="M708" s="235" t="s">
        <v>22</v>
      </c>
      <c r="N708" s="258" t="s">
        <v>18</v>
      </c>
      <c r="O708" s="246"/>
      <c r="P708" s="257"/>
    </row>
    <row r="709" customFormat="false" ht="13.8" hidden="false" customHeight="false" outlineLevel="0" collapsed="false">
      <c r="A709" s="230" t="s">
        <v>23</v>
      </c>
      <c r="B709" s="230" t="n">
        <v>-11.9</v>
      </c>
      <c r="C709" s="235" t="e">
        <f aca="false">NA()</f>
        <v>#N/A</v>
      </c>
      <c r="D709" s="235" t="e">
        <f aca="false">NA()</f>
        <v>#N/A</v>
      </c>
      <c r="E709" s="235" t="e">
        <f aca="false">NA()</f>
        <v>#N/A</v>
      </c>
      <c r="F709" s="235" t="e">
        <f aca="false">NA()</f>
        <v>#N/A</v>
      </c>
      <c r="G709" s="235" t="e">
        <f aca="false">NA()</f>
        <v>#N/A</v>
      </c>
      <c r="H709" s="235" t="e">
        <f aca="false">NA()</f>
        <v>#N/A</v>
      </c>
      <c r="I709" s="235" t="e">
        <f aca="false">NA()</f>
        <v>#N/A</v>
      </c>
      <c r="J709" s="24" t="n">
        <v>1138.09</v>
      </c>
      <c r="K709" s="24" t="n">
        <v>13.01</v>
      </c>
      <c r="L709" s="235" t="e">
        <f aca="false">NA()</f>
        <v>#N/A</v>
      </c>
      <c r="M709" s="235" t="e">
        <f aca="false">NA()</f>
        <v>#N/A</v>
      </c>
      <c r="N709" s="235" t="e">
        <f aca="false">NA()</f>
        <v>#N/A</v>
      </c>
      <c r="O709" s="246"/>
      <c r="P709" s="235" t="e">
        <f aca="false">NA()</f>
        <v>#N/A</v>
      </c>
    </row>
    <row r="710" customFormat="false" ht="13.8" hidden="false" customHeight="false" outlineLevel="0" collapsed="false">
      <c r="A710" s="230" t="s">
        <v>24</v>
      </c>
      <c r="B710" s="230" t="n">
        <v>-10.7</v>
      </c>
      <c r="C710" s="235" t="e">
        <f aca="false">NA()</f>
        <v>#N/A</v>
      </c>
      <c r="D710" s="235" t="e">
        <f aca="false">NA()</f>
        <v>#N/A</v>
      </c>
      <c r="E710" s="235" t="e">
        <f aca="false">NA()</f>
        <v>#N/A</v>
      </c>
      <c r="F710" s="235" t="e">
        <f aca="false">NA()</f>
        <v>#N/A</v>
      </c>
      <c r="G710" s="235" t="e">
        <f aca="false">NA()</f>
        <v>#N/A</v>
      </c>
      <c r="H710" s="235" t="e">
        <f aca="false">NA()</f>
        <v>#N/A</v>
      </c>
      <c r="I710" s="235" t="e">
        <f aca="false">NA()</f>
        <v>#N/A</v>
      </c>
      <c r="J710" s="24" t="n">
        <v>1138.09</v>
      </c>
      <c r="K710" s="24" t="n">
        <v>13.01</v>
      </c>
      <c r="L710" s="235" t="e">
        <f aca="false">NA()</f>
        <v>#N/A</v>
      </c>
      <c r="M710" s="235" t="e">
        <f aca="false">NA()</f>
        <v>#N/A</v>
      </c>
      <c r="N710" s="235" t="e">
        <f aca="false">NA()</f>
        <v>#N/A</v>
      </c>
      <c r="O710" s="246"/>
      <c r="P710" s="235" t="e">
        <f aca="false">NA()</f>
        <v>#N/A</v>
      </c>
    </row>
    <row r="711" customFormat="false" ht="13.8" hidden="false" customHeight="false" outlineLevel="0" collapsed="false">
      <c r="A711" s="230" t="s">
        <v>25</v>
      </c>
      <c r="B711" s="230" t="n">
        <v>-5.1</v>
      </c>
      <c r="C711" s="235" t="e">
        <f aca="false">NA()</f>
        <v>#N/A</v>
      </c>
      <c r="D711" s="235" t="e">
        <f aca="false">NA()</f>
        <v>#N/A</v>
      </c>
      <c r="E711" s="235" t="e">
        <f aca="false">NA()</f>
        <v>#N/A</v>
      </c>
      <c r="F711" s="235" t="e">
        <f aca="false">NA()</f>
        <v>#N/A</v>
      </c>
      <c r="G711" s="235" t="e">
        <f aca="false">NA()</f>
        <v>#N/A</v>
      </c>
      <c r="H711" s="235" t="e">
        <f aca="false">NA()</f>
        <v>#N/A</v>
      </c>
      <c r="I711" s="235" t="e">
        <f aca="false">NA()</f>
        <v>#N/A</v>
      </c>
      <c r="J711" s="24" t="n">
        <v>1138.09</v>
      </c>
      <c r="K711" s="24" t="n">
        <v>13.01</v>
      </c>
      <c r="L711" s="235" t="e">
        <f aca="false">NA()</f>
        <v>#N/A</v>
      </c>
      <c r="M711" s="235" t="e">
        <f aca="false">NA()</f>
        <v>#N/A</v>
      </c>
      <c r="N711" s="235" t="e">
        <f aca="false">NA()</f>
        <v>#N/A</v>
      </c>
      <c r="O711" s="246"/>
      <c r="P711" s="235" t="e">
        <f aca="false">NA()</f>
        <v>#N/A</v>
      </c>
    </row>
    <row r="712" customFormat="false" ht="13.8" hidden="false" customHeight="false" outlineLevel="0" collapsed="false">
      <c r="A712" s="230" t="s">
        <v>27</v>
      </c>
      <c r="B712" s="230" t="n">
        <v>3.7</v>
      </c>
      <c r="C712" s="235" t="e">
        <f aca="false">NA()</f>
        <v>#N/A</v>
      </c>
      <c r="D712" s="235" t="e">
        <f aca="false">NA()</f>
        <v>#N/A</v>
      </c>
      <c r="E712" s="235" t="e">
        <f aca="false">NA()</f>
        <v>#N/A</v>
      </c>
      <c r="F712" s="235" t="e">
        <f aca="false">NA()</f>
        <v>#N/A</v>
      </c>
      <c r="G712" s="235" t="e">
        <f aca="false">NA()</f>
        <v>#N/A</v>
      </c>
      <c r="H712" s="235" t="e">
        <f aca="false">NA()</f>
        <v>#N/A</v>
      </c>
      <c r="I712" s="235" t="e">
        <f aca="false">NA()</f>
        <v>#N/A</v>
      </c>
      <c r="J712" s="24" t="n">
        <v>1138.09</v>
      </c>
      <c r="K712" s="24" t="n">
        <v>13.01</v>
      </c>
      <c r="L712" s="235" t="e">
        <f aca="false">NA()</f>
        <v>#N/A</v>
      </c>
      <c r="M712" s="235" t="e">
        <f aca="false">NA()</f>
        <v>#N/A</v>
      </c>
      <c r="N712" s="235" t="e">
        <f aca="false">NA()</f>
        <v>#N/A</v>
      </c>
      <c r="O712" s="246"/>
      <c r="P712" s="235" t="e">
        <f aca="false">NA()</f>
        <v>#N/A</v>
      </c>
    </row>
    <row r="713" customFormat="false" ht="13.8" hidden="false" customHeight="false" outlineLevel="0" collapsed="false">
      <c r="A713" s="230" t="s">
        <v>28</v>
      </c>
      <c r="B713" s="230" t="n">
        <v>9.8</v>
      </c>
      <c r="C713" s="235" t="e">
        <f aca="false">NA()</f>
        <v>#N/A</v>
      </c>
      <c r="D713" s="235" t="e">
        <f aca="false">NA()</f>
        <v>#N/A</v>
      </c>
      <c r="E713" s="235" t="e">
        <f aca="false">NA()</f>
        <v>#N/A</v>
      </c>
      <c r="F713" s="235" t="e">
        <f aca="false">NA()</f>
        <v>#N/A</v>
      </c>
      <c r="G713" s="235" t="e">
        <f aca="false">NA()</f>
        <v>#N/A</v>
      </c>
      <c r="H713" s="235" t="e">
        <f aca="false">NA()</f>
        <v>#N/A</v>
      </c>
      <c r="I713" s="235" t="e">
        <f aca="false">NA()</f>
        <v>#N/A</v>
      </c>
      <c r="J713" s="24" t="n">
        <v>1138.09</v>
      </c>
      <c r="K713" s="24" t="n">
        <v>13.01</v>
      </c>
      <c r="L713" s="235" t="e">
        <f aca="false">NA()</f>
        <v>#N/A</v>
      </c>
      <c r="M713" s="235" t="e">
        <f aca="false">NA()</f>
        <v>#N/A</v>
      </c>
      <c r="N713" s="235" t="e">
        <f aca="false">NA()</f>
        <v>#N/A</v>
      </c>
      <c r="O713" s="246"/>
      <c r="P713" s="235" t="e">
        <f aca="false">NA()</f>
        <v>#N/A</v>
      </c>
    </row>
    <row r="714" customFormat="false" ht="13.8" hidden="false" customHeight="false" outlineLevel="0" collapsed="false">
      <c r="A714" s="230" t="s">
        <v>29</v>
      </c>
      <c r="B714" s="230" t="n">
        <v>0</v>
      </c>
      <c r="C714" s="235" t="e">
        <f aca="false">NA()</f>
        <v>#N/A</v>
      </c>
      <c r="D714" s="235" t="e">
        <f aca="false">NA()</f>
        <v>#N/A</v>
      </c>
      <c r="E714" s="235" t="e">
        <f aca="false">NA()</f>
        <v>#N/A</v>
      </c>
      <c r="F714" s="235" t="e">
        <f aca="false">NA()</f>
        <v>#N/A</v>
      </c>
      <c r="G714" s="235" t="e">
        <f aca="false">NA()</f>
        <v>#N/A</v>
      </c>
      <c r="H714" s="235" t="e">
        <f aca="false">NA()</f>
        <v>#N/A</v>
      </c>
      <c r="I714" s="235" t="e">
        <f aca="false">NA()</f>
        <v>#N/A</v>
      </c>
      <c r="J714" s="24" t="n">
        <v>1138.09</v>
      </c>
      <c r="K714" s="24" t="n">
        <v>13.01</v>
      </c>
      <c r="L714" s="235" t="e">
        <f aca="false">NA()</f>
        <v>#N/A</v>
      </c>
      <c r="M714" s="235" t="e">
        <f aca="false">NA()</f>
        <v>#N/A</v>
      </c>
      <c r="N714" s="235" t="e">
        <f aca="false">NA()</f>
        <v>#N/A</v>
      </c>
      <c r="O714" s="246"/>
      <c r="P714" s="235" t="e">
        <f aca="false">NA()</f>
        <v>#N/A</v>
      </c>
    </row>
    <row r="715" customFormat="false" ht="13.8" hidden="false" customHeight="false" outlineLevel="0" collapsed="false">
      <c r="A715" s="230" t="s">
        <v>30</v>
      </c>
      <c r="B715" s="230" t="n">
        <v>0</v>
      </c>
      <c r="C715" s="235" t="e">
        <f aca="false">NA()</f>
        <v>#N/A</v>
      </c>
      <c r="D715" s="235" t="e">
        <f aca="false">NA()</f>
        <v>#N/A</v>
      </c>
      <c r="E715" s="235" t="e">
        <f aca="false">NA()</f>
        <v>#N/A</v>
      </c>
      <c r="F715" s="235" t="e">
        <f aca="false">NA()</f>
        <v>#N/A</v>
      </c>
      <c r="G715" s="235" t="e">
        <f aca="false">NA()</f>
        <v>#N/A</v>
      </c>
      <c r="H715" s="235" t="e">
        <f aca="false">NA()</f>
        <v>#N/A</v>
      </c>
      <c r="I715" s="235" t="e">
        <f aca="false">NA()</f>
        <v>#N/A</v>
      </c>
      <c r="J715" s="24" t="n">
        <v>1138.09</v>
      </c>
      <c r="K715" s="24" t="n">
        <v>13.01</v>
      </c>
      <c r="L715" s="235" t="e">
        <f aca="false">NA()</f>
        <v>#N/A</v>
      </c>
      <c r="M715" s="235" t="e">
        <f aca="false">NA()</f>
        <v>#N/A</v>
      </c>
      <c r="N715" s="235" t="e">
        <f aca="false">NA()</f>
        <v>#N/A</v>
      </c>
      <c r="O715" s="246"/>
      <c r="P715" s="235" t="e">
        <f aca="false">NA()</f>
        <v>#N/A</v>
      </c>
    </row>
    <row r="716" customFormat="false" ht="13.8" hidden="false" customHeight="false" outlineLevel="0" collapsed="false">
      <c r="A716" s="230" t="s">
        <v>31</v>
      </c>
      <c r="B716" s="230" t="n">
        <v>0</v>
      </c>
      <c r="C716" s="235" t="e">
        <f aca="false">NA()</f>
        <v>#N/A</v>
      </c>
      <c r="D716" s="235" t="e">
        <f aca="false">NA()</f>
        <v>#N/A</v>
      </c>
      <c r="E716" s="235" t="e">
        <f aca="false">NA()</f>
        <v>#N/A</v>
      </c>
      <c r="F716" s="235" t="e">
        <f aca="false">NA()</f>
        <v>#N/A</v>
      </c>
      <c r="G716" s="235" t="e">
        <f aca="false">NA()</f>
        <v>#N/A</v>
      </c>
      <c r="H716" s="235" t="e">
        <f aca="false">NA()</f>
        <v>#N/A</v>
      </c>
      <c r="I716" s="235" t="e">
        <f aca="false">NA()</f>
        <v>#N/A</v>
      </c>
      <c r="J716" s="24" t="n">
        <v>1138.09</v>
      </c>
      <c r="K716" s="24" t="n">
        <v>13.01</v>
      </c>
      <c r="L716" s="235" t="e">
        <f aca="false">NA()</f>
        <v>#N/A</v>
      </c>
      <c r="M716" s="235" t="e">
        <f aca="false">NA()</f>
        <v>#N/A</v>
      </c>
      <c r="N716" s="235" t="e">
        <f aca="false">NA()</f>
        <v>#N/A</v>
      </c>
      <c r="O716" s="246"/>
      <c r="P716" s="235" t="e">
        <f aca="false">NA()</f>
        <v>#N/A</v>
      </c>
    </row>
    <row r="717" customFormat="false" ht="13.8" hidden="false" customHeight="false" outlineLevel="0" collapsed="false">
      <c r="A717" s="230" t="s">
        <v>32</v>
      </c>
      <c r="B717" s="230" t="n">
        <v>9.9</v>
      </c>
      <c r="C717" s="235" t="e">
        <f aca="false">NA()</f>
        <v>#N/A</v>
      </c>
      <c r="D717" s="235" t="e">
        <f aca="false">NA()</f>
        <v>#N/A</v>
      </c>
      <c r="E717" s="235" t="e">
        <f aca="false">NA()</f>
        <v>#N/A</v>
      </c>
      <c r="F717" s="235" t="e">
        <f aca="false">NA()</f>
        <v>#N/A</v>
      </c>
      <c r="G717" s="235" t="e">
        <f aca="false">NA()</f>
        <v>#N/A</v>
      </c>
      <c r="H717" s="235" t="e">
        <f aca="false">NA()</f>
        <v>#N/A</v>
      </c>
      <c r="I717" s="235" t="e">
        <f aca="false">NA()</f>
        <v>#N/A</v>
      </c>
      <c r="J717" s="24" t="n">
        <v>1138.09</v>
      </c>
      <c r="K717" s="24" t="n">
        <v>13.01</v>
      </c>
      <c r="L717" s="235" t="e">
        <f aca="false">NA()</f>
        <v>#N/A</v>
      </c>
      <c r="M717" s="235" t="e">
        <f aca="false">NA()</f>
        <v>#N/A</v>
      </c>
      <c r="N717" s="235" t="e">
        <f aca="false">NA()</f>
        <v>#N/A</v>
      </c>
      <c r="O717" s="246"/>
      <c r="P717" s="235" t="e">
        <f aca="false">NA()</f>
        <v>#N/A</v>
      </c>
    </row>
    <row r="718" customFormat="false" ht="13.8" hidden="false" customHeight="false" outlineLevel="0" collapsed="false">
      <c r="A718" s="230" t="s">
        <v>33</v>
      </c>
      <c r="B718" s="230" t="n">
        <v>3.4</v>
      </c>
      <c r="C718" s="235" t="e">
        <f aca="false">NA()</f>
        <v>#N/A</v>
      </c>
      <c r="D718" s="235" t="e">
        <f aca="false">NA()</f>
        <v>#N/A</v>
      </c>
      <c r="E718" s="235" t="e">
        <f aca="false">NA()</f>
        <v>#N/A</v>
      </c>
      <c r="F718" s="235" t="e">
        <f aca="false">NA()</f>
        <v>#N/A</v>
      </c>
      <c r="G718" s="235" t="e">
        <f aca="false">NA()</f>
        <v>#N/A</v>
      </c>
      <c r="H718" s="235" t="e">
        <f aca="false">NA()</f>
        <v>#N/A</v>
      </c>
      <c r="I718" s="235" t="e">
        <f aca="false">NA()</f>
        <v>#N/A</v>
      </c>
      <c r="J718" s="24" t="n">
        <v>1138.09</v>
      </c>
      <c r="K718" s="24" t="n">
        <v>13.01</v>
      </c>
      <c r="L718" s="235" t="e">
        <f aca="false">NA()</f>
        <v>#N/A</v>
      </c>
      <c r="M718" s="235" t="e">
        <f aca="false">NA()</f>
        <v>#N/A</v>
      </c>
      <c r="N718" s="235" t="e">
        <f aca="false">NA()</f>
        <v>#N/A</v>
      </c>
      <c r="O718" s="246"/>
      <c r="P718" s="235" t="e">
        <f aca="false">NA()</f>
        <v>#N/A</v>
      </c>
    </row>
    <row r="719" customFormat="false" ht="13.8" hidden="false" customHeight="false" outlineLevel="0" collapsed="false">
      <c r="A719" s="230" t="s">
        <v>34</v>
      </c>
      <c r="B719" s="230" t="n">
        <v>-3.2</v>
      </c>
      <c r="C719" s="235" t="e">
        <f aca="false">NA()</f>
        <v>#N/A</v>
      </c>
      <c r="D719" s="235" t="e">
        <f aca="false">NA()</f>
        <v>#N/A</v>
      </c>
      <c r="E719" s="235" t="e">
        <f aca="false">NA()</f>
        <v>#N/A</v>
      </c>
      <c r="F719" s="235" t="e">
        <f aca="false">NA()</f>
        <v>#N/A</v>
      </c>
      <c r="G719" s="235" t="e">
        <f aca="false">NA()</f>
        <v>#N/A</v>
      </c>
      <c r="H719" s="235" t="e">
        <f aca="false">NA()</f>
        <v>#N/A</v>
      </c>
      <c r="I719" s="235" t="e">
        <f aca="false">NA()</f>
        <v>#N/A</v>
      </c>
      <c r="J719" s="24" t="n">
        <v>1138.09</v>
      </c>
      <c r="K719" s="24" t="n">
        <v>13.01</v>
      </c>
      <c r="L719" s="235" t="e">
        <f aca="false">NA()</f>
        <v>#N/A</v>
      </c>
      <c r="M719" s="235" t="e">
        <f aca="false">NA()</f>
        <v>#N/A</v>
      </c>
      <c r="N719" s="235" t="e">
        <f aca="false">NA()</f>
        <v>#N/A</v>
      </c>
      <c r="O719" s="246"/>
      <c r="P719" s="235" t="e">
        <f aca="false">NA()</f>
        <v>#N/A</v>
      </c>
    </row>
    <row r="720" customFormat="false" ht="13.8" hidden="false" customHeight="false" outlineLevel="0" collapsed="false">
      <c r="A720" s="230" t="s">
        <v>35</v>
      </c>
      <c r="B720" s="230" t="n">
        <v>-8.6</v>
      </c>
      <c r="C720" s="235" t="e">
        <f aca="false">NA()</f>
        <v>#N/A</v>
      </c>
      <c r="D720" s="235" t="e">
        <f aca="false">NA()</f>
        <v>#N/A</v>
      </c>
      <c r="E720" s="235" t="e">
        <f aca="false">NA()</f>
        <v>#N/A</v>
      </c>
      <c r="F720" s="235" t="e">
        <f aca="false">NA()</f>
        <v>#N/A</v>
      </c>
      <c r="G720" s="235" t="e">
        <f aca="false">NA()</f>
        <v>#N/A</v>
      </c>
      <c r="H720" s="235" t="e">
        <f aca="false">NA()</f>
        <v>#N/A</v>
      </c>
      <c r="I720" s="235" t="e">
        <f aca="false">NA()</f>
        <v>#N/A</v>
      </c>
      <c r="J720" s="24" t="n">
        <v>1138.09</v>
      </c>
      <c r="K720" s="24" t="n">
        <v>13.01</v>
      </c>
      <c r="L720" s="235" t="e">
        <f aca="false">NA()</f>
        <v>#N/A</v>
      </c>
      <c r="M720" s="235" t="e">
        <f aca="false">NA()</f>
        <v>#N/A</v>
      </c>
      <c r="N720" s="235" t="e">
        <f aca="false">NA()</f>
        <v>#N/A</v>
      </c>
      <c r="O720" s="246"/>
      <c r="P720" s="235" t="e">
        <f aca="false">NA()</f>
        <v>#N/A</v>
      </c>
    </row>
    <row r="721" customFormat="false" ht="13.8" hidden="false" customHeight="false" outlineLevel="0" collapsed="false">
      <c r="A721" s="230" t="s">
        <v>36</v>
      </c>
      <c r="B721" s="230"/>
      <c r="C721" s="235" t="e">
        <f aca="false">NA()</f>
        <v>#N/A</v>
      </c>
      <c r="D721" s="235" t="e">
        <f aca="false">NA()</f>
        <v>#N/A</v>
      </c>
      <c r="E721" s="235" t="e">
        <f aca="false">NA()</f>
        <v>#N/A</v>
      </c>
      <c r="F721" s="235" t="e">
        <f aca="false">NA()</f>
        <v>#N/A</v>
      </c>
      <c r="G721" s="235" t="e">
        <f aca="false">NA()</f>
        <v>#N/A</v>
      </c>
      <c r="H721" s="235" t="e">
        <f aca="false">NA()</f>
        <v>#N/A</v>
      </c>
      <c r="I721" s="235" t="e">
        <f aca="false">NA()</f>
        <v>#N/A</v>
      </c>
      <c r="J721" s="24" t="n">
        <v>1138.09</v>
      </c>
      <c r="K721" s="24" t="n">
        <v>13.01</v>
      </c>
      <c r="L721" s="235" t="e">
        <f aca="false">NA()</f>
        <v>#N/A</v>
      </c>
      <c r="M721" s="235" t="e">
        <f aca="false">NA()</f>
        <v>#N/A</v>
      </c>
      <c r="N721" s="235" t="e">
        <f aca="false">NA()</f>
        <v>#N/A</v>
      </c>
      <c r="O721" s="246"/>
      <c r="P721" s="235" t="e">
        <f aca="false">NA()</f>
        <v>#N/A</v>
      </c>
    </row>
    <row r="722" customFormat="false" ht="13.8" hidden="false" customHeight="false" outlineLevel="0" collapsed="false">
      <c r="A722" s="236"/>
      <c r="B722" s="236"/>
      <c r="C722" s="250" t="s">
        <v>37</v>
      </c>
      <c r="D722" s="250"/>
      <c r="E722" s="250"/>
      <c r="F722" s="250"/>
      <c r="G722" s="250"/>
      <c r="H722" s="250"/>
      <c r="I722" s="251"/>
      <c r="J722" s="251"/>
      <c r="K722" s="252" t="s">
        <v>38</v>
      </c>
      <c r="L722" s="252"/>
      <c r="M722" s="252"/>
      <c r="N722" s="253"/>
      <c r="O722" s="253"/>
      <c r="P722" s="253"/>
    </row>
    <row r="723" customFormat="false" ht="13.8" hidden="false" customHeight="false" outlineLevel="0" collapsed="false">
      <c r="A723" s="236"/>
      <c r="B723" s="236"/>
      <c r="C723" s="254" t="n">
        <f aca="false">C20+C44+C68+C92+C116+C140+C164+C188+C212+C236+C260+C284+C308+C332+C355+C378+C402+C425+C448+C471+C494+C517+C540+C563+C586+C609+C632+C655+C678+C701</f>
        <v>509.008322</v>
      </c>
      <c r="D723" s="254" t="n">
        <f aca="false">D20+D44+D68+D92+D116+D140+D164+D188+D212+D236+D260+D284+D308+D332+D355+D378+D402+D425+D448+D471+D494+D517+D540+D563+D586+D609+D632+D655+D678+D701</f>
        <v>100.133521</v>
      </c>
      <c r="E723" s="254" t="n">
        <f aca="false">E20+E44+E68+E92+E116+E140+E164+E188+E212+E236+E260+E284+E308+E332+E355+E378+E402+E425+E448+E471+E494+E517+E540+E563+E586+E609+E632+E655+E678+E701</f>
        <v>55.2604</v>
      </c>
      <c r="F723" s="254" t="n">
        <f aca="false">F20+F44+F68+F92+F116+F140+F164+F188+F212+F236+F260+F284+F308+F332+F355+F378+F402+F425+F448+F471+F494+F517+F540+F563+F586+F609+F632+F655+F678+F701</f>
        <v>3.025</v>
      </c>
      <c r="G723" s="255"/>
      <c r="H723" s="254" t="n">
        <f aca="false">H20+H44+H68+H92+H116+H140+H164+H188+H212+H236+H260+H284+H308+H332+H355+H378+H402+H425+H448+H471+H494+H517+H540+H563+H586+H609+H632+H655+H678+H701</f>
        <v>667.427243</v>
      </c>
      <c r="I723" s="251"/>
      <c r="J723" s="251"/>
      <c r="K723" s="254" t="n">
        <v>0</v>
      </c>
      <c r="L723" s="254" t="n">
        <f aca="false">L20+L44+L68+L92+L116+L140+L164+L188+L212+L236+L260+L284+L308+L332+L355+L378+L402+L425+L448+L471+L494+L517+L540+L563+L586+L609+L632+L655+L678+L701</f>
        <v>744.836428</v>
      </c>
      <c r="M723" s="254" t="n">
        <f aca="false">M20+M44+M68+M92+M116+M140+M164+M188+M212+M236+M260+M284+M308+M332+M355+M378+M402+M425+M448+M471+M494+M517+M540+M563+M586+M609+M632+M655+M678+M701</f>
        <v>0.95062</v>
      </c>
      <c r="N723" s="253"/>
      <c r="O723" s="253"/>
      <c r="P723" s="253"/>
    </row>
    <row r="724" customFormat="false" ht="13.2" hidden="false" customHeight="false" outlineLevel="0" collapsed="false">
      <c r="A724" s="198"/>
      <c r="B724" s="19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 t="s">
        <v>457</v>
      </c>
    </row>
    <row r="725" customFormat="false" ht="13.2" hidden="false" customHeight="false" outlineLevel="0" collapsed="false">
      <c r="A725" s="225" t="s">
        <v>458</v>
      </c>
      <c r="B725" s="19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</row>
    <row r="726" customFormat="false" ht="13.2" hidden="false" customHeight="false" outlineLevel="0" collapsed="false">
      <c r="A726" s="198"/>
      <c r="B726" s="19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</row>
    <row r="727" customFormat="false" ht="13.2" hidden="false" customHeight="false" outlineLevel="0" collapsed="false">
      <c r="C727" s="280"/>
      <c r="D727" s="280"/>
      <c r="E727" s="280"/>
      <c r="F727" s="280"/>
      <c r="G727" s="280"/>
      <c r="H727" s="281"/>
      <c r="I727" s="280"/>
      <c r="J727" s="280"/>
      <c r="K727" s="280"/>
      <c r="L727" s="280"/>
      <c r="M727" s="280"/>
      <c r="N727" s="280"/>
      <c r="O727" s="280"/>
      <c r="P727" s="280"/>
    </row>
    <row r="728" customFormat="false" ht="13.2" hidden="false" customHeight="false" outlineLevel="0" collapsed="false">
      <c r="B728" s="34" t="s">
        <v>459</v>
      </c>
      <c r="F728" s="34" t="s">
        <v>136</v>
      </c>
      <c r="G728" s="280"/>
      <c r="H728" s="280"/>
      <c r="I728" s="280"/>
      <c r="J728" s="280"/>
      <c r="K728" s="280"/>
      <c r="L728" s="280"/>
      <c r="M728" s="280"/>
      <c r="N728" s="280"/>
      <c r="O728" s="280"/>
      <c r="P728" s="280"/>
    </row>
    <row r="729" customFormat="false" ht="13.2" hidden="false" customHeight="false" outlineLevel="0" collapsed="false">
      <c r="B729" s="34"/>
      <c r="F729" s="34"/>
      <c r="G729" s="280"/>
      <c r="H729" s="281" t="e">
        <f aca="false">SUM(H709:H720)</f>
        <v>#N/A</v>
      </c>
      <c r="I729" s="280"/>
      <c r="J729" s="280"/>
      <c r="K729" s="280"/>
      <c r="L729" s="280"/>
      <c r="M729" s="280"/>
      <c r="N729" s="280"/>
      <c r="O729" s="280"/>
      <c r="P729" s="280"/>
    </row>
    <row r="730" customFormat="false" ht="13.2" hidden="false" customHeight="false" outlineLevel="0" collapsed="false">
      <c r="C730" s="280"/>
      <c r="D730" s="280"/>
      <c r="E730" s="280"/>
      <c r="F730" s="280"/>
      <c r="G730" s="280"/>
      <c r="H730" s="280"/>
      <c r="I730" s="280"/>
      <c r="J730" s="280"/>
      <c r="K730" s="280"/>
      <c r="L730" s="280"/>
      <c r="M730" s="280"/>
      <c r="N730" s="280"/>
      <c r="O730" s="280"/>
      <c r="P730" s="280"/>
    </row>
    <row r="731" customFormat="false" ht="13.2" hidden="false" customHeight="false" outlineLevel="0" collapsed="false">
      <c r="C731" s="280"/>
      <c r="D731" s="280"/>
      <c r="E731" s="280"/>
      <c r="F731" s="280"/>
      <c r="G731" s="280"/>
      <c r="H731" s="280"/>
      <c r="I731" s="280"/>
      <c r="J731" s="280"/>
      <c r="K731" s="280"/>
      <c r="L731" s="280"/>
      <c r="M731" s="280"/>
      <c r="N731" s="280"/>
      <c r="O731" s="280"/>
      <c r="P731" s="280"/>
    </row>
    <row r="741" customFormat="false" ht="13.2" hidden="false" customHeight="false" outlineLevel="0" collapsed="false">
      <c r="C741" s="280"/>
      <c r="D741" s="280"/>
      <c r="E741" s="280"/>
      <c r="F741" s="280"/>
      <c r="G741" s="280"/>
      <c r="H741" s="280"/>
      <c r="I741" s="280"/>
      <c r="J741" s="280"/>
      <c r="K741" s="280"/>
      <c r="L741" s="280"/>
      <c r="M741" s="280"/>
      <c r="N741" s="280"/>
      <c r="O741" s="280"/>
      <c r="P741" s="280"/>
    </row>
    <row r="742" customFormat="false" ht="13.2" hidden="false" customHeight="false" outlineLevel="0" collapsed="false">
      <c r="C742" s="280"/>
      <c r="D742" s="282"/>
      <c r="E742" s="280"/>
      <c r="F742" s="280"/>
      <c r="G742" s="280"/>
      <c r="H742" s="280"/>
      <c r="I742" s="280"/>
      <c r="J742" s="280"/>
      <c r="K742" s="280"/>
      <c r="L742" s="280"/>
      <c r="M742" s="280"/>
      <c r="N742" s="280"/>
      <c r="O742" s="280"/>
      <c r="P742" s="280"/>
    </row>
    <row r="743" customFormat="false" ht="13.2" hidden="false" customHeight="false" outlineLevel="0" collapsed="false">
      <c r="C743" s="280"/>
      <c r="D743" s="280"/>
      <c r="E743" s="280"/>
      <c r="F743" s="280"/>
      <c r="G743" s="280"/>
      <c r="H743" s="280"/>
      <c r="I743" s="280"/>
      <c r="J743" s="280"/>
      <c r="K743" s="280"/>
      <c r="L743" s="280"/>
      <c r="M743" s="280"/>
      <c r="N743" s="280"/>
      <c r="O743" s="280"/>
      <c r="P743" s="280"/>
    </row>
    <row r="744" customFormat="false" ht="13.2" hidden="false" customHeight="false" outlineLevel="0" collapsed="false">
      <c r="C744" s="280"/>
      <c r="D744" s="280"/>
      <c r="E744" s="280"/>
      <c r="F744" s="280"/>
      <c r="G744" s="280"/>
      <c r="H744" s="280"/>
      <c r="I744" s="280"/>
      <c r="J744" s="280"/>
      <c r="K744" s="280"/>
      <c r="L744" s="280"/>
      <c r="M744" s="280"/>
      <c r="N744" s="280"/>
      <c r="O744" s="280"/>
      <c r="P744" s="281"/>
    </row>
    <row r="745" customFormat="false" ht="13.2" hidden="false" customHeight="false" outlineLevel="0" collapsed="false">
      <c r="C745" s="280"/>
      <c r="D745" s="280"/>
      <c r="E745" s="280"/>
      <c r="F745" s="280"/>
      <c r="G745" s="280"/>
      <c r="H745" s="280"/>
      <c r="I745" s="280"/>
      <c r="J745" s="280"/>
      <c r="K745" s="280"/>
      <c r="L745" s="280"/>
      <c r="M745" s="280"/>
      <c r="N745" s="280"/>
      <c r="O745" s="280"/>
      <c r="P745" s="280"/>
    </row>
    <row r="746" customFormat="false" ht="13.2" hidden="false" customHeight="false" outlineLevel="0" collapsed="false">
      <c r="C746" s="280"/>
      <c r="D746" s="280"/>
      <c r="E746" s="280"/>
      <c r="F746" s="280"/>
      <c r="G746" s="280"/>
      <c r="H746" s="280"/>
      <c r="I746" s="280"/>
      <c r="J746" s="280"/>
      <c r="K746" s="280"/>
      <c r="L746" s="280"/>
      <c r="M746" s="280"/>
      <c r="N746" s="280"/>
      <c r="O746" s="280"/>
      <c r="P746" s="280"/>
    </row>
    <row r="747" customFormat="false" ht="13.2" hidden="false" customHeight="false" outlineLevel="0" collapsed="false">
      <c r="C747" s="280"/>
      <c r="D747" s="280"/>
      <c r="E747" s="280"/>
      <c r="F747" s="280"/>
      <c r="G747" s="280"/>
      <c r="H747" s="280"/>
      <c r="I747" s="280"/>
      <c r="J747" s="280"/>
      <c r="K747" s="280"/>
      <c r="L747" s="280"/>
      <c r="M747" s="280"/>
      <c r="N747" s="280"/>
      <c r="O747" s="280"/>
      <c r="P747" s="280"/>
    </row>
    <row r="748" customFormat="false" ht="13.2" hidden="false" customHeight="false" outlineLevel="0" collapsed="false">
      <c r="C748" s="280"/>
      <c r="D748" s="280"/>
      <c r="E748" s="280"/>
      <c r="F748" s="280"/>
      <c r="G748" s="280"/>
      <c r="H748" s="280"/>
      <c r="I748" s="280"/>
      <c r="J748" s="280"/>
      <c r="K748" s="280"/>
      <c r="L748" s="280"/>
      <c r="M748" s="280"/>
      <c r="N748" s="280"/>
      <c r="O748" s="280"/>
      <c r="P748" s="280"/>
    </row>
    <row r="749" customFormat="false" ht="13.2" hidden="false" customHeight="false" outlineLevel="0" collapsed="false">
      <c r="C749" s="280"/>
      <c r="D749" s="280"/>
      <c r="E749" s="280"/>
      <c r="F749" s="280"/>
      <c r="G749" s="280"/>
      <c r="H749" s="280"/>
      <c r="I749" s="280"/>
      <c r="J749" s="280"/>
      <c r="K749" s="280"/>
      <c r="L749" s="280"/>
      <c r="M749" s="280"/>
      <c r="N749" s="280"/>
      <c r="O749" s="280"/>
      <c r="P749" s="280"/>
    </row>
    <row r="750" customFormat="false" ht="13.2" hidden="false" customHeight="false" outlineLevel="0" collapsed="false">
      <c r="C750" s="280"/>
      <c r="D750" s="280"/>
      <c r="E750" s="280"/>
      <c r="F750" s="280"/>
      <c r="G750" s="280"/>
      <c r="H750" s="280"/>
      <c r="I750" s="280"/>
      <c r="J750" s="280"/>
      <c r="K750" s="280"/>
      <c r="L750" s="280"/>
      <c r="M750" s="280"/>
      <c r="N750" s="280"/>
      <c r="O750" s="280"/>
      <c r="P750" s="280"/>
    </row>
    <row r="751" customFormat="false" ht="13.2" hidden="false" customHeight="false" outlineLevel="0" collapsed="false">
      <c r="C751" s="280"/>
      <c r="D751" s="280"/>
      <c r="E751" s="280"/>
      <c r="F751" s="280"/>
      <c r="G751" s="280"/>
      <c r="H751" s="280"/>
      <c r="I751" s="280"/>
      <c r="J751" s="280"/>
      <c r="K751" s="280"/>
      <c r="L751" s="280"/>
      <c r="M751" s="280"/>
      <c r="N751" s="280"/>
      <c r="O751" s="280"/>
      <c r="P751" s="280"/>
    </row>
    <row r="752" customFormat="false" ht="13.2" hidden="false" customHeight="false" outlineLevel="0" collapsed="false">
      <c r="C752" s="280"/>
      <c r="D752" s="280"/>
      <c r="E752" s="280"/>
      <c r="F752" s="280"/>
      <c r="G752" s="280"/>
      <c r="H752" s="280"/>
      <c r="I752" s="280"/>
      <c r="J752" s="280"/>
      <c r="K752" s="280"/>
      <c r="L752" s="280"/>
      <c r="M752" s="280"/>
      <c r="N752" s="280"/>
      <c r="O752" s="280"/>
      <c r="P752" s="280"/>
    </row>
    <row r="753" customFormat="false" ht="13.2" hidden="false" customHeight="false" outlineLevel="0" collapsed="false">
      <c r="C753" s="280"/>
      <c r="D753" s="280"/>
      <c r="E753" s="280"/>
      <c r="F753" s="280"/>
      <c r="G753" s="280"/>
      <c r="H753" s="280"/>
      <c r="I753" s="280"/>
      <c r="J753" s="280"/>
      <c r="K753" s="280"/>
      <c r="L753" s="280"/>
      <c r="M753" s="280"/>
      <c r="N753" s="280"/>
      <c r="O753" s="280"/>
      <c r="P753" s="280"/>
    </row>
    <row r="754" customFormat="false" ht="13.2" hidden="false" customHeight="false" outlineLevel="0" collapsed="false">
      <c r="C754" s="280"/>
      <c r="D754" s="280"/>
      <c r="E754" s="280"/>
      <c r="F754" s="280"/>
      <c r="G754" s="280"/>
      <c r="H754" s="280"/>
      <c r="I754" s="280"/>
      <c r="J754" s="280"/>
      <c r="K754" s="280"/>
      <c r="L754" s="280"/>
      <c r="M754" s="280"/>
      <c r="N754" s="280"/>
      <c r="O754" s="280"/>
      <c r="P754" s="280"/>
    </row>
    <row r="755" customFormat="false" ht="13.2" hidden="false" customHeight="false" outlineLevel="0" collapsed="false">
      <c r="C755" s="280"/>
      <c r="D755" s="280"/>
      <c r="E755" s="280"/>
      <c r="F755" s="280"/>
      <c r="G755" s="280"/>
      <c r="H755" s="280"/>
      <c r="I755" s="280"/>
      <c r="J755" s="280"/>
      <c r="K755" s="280"/>
      <c r="L755" s="280"/>
      <c r="M755" s="280"/>
      <c r="N755" s="280"/>
      <c r="O755" s="280"/>
      <c r="P755" s="280"/>
    </row>
    <row r="756" customFormat="false" ht="13.2" hidden="false" customHeight="false" outlineLevel="0" collapsed="false">
      <c r="C756" s="280"/>
      <c r="D756" s="280"/>
      <c r="E756" s="280"/>
      <c r="F756" s="280"/>
      <c r="G756" s="280"/>
      <c r="H756" s="280"/>
      <c r="I756" s="280"/>
      <c r="J756" s="280"/>
      <c r="K756" s="280"/>
      <c r="L756" s="280"/>
      <c r="M756" s="280"/>
      <c r="N756" s="280"/>
      <c r="O756" s="280"/>
      <c r="P756" s="280"/>
    </row>
    <row r="757" customFormat="false" ht="13.2" hidden="false" customHeight="false" outlineLevel="0" collapsed="false">
      <c r="C757" s="280"/>
      <c r="D757" s="280"/>
      <c r="E757" s="280"/>
      <c r="F757" s="280"/>
      <c r="G757" s="280"/>
      <c r="H757" s="280"/>
      <c r="I757" s="280"/>
      <c r="J757" s="280"/>
      <c r="K757" s="280"/>
      <c r="L757" s="280"/>
      <c r="M757" s="280"/>
      <c r="N757" s="280"/>
      <c r="O757" s="280"/>
      <c r="P757" s="280"/>
    </row>
    <row r="758" customFormat="false" ht="13.2" hidden="false" customHeight="false" outlineLevel="0" collapsed="false">
      <c r="C758" s="280"/>
      <c r="D758" s="280"/>
      <c r="E758" s="280"/>
      <c r="F758" s="280"/>
      <c r="G758" s="280"/>
      <c r="H758" s="280"/>
      <c r="I758" s="280"/>
      <c r="J758" s="280"/>
      <c r="K758" s="280"/>
      <c r="L758" s="280"/>
      <c r="M758" s="280"/>
      <c r="N758" s="280"/>
      <c r="O758" s="280"/>
      <c r="P758" s="280"/>
    </row>
    <row r="759" customFormat="false" ht="13.2" hidden="false" customHeight="false" outlineLevel="0" collapsed="false">
      <c r="C759" s="280"/>
      <c r="D759" s="280"/>
      <c r="E759" s="280"/>
      <c r="F759" s="280"/>
      <c r="G759" s="280"/>
      <c r="H759" s="280"/>
      <c r="I759" s="280"/>
      <c r="J759" s="280"/>
      <c r="K759" s="280"/>
      <c r="L759" s="280"/>
      <c r="M759" s="280"/>
      <c r="N759" s="280"/>
      <c r="O759" s="280"/>
      <c r="P759" s="280"/>
    </row>
    <row r="760" customFormat="false" ht="13.2" hidden="false" customHeight="false" outlineLevel="0" collapsed="false">
      <c r="C760" s="280"/>
      <c r="D760" s="280"/>
      <c r="E760" s="280"/>
      <c r="F760" s="280"/>
      <c r="G760" s="280"/>
      <c r="H760" s="280"/>
      <c r="I760" s="280"/>
      <c r="J760" s="280"/>
      <c r="K760" s="280"/>
      <c r="L760" s="280"/>
      <c r="M760" s="280"/>
      <c r="N760" s="280"/>
      <c r="O760" s="280"/>
      <c r="P760" s="280"/>
    </row>
    <row r="761" customFormat="false" ht="13.2" hidden="false" customHeight="false" outlineLevel="0" collapsed="false">
      <c r="C761" s="280"/>
      <c r="D761" s="280"/>
      <c r="E761" s="280"/>
      <c r="F761" s="280"/>
      <c r="G761" s="280"/>
      <c r="H761" s="280"/>
      <c r="I761" s="280"/>
      <c r="J761" s="280"/>
      <c r="K761" s="280"/>
      <c r="L761" s="280"/>
      <c r="M761" s="280"/>
      <c r="N761" s="280"/>
      <c r="O761" s="280"/>
      <c r="P761" s="280"/>
    </row>
    <row r="762" customFormat="false" ht="13.2" hidden="false" customHeight="false" outlineLevel="0" collapsed="false">
      <c r="C762" s="280"/>
      <c r="D762" s="280"/>
      <c r="E762" s="280"/>
      <c r="F762" s="280"/>
      <c r="G762" s="280"/>
      <c r="H762" s="280"/>
      <c r="I762" s="280"/>
      <c r="J762" s="280"/>
      <c r="K762" s="280"/>
      <c r="L762" s="280"/>
      <c r="M762" s="280"/>
      <c r="N762" s="280"/>
      <c r="O762" s="280"/>
      <c r="P762" s="280"/>
    </row>
    <row r="763" customFormat="false" ht="13.2" hidden="false" customHeight="false" outlineLevel="0" collapsed="false">
      <c r="C763" s="280"/>
      <c r="D763" s="280"/>
      <c r="E763" s="280"/>
      <c r="F763" s="280"/>
      <c r="G763" s="280"/>
      <c r="H763" s="280"/>
      <c r="I763" s="280"/>
      <c r="J763" s="280"/>
      <c r="K763" s="280"/>
      <c r="L763" s="280"/>
      <c r="M763" s="280"/>
      <c r="N763" s="280"/>
      <c r="O763" s="280"/>
      <c r="P763" s="280"/>
    </row>
    <row r="764" customFormat="false" ht="13.2" hidden="false" customHeight="false" outlineLevel="0" collapsed="false">
      <c r="C764" s="280"/>
      <c r="D764" s="280"/>
      <c r="E764" s="280"/>
      <c r="F764" s="280"/>
      <c r="G764" s="280"/>
      <c r="H764" s="280"/>
      <c r="I764" s="280"/>
      <c r="J764" s="280"/>
      <c r="K764" s="280"/>
      <c r="L764" s="280"/>
      <c r="M764" s="280"/>
      <c r="N764" s="280"/>
      <c r="O764" s="280"/>
      <c r="P764" s="280"/>
    </row>
    <row r="765" customFormat="false" ht="13.2" hidden="false" customHeight="false" outlineLevel="0" collapsed="false">
      <c r="C765" s="280"/>
      <c r="D765" s="280"/>
      <c r="E765" s="280"/>
      <c r="F765" s="280"/>
      <c r="G765" s="280"/>
      <c r="H765" s="280"/>
      <c r="I765" s="280"/>
      <c r="J765" s="280"/>
      <c r="K765" s="280"/>
      <c r="L765" s="280"/>
      <c r="M765" s="280"/>
      <c r="N765" s="280"/>
      <c r="O765" s="280"/>
      <c r="P765" s="280"/>
    </row>
    <row r="766" customFormat="false" ht="13.2" hidden="false" customHeight="false" outlineLevel="0" collapsed="false">
      <c r="C766" s="280"/>
      <c r="D766" s="280"/>
      <c r="E766" s="280"/>
      <c r="F766" s="280"/>
      <c r="G766" s="280"/>
      <c r="H766" s="280"/>
      <c r="I766" s="280"/>
      <c r="J766" s="280"/>
      <c r="K766" s="280"/>
      <c r="L766" s="280"/>
      <c r="M766" s="280"/>
      <c r="N766" s="280"/>
      <c r="O766" s="280"/>
      <c r="P766" s="280"/>
    </row>
    <row r="767" customFormat="false" ht="13.2" hidden="false" customHeight="false" outlineLevel="0" collapsed="false">
      <c r="C767" s="280"/>
      <c r="D767" s="280"/>
      <c r="E767" s="280"/>
      <c r="F767" s="280"/>
      <c r="G767" s="280"/>
      <c r="H767" s="280"/>
      <c r="I767" s="280"/>
      <c r="J767" s="280"/>
      <c r="K767" s="280"/>
      <c r="L767" s="280"/>
      <c r="M767" s="280"/>
      <c r="N767" s="280"/>
      <c r="O767" s="280"/>
      <c r="P767" s="280"/>
    </row>
    <row r="768" customFormat="false" ht="13.2" hidden="false" customHeight="false" outlineLevel="0" collapsed="false">
      <c r="C768" s="280"/>
      <c r="D768" s="280"/>
      <c r="E768" s="280"/>
      <c r="F768" s="280"/>
      <c r="G768" s="280"/>
      <c r="H768" s="280"/>
      <c r="I768" s="280"/>
      <c r="J768" s="280"/>
      <c r="K768" s="280"/>
      <c r="L768" s="280"/>
      <c r="M768" s="280"/>
      <c r="N768" s="280"/>
      <c r="O768" s="280"/>
      <c r="P768" s="280"/>
    </row>
    <row r="769" customFormat="false" ht="13.2" hidden="false" customHeight="false" outlineLevel="0" collapsed="false">
      <c r="C769" s="280"/>
      <c r="D769" s="280"/>
      <c r="E769" s="280"/>
      <c r="F769" s="280"/>
      <c r="G769" s="280"/>
      <c r="H769" s="280"/>
      <c r="I769" s="280"/>
      <c r="J769" s="280"/>
      <c r="K769" s="280"/>
      <c r="L769" s="280"/>
      <c r="M769" s="280"/>
      <c r="N769" s="280"/>
      <c r="O769" s="280"/>
      <c r="P769" s="280"/>
    </row>
    <row r="770" customFormat="false" ht="13.2" hidden="false" customHeight="false" outlineLevel="0" collapsed="false">
      <c r="C770" s="280"/>
      <c r="D770" s="280"/>
      <c r="E770" s="280"/>
      <c r="F770" s="280"/>
      <c r="G770" s="280"/>
      <c r="H770" s="280"/>
      <c r="I770" s="280"/>
      <c r="J770" s="280"/>
      <c r="K770" s="280"/>
      <c r="L770" s="280"/>
      <c r="M770" s="280"/>
      <c r="N770" s="280"/>
      <c r="O770" s="280"/>
      <c r="P770" s="280"/>
    </row>
    <row r="771" customFormat="false" ht="13.2" hidden="false" customHeight="false" outlineLevel="0" collapsed="false">
      <c r="C771" s="280"/>
      <c r="D771" s="280"/>
      <c r="E771" s="280"/>
      <c r="F771" s="280"/>
      <c r="G771" s="280"/>
      <c r="H771" s="280"/>
      <c r="I771" s="280"/>
      <c r="J771" s="280"/>
      <c r="K771" s="280"/>
      <c r="L771" s="280"/>
      <c r="M771" s="280"/>
      <c r="N771" s="280"/>
      <c r="O771" s="280"/>
      <c r="P771" s="280"/>
    </row>
    <row r="772" customFormat="false" ht="13.2" hidden="false" customHeight="false" outlineLevel="0" collapsed="false">
      <c r="C772" s="280"/>
      <c r="D772" s="280"/>
      <c r="E772" s="280"/>
      <c r="F772" s="280"/>
      <c r="G772" s="280"/>
      <c r="H772" s="280"/>
      <c r="I772" s="280"/>
      <c r="J772" s="280"/>
      <c r="K772" s="280"/>
      <c r="L772" s="280"/>
      <c r="M772" s="280"/>
      <c r="N772" s="280"/>
      <c r="O772" s="280"/>
      <c r="P772" s="280"/>
    </row>
    <row r="773" customFormat="false" ht="13.2" hidden="false" customHeight="false" outlineLevel="0" collapsed="false">
      <c r="C773" s="280"/>
      <c r="D773" s="280"/>
      <c r="E773" s="280"/>
      <c r="F773" s="280"/>
      <c r="G773" s="280"/>
      <c r="H773" s="280"/>
      <c r="I773" s="280"/>
      <c r="J773" s="280"/>
      <c r="K773" s="280"/>
      <c r="L773" s="280"/>
      <c r="M773" s="280"/>
      <c r="N773" s="280"/>
      <c r="O773" s="280"/>
      <c r="P773" s="280"/>
    </row>
    <row r="774" customFormat="false" ht="13.2" hidden="false" customHeight="false" outlineLevel="0" collapsed="false">
      <c r="C774" s="280"/>
      <c r="D774" s="280"/>
      <c r="E774" s="280"/>
      <c r="F774" s="280"/>
      <c r="G774" s="280"/>
      <c r="H774" s="280"/>
      <c r="I774" s="280"/>
      <c r="J774" s="280"/>
      <c r="K774" s="280"/>
      <c r="L774" s="280"/>
      <c r="M774" s="280"/>
      <c r="N774" s="280"/>
      <c r="O774" s="280"/>
      <c r="P774" s="280"/>
    </row>
    <row r="775" customFormat="false" ht="13.2" hidden="false" customHeight="false" outlineLevel="0" collapsed="false">
      <c r="C775" s="283" t="s">
        <v>460</v>
      </c>
      <c r="D775" s="280"/>
      <c r="E775" s="280"/>
      <c r="F775" s="280"/>
      <c r="G775" s="280"/>
      <c r="H775" s="280"/>
      <c r="I775" s="280"/>
      <c r="J775" s="280"/>
      <c r="K775" s="280"/>
      <c r="L775" s="280"/>
      <c r="M775" s="280"/>
      <c r="N775" s="280"/>
      <c r="O775" s="280"/>
      <c r="P775" s="280"/>
    </row>
    <row r="776" customFormat="false" ht="13.8" hidden="false" customHeight="false" outlineLevel="0" collapsed="false">
      <c r="C776" s="283" t="s">
        <v>461</v>
      </c>
      <c r="D776" s="280"/>
      <c r="E776" s="280"/>
      <c r="F776" s="280"/>
      <c r="G776" s="280"/>
      <c r="H776" s="280"/>
      <c r="I776" s="280"/>
      <c r="J776" s="280"/>
      <c r="K776" s="280"/>
      <c r="L776" s="280"/>
      <c r="M776" s="280"/>
      <c r="N776" s="280"/>
      <c r="O776" s="280"/>
      <c r="P776" s="280"/>
    </row>
    <row r="777" customFormat="false" ht="13.8" hidden="false" customHeight="false" outlineLevel="0" collapsed="false">
      <c r="C777" s="284" t="s">
        <v>53</v>
      </c>
      <c r="D777" s="279" t="n">
        <v>192015.486</v>
      </c>
      <c r="E777" s="279" t="n">
        <v>180468.484</v>
      </c>
      <c r="F777" s="279" t="n">
        <v>171992.941</v>
      </c>
      <c r="G777" s="279" t="n">
        <v>144754.717</v>
      </c>
      <c r="H777" s="279" t="n">
        <v>37186.263</v>
      </c>
      <c r="I777" s="279" t="n">
        <v>0</v>
      </c>
      <c r="J777" s="279" t="n">
        <v>0</v>
      </c>
      <c r="K777" s="279" t="n">
        <v>0</v>
      </c>
      <c r="L777" s="279" t="n">
        <v>0</v>
      </c>
      <c r="M777" s="279" t="n">
        <v>147011.219</v>
      </c>
      <c r="N777" s="279" t="n">
        <v>164494.098</v>
      </c>
      <c r="O777" s="279" t="n">
        <v>182337.481</v>
      </c>
      <c r="P777" s="285" t="n">
        <v>1220260.689</v>
      </c>
    </row>
    <row r="778" customFormat="false" ht="13.8" hidden="false" customHeight="false" outlineLevel="0" collapsed="false">
      <c r="C778" s="284" t="s">
        <v>14</v>
      </c>
      <c r="D778" s="286" t="n">
        <v>30911.118</v>
      </c>
      <c r="E778" s="286" t="n">
        <v>30340.446</v>
      </c>
      <c r="F778" s="286" t="n">
        <v>30911.118</v>
      </c>
      <c r="G778" s="286" t="n">
        <v>30720.855</v>
      </c>
      <c r="H778" s="286" t="n">
        <v>30591.888</v>
      </c>
      <c r="I778" s="286" t="n">
        <v>28634.008</v>
      </c>
      <c r="J778" s="286" t="n">
        <v>24917.796</v>
      </c>
      <c r="K778" s="286" t="n">
        <v>28325.355</v>
      </c>
      <c r="L778" s="286" t="n">
        <v>30298.522</v>
      </c>
      <c r="M778" s="286" t="n">
        <v>30901.919</v>
      </c>
      <c r="N778" s="286" t="n">
        <v>30711.953</v>
      </c>
      <c r="O778" s="286" t="n">
        <v>30902.305</v>
      </c>
      <c r="P778" s="287" t="n">
        <v>358167.283</v>
      </c>
    </row>
    <row r="779" customFormat="false" ht="13.8" hidden="false" customHeight="false" outlineLevel="0" collapsed="false">
      <c r="C779" s="284" t="s">
        <v>54</v>
      </c>
      <c r="D779" s="279" t="n">
        <v>13387.816</v>
      </c>
      <c r="E779" s="279" t="n">
        <v>11591.306</v>
      </c>
      <c r="F779" s="279" t="n">
        <v>10245.158</v>
      </c>
      <c r="G779" s="279" t="n">
        <v>5978.896</v>
      </c>
      <c r="H779" s="279" t="n">
        <v>975.209</v>
      </c>
      <c r="I779" s="279" t="n">
        <v>0</v>
      </c>
      <c r="J779" s="279" t="n">
        <v>0</v>
      </c>
      <c r="K779" s="279" t="n">
        <v>0</v>
      </c>
      <c r="L779" s="279" t="n">
        <v>0</v>
      </c>
      <c r="M779" s="279" t="n">
        <v>6316.837</v>
      </c>
      <c r="N779" s="279" t="n">
        <v>9064.901</v>
      </c>
      <c r="O779" s="279" t="n">
        <v>11862.7</v>
      </c>
      <c r="P779" s="288" t="n">
        <v>69422.823</v>
      </c>
    </row>
    <row r="780" customFormat="false" ht="13.8" hidden="false" customHeight="false" outlineLevel="0" collapsed="false">
      <c r="C780" s="284" t="s">
        <v>15</v>
      </c>
      <c r="D780" s="279" t="n">
        <v>798.934</v>
      </c>
      <c r="E780" s="279" t="n">
        <v>721.617</v>
      </c>
      <c r="F780" s="279" t="n">
        <v>798.934</v>
      </c>
      <c r="G780" s="279" t="n">
        <v>773.161</v>
      </c>
      <c r="H780" s="279" t="n">
        <v>798.933</v>
      </c>
      <c r="I780" s="279" t="n">
        <v>687.977</v>
      </c>
      <c r="J780" s="279" t="n">
        <v>523.31</v>
      </c>
      <c r="K780" s="279" t="n">
        <v>798.934</v>
      </c>
      <c r="L780" s="279" t="n">
        <v>773.161</v>
      </c>
      <c r="M780" s="279" t="n">
        <v>798.934</v>
      </c>
      <c r="N780" s="279" t="n">
        <v>773.161</v>
      </c>
      <c r="O780" s="279" t="n">
        <v>798.934</v>
      </c>
      <c r="P780" s="289" t="n">
        <v>9045.99</v>
      </c>
    </row>
    <row r="781" customFormat="false" ht="13.8" hidden="false" customHeight="false" outlineLevel="0" collapsed="false">
      <c r="C781" s="284" t="s">
        <v>55</v>
      </c>
      <c r="D781" s="279" t="n">
        <v>2315.877</v>
      </c>
      <c r="E781" s="279" t="n">
        <v>2005.507</v>
      </c>
      <c r="F781" s="279" t="n">
        <v>1767.469</v>
      </c>
      <c r="G781" s="279" t="n">
        <v>1021.734</v>
      </c>
      <c r="H781" s="279" t="n">
        <v>169.237</v>
      </c>
      <c r="I781" s="279" t="n">
        <v>5.537</v>
      </c>
      <c r="J781" s="279" t="n">
        <v>7.141</v>
      </c>
      <c r="K781" s="279" t="n">
        <v>8.363</v>
      </c>
      <c r="L781" s="279" t="n">
        <v>8.092</v>
      </c>
      <c r="M781" s="279" t="n">
        <v>1079.821</v>
      </c>
      <c r="N781" s="279" t="n">
        <v>1561.426</v>
      </c>
      <c r="O781" s="279" t="n">
        <v>2049.804</v>
      </c>
      <c r="P781" s="290" t="n">
        <v>12000.008</v>
      </c>
    </row>
    <row r="782" customFormat="false" ht="13.8" hidden="false" customHeight="false" outlineLevel="0" collapsed="false">
      <c r="C782" s="284" t="s">
        <v>18</v>
      </c>
      <c r="D782" s="279" t="n">
        <v>239429.231</v>
      </c>
      <c r="E782" s="279" t="n">
        <v>225127.36</v>
      </c>
      <c r="F782" s="279" t="n">
        <v>215715.62</v>
      </c>
      <c r="G782" s="279" t="n">
        <v>183249.363</v>
      </c>
      <c r="H782" s="279" t="n">
        <v>69721.53</v>
      </c>
      <c r="I782" s="279" t="n">
        <v>29327.522</v>
      </c>
      <c r="J782" s="279" t="n">
        <v>25448.247</v>
      </c>
      <c r="K782" s="279" t="n">
        <v>29132.652</v>
      </c>
      <c r="L782" s="279" t="n">
        <v>31079.775</v>
      </c>
      <c r="M782" s="279" t="n">
        <v>186108.73</v>
      </c>
      <c r="N782" s="279" t="n">
        <v>206605.539</v>
      </c>
      <c r="O782" s="279" t="n">
        <v>227951.224</v>
      </c>
      <c r="P782" s="279" t="n">
        <v>1668896.793</v>
      </c>
    </row>
    <row r="783" customFormat="false" ht="13.8" hidden="false" customHeight="false" outlineLevel="0" collapsed="false">
      <c r="C783" s="284" t="s">
        <v>56</v>
      </c>
      <c r="D783" s="279" t="n">
        <v>272747044.73</v>
      </c>
      <c r="E783" s="279" t="n">
        <v>256445547.35</v>
      </c>
      <c r="F783" s="279" t="n">
        <v>245758820.99</v>
      </c>
      <c r="G783" s="279" t="n">
        <v>208801524.56</v>
      </c>
      <c r="H783" s="279" t="n">
        <v>79604802.53</v>
      </c>
      <c r="I783" s="279" t="n">
        <v>33588978.64</v>
      </c>
      <c r="J783" s="279" t="n">
        <v>29137612.88</v>
      </c>
      <c r="K783" s="279" t="n">
        <v>33410611.02</v>
      </c>
      <c r="L783" s="279" t="n">
        <v>35618384.68</v>
      </c>
      <c r="M783" s="279" t="n">
        <v>212063515.58</v>
      </c>
      <c r="N783" s="279" t="n">
        <v>235382501.49</v>
      </c>
      <c r="O783" s="279" t="n">
        <v>259684039.29</v>
      </c>
      <c r="P783" s="279" t="n">
        <v>1902243383.74</v>
      </c>
    </row>
    <row r="784" customFormat="false" ht="13.2" hidden="false" customHeight="false" outlineLevel="0" collapsed="false">
      <c r="C784" s="280"/>
      <c r="D784" s="280"/>
      <c r="E784" s="280"/>
      <c r="F784" s="280"/>
      <c r="G784" s="280"/>
      <c r="H784" s="280"/>
      <c r="I784" s="280"/>
      <c r="J784" s="280"/>
      <c r="K784" s="280"/>
      <c r="L784" s="280"/>
      <c r="M784" s="280"/>
      <c r="N784" s="280"/>
      <c r="O784" s="280"/>
      <c r="P784" s="280"/>
    </row>
    <row r="785" customFormat="false" ht="13.2" hidden="false" customHeight="false" outlineLevel="0" collapsed="false">
      <c r="C785" s="280"/>
      <c r="D785" s="280"/>
      <c r="E785" s="280"/>
      <c r="F785" s="280"/>
      <c r="G785" s="280"/>
      <c r="H785" s="280"/>
      <c r="I785" s="280"/>
      <c r="J785" s="280"/>
      <c r="K785" s="280"/>
      <c r="L785" s="280"/>
      <c r="M785" s="280"/>
      <c r="N785" s="280"/>
      <c r="O785" s="280"/>
      <c r="P785" s="280"/>
    </row>
    <row r="786" customFormat="false" ht="13.2" hidden="false" customHeight="false" outlineLevel="0" collapsed="false">
      <c r="C786" s="280"/>
      <c r="D786" s="280"/>
      <c r="E786" s="280"/>
      <c r="F786" s="280"/>
      <c r="G786" s="280"/>
      <c r="H786" s="280"/>
      <c r="I786" s="280"/>
      <c r="J786" s="280"/>
      <c r="K786" s="280"/>
      <c r="L786" s="280"/>
      <c r="M786" s="280"/>
      <c r="N786" s="280"/>
      <c r="O786" s="280"/>
      <c r="P786" s="280"/>
    </row>
    <row r="787" customFormat="false" ht="13.2" hidden="false" customHeight="false" outlineLevel="0" collapsed="false">
      <c r="C787" s="280"/>
      <c r="D787" s="280"/>
      <c r="E787" s="280"/>
      <c r="F787" s="280"/>
      <c r="G787" s="280"/>
      <c r="H787" s="280"/>
      <c r="I787" s="280"/>
      <c r="J787" s="280"/>
      <c r="K787" s="280"/>
      <c r="L787" s="280"/>
      <c r="M787" s="280"/>
      <c r="N787" s="280"/>
      <c r="O787" s="280"/>
      <c r="P787" s="280"/>
    </row>
    <row r="788" customFormat="false" ht="13.2" hidden="false" customHeight="false" outlineLevel="0" collapsed="false">
      <c r="C788" s="280"/>
      <c r="D788" s="280"/>
      <c r="E788" s="280"/>
      <c r="F788" s="280"/>
      <c r="G788" s="280"/>
      <c r="H788" s="280"/>
      <c r="I788" s="280"/>
      <c r="J788" s="280"/>
      <c r="K788" s="280"/>
      <c r="L788" s="280"/>
      <c r="M788" s="280"/>
      <c r="N788" s="280"/>
      <c r="O788" s="280"/>
      <c r="P788" s="280"/>
    </row>
    <row r="789" customFormat="false" ht="13.2" hidden="false" customHeight="false" outlineLevel="0" collapsed="false">
      <c r="C789" s="280"/>
      <c r="D789" s="280"/>
      <c r="E789" s="280"/>
      <c r="F789" s="280"/>
      <c r="G789" s="280"/>
      <c r="H789" s="280"/>
      <c r="I789" s="280"/>
      <c r="J789" s="280"/>
      <c r="K789" s="280"/>
      <c r="L789" s="280"/>
      <c r="M789" s="280"/>
      <c r="N789" s="280"/>
      <c r="O789" s="280"/>
      <c r="P789" s="280"/>
    </row>
    <row r="790" customFormat="false" ht="13.2" hidden="false" customHeight="false" outlineLevel="0" collapsed="false">
      <c r="C790" s="280"/>
      <c r="D790" s="280"/>
      <c r="E790" s="280"/>
      <c r="F790" s="280"/>
      <c r="G790" s="280"/>
      <c r="H790" s="280"/>
      <c r="I790" s="280"/>
      <c r="J790" s="280"/>
      <c r="K790" s="280"/>
      <c r="L790" s="280"/>
      <c r="M790" s="280"/>
      <c r="N790" s="280"/>
      <c r="O790" s="280"/>
      <c r="P790" s="280"/>
    </row>
    <row r="791" customFormat="false" ht="13.2" hidden="false" customHeight="false" outlineLevel="0" collapsed="false">
      <c r="C791" s="280"/>
      <c r="D791" s="280"/>
      <c r="E791" s="280"/>
      <c r="F791" s="280"/>
      <c r="G791" s="280"/>
      <c r="H791" s="280"/>
      <c r="I791" s="280"/>
      <c r="J791" s="280"/>
      <c r="K791" s="280"/>
      <c r="L791" s="280"/>
      <c r="M791" s="280"/>
      <c r="N791" s="280"/>
      <c r="O791" s="280"/>
      <c r="P791" s="280"/>
    </row>
    <row r="792" customFormat="false" ht="13.2" hidden="false" customHeight="false" outlineLevel="0" collapsed="false">
      <c r="C792" s="280"/>
      <c r="D792" s="280"/>
      <c r="E792" s="280"/>
      <c r="F792" s="280"/>
      <c r="G792" s="280"/>
      <c r="H792" s="280"/>
      <c r="I792" s="280"/>
      <c r="J792" s="280"/>
      <c r="K792" s="280"/>
      <c r="L792" s="280"/>
      <c r="M792" s="280"/>
      <c r="N792" s="280"/>
      <c r="O792" s="280"/>
      <c r="P792" s="280"/>
    </row>
    <row r="793" customFormat="false" ht="13.2" hidden="false" customHeight="false" outlineLevel="0" collapsed="false">
      <c r="C793" s="280"/>
      <c r="D793" s="280"/>
      <c r="E793" s="280"/>
      <c r="F793" s="280"/>
      <c r="G793" s="280"/>
      <c r="H793" s="280"/>
      <c r="I793" s="280"/>
      <c r="J793" s="280"/>
      <c r="K793" s="280"/>
      <c r="L793" s="280"/>
      <c r="M793" s="280"/>
      <c r="N793" s="280"/>
      <c r="O793" s="280"/>
      <c r="P793" s="280"/>
    </row>
    <row r="794" customFormat="false" ht="13.2" hidden="false" customHeight="false" outlineLevel="0" collapsed="false">
      <c r="C794" s="280"/>
      <c r="D794" s="280"/>
      <c r="E794" s="280"/>
      <c r="F794" s="280"/>
      <c r="G794" s="280"/>
      <c r="H794" s="280"/>
      <c r="I794" s="280"/>
      <c r="J794" s="280"/>
      <c r="K794" s="280"/>
      <c r="L794" s="280"/>
      <c r="M794" s="280"/>
      <c r="N794" s="280"/>
      <c r="O794" s="280"/>
      <c r="P794" s="280"/>
    </row>
    <row r="795" customFormat="false" ht="13.2" hidden="false" customHeight="false" outlineLevel="0" collapsed="false">
      <c r="C795" s="280"/>
      <c r="D795" s="280"/>
      <c r="E795" s="280"/>
      <c r="F795" s="280"/>
      <c r="G795" s="280"/>
      <c r="H795" s="280"/>
      <c r="I795" s="280"/>
      <c r="J795" s="280"/>
      <c r="K795" s="280"/>
      <c r="L795" s="280"/>
      <c r="M795" s="280"/>
      <c r="N795" s="280"/>
      <c r="O795" s="280"/>
      <c r="P795" s="280"/>
    </row>
    <row r="796" customFormat="false" ht="13.2" hidden="false" customHeight="false" outlineLevel="0" collapsed="false">
      <c r="C796" s="280"/>
      <c r="D796" s="280"/>
      <c r="E796" s="280"/>
      <c r="F796" s="280"/>
      <c r="G796" s="280"/>
      <c r="H796" s="280"/>
      <c r="I796" s="280"/>
      <c r="J796" s="280"/>
      <c r="K796" s="280"/>
      <c r="L796" s="280"/>
      <c r="M796" s="280"/>
      <c r="N796" s="280"/>
      <c r="O796" s="280"/>
      <c r="P796" s="280"/>
    </row>
    <row r="797" customFormat="false" ht="13.2" hidden="false" customHeight="false" outlineLevel="0" collapsed="false">
      <c r="C797" s="280"/>
      <c r="D797" s="280"/>
      <c r="E797" s="280"/>
      <c r="F797" s="280"/>
      <c r="G797" s="280"/>
      <c r="H797" s="280"/>
      <c r="I797" s="280"/>
      <c r="J797" s="280"/>
      <c r="K797" s="280"/>
      <c r="L797" s="280"/>
      <c r="M797" s="280"/>
      <c r="N797" s="280"/>
      <c r="O797" s="280"/>
      <c r="P797" s="280"/>
    </row>
    <row r="798" customFormat="false" ht="13.2" hidden="false" customHeight="false" outlineLevel="0" collapsed="false">
      <c r="C798" s="280"/>
      <c r="D798" s="280"/>
      <c r="E798" s="280"/>
      <c r="F798" s="280"/>
      <c r="G798" s="280"/>
      <c r="H798" s="280"/>
      <c r="I798" s="280"/>
      <c r="J798" s="280"/>
      <c r="K798" s="280"/>
      <c r="L798" s="280"/>
      <c r="M798" s="280"/>
      <c r="N798" s="280"/>
      <c r="O798" s="280"/>
      <c r="P798" s="280"/>
    </row>
    <row r="799" customFormat="false" ht="13.2" hidden="false" customHeight="false" outlineLevel="0" collapsed="false">
      <c r="C799" s="280"/>
      <c r="D799" s="280"/>
      <c r="E799" s="280"/>
      <c r="F799" s="280"/>
      <c r="G799" s="280"/>
      <c r="H799" s="280"/>
      <c r="I799" s="280"/>
      <c r="J799" s="280"/>
      <c r="K799" s="280"/>
      <c r="L799" s="280"/>
      <c r="M799" s="280"/>
      <c r="N799" s="280"/>
      <c r="O799" s="280"/>
      <c r="P799" s="280"/>
    </row>
    <row r="800" customFormat="false" ht="13.2" hidden="false" customHeight="false" outlineLevel="0" collapsed="false">
      <c r="C800" s="280"/>
      <c r="D800" s="280"/>
      <c r="E800" s="280"/>
      <c r="F800" s="280"/>
      <c r="G800" s="280"/>
      <c r="H800" s="280"/>
      <c r="I800" s="280"/>
      <c r="J800" s="280"/>
      <c r="K800" s="280"/>
      <c r="L800" s="280"/>
      <c r="M800" s="280"/>
      <c r="N800" s="280"/>
      <c r="O800" s="280"/>
      <c r="P800" s="280"/>
    </row>
    <row r="801" customFormat="false" ht="13.2" hidden="false" customHeight="false" outlineLevel="0" collapsed="false">
      <c r="C801" s="280"/>
      <c r="D801" s="280"/>
      <c r="E801" s="280"/>
      <c r="F801" s="280"/>
      <c r="G801" s="280"/>
      <c r="H801" s="280"/>
      <c r="I801" s="280"/>
      <c r="J801" s="280"/>
      <c r="K801" s="280"/>
      <c r="L801" s="280"/>
      <c r="M801" s="280"/>
      <c r="N801" s="280"/>
      <c r="O801" s="280"/>
      <c r="P801" s="280"/>
    </row>
    <row r="802" customFormat="false" ht="13.2" hidden="false" customHeight="false" outlineLevel="0" collapsed="false">
      <c r="C802" s="280"/>
      <c r="D802" s="280"/>
      <c r="E802" s="280"/>
      <c r="F802" s="280"/>
      <c r="G802" s="280"/>
      <c r="H802" s="280"/>
      <c r="I802" s="280"/>
      <c r="J802" s="280"/>
      <c r="K802" s="280"/>
      <c r="L802" s="280"/>
      <c r="M802" s="280"/>
      <c r="N802" s="280"/>
      <c r="O802" s="280"/>
      <c r="P802" s="280"/>
    </row>
    <row r="803" customFormat="false" ht="13.2" hidden="false" customHeight="false" outlineLevel="0" collapsed="false">
      <c r="C803" s="280"/>
      <c r="D803" s="280"/>
      <c r="E803" s="280"/>
      <c r="F803" s="280"/>
      <c r="G803" s="280"/>
      <c r="H803" s="280"/>
      <c r="I803" s="280"/>
      <c r="J803" s="280"/>
      <c r="K803" s="280"/>
      <c r="L803" s="280"/>
      <c r="M803" s="280"/>
      <c r="N803" s="280"/>
      <c r="O803" s="280"/>
      <c r="P803" s="280"/>
    </row>
    <row r="804" customFormat="false" ht="13.2" hidden="false" customHeight="false" outlineLevel="0" collapsed="false">
      <c r="C804" s="280"/>
      <c r="D804" s="280"/>
      <c r="E804" s="280"/>
      <c r="F804" s="280"/>
      <c r="G804" s="280"/>
      <c r="H804" s="280"/>
      <c r="I804" s="280"/>
      <c r="J804" s="280"/>
      <c r="K804" s="280"/>
      <c r="L804" s="280"/>
      <c r="M804" s="280"/>
      <c r="N804" s="280"/>
      <c r="O804" s="280"/>
      <c r="P804" s="280"/>
    </row>
    <row r="805" customFormat="false" ht="13.2" hidden="false" customHeight="false" outlineLevel="0" collapsed="false">
      <c r="C805" s="280"/>
      <c r="D805" s="280"/>
      <c r="E805" s="280"/>
      <c r="F805" s="280"/>
      <c r="G805" s="280"/>
      <c r="H805" s="280"/>
      <c r="I805" s="280"/>
      <c r="J805" s="280"/>
      <c r="K805" s="280"/>
      <c r="L805" s="280"/>
      <c r="M805" s="280"/>
      <c r="N805" s="280"/>
      <c r="O805" s="280"/>
      <c r="P805" s="280"/>
    </row>
    <row r="806" customFormat="false" ht="13.2" hidden="false" customHeight="false" outlineLevel="0" collapsed="false">
      <c r="C806" s="280"/>
      <c r="D806" s="280"/>
      <c r="E806" s="280"/>
      <c r="F806" s="280"/>
      <c r="G806" s="280"/>
      <c r="H806" s="280"/>
      <c r="I806" s="280"/>
      <c r="J806" s="280"/>
      <c r="K806" s="280"/>
      <c r="L806" s="280"/>
      <c r="M806" s="280"/>
      <c r="N806" s="280"/>
      <c r="O806" s="280"/>
      <c r="P806" s="280"/>
    </row>
    <row r="807" customFormat="false" ht="13.2" hidden="false" customHeight="false" outlineLevel="0" collapsed="false">
      <c r="C807" s="280"/>
      <c r="D807" s="280"/>
      <c r="E807" s="280"/>
      <c r="F807" s="280"/>
      <c r="G807" s="280"/>
      <c r="H807" s="280"/>
      <c r="I807" s="280"/>
      <c r="J807" s="280"/>
      <c r="K807" s="280"/>
      <c r="L807" s="280"/>
      <c r="M807" s="280"/>
      <c r="N807" s="280"/>
      <c r="O807" s="280"/>
      <c r="P807" s="280"/>
    </row>
    <row r="808" customFormat="false" ht="13.2" hidden="false" customHeight="false" outlineLevel="0" collapsed="false">
      <c r="C808" s="280"/>
      <c r="D808" s="280"/>
      <c r="E808" s="280"/>
      <c r="F808" s="280"/>
      <c r="G808" s="280"/>
      <c r="H808" s="280"/>
      <c r="I808" s="280"/>
      <c r="J808" s="280"/>
      <c r="K808" s="280"/>
      <c r="L808" s="280"/>
      <c r="M808" s="280"/>
      <c r="N808" s="280"/>
      <c r="O808" s="280"/>
      <c r="P808" s="280"/>
    </row>
    <row r="809" customFormat="false" ht="13.2" hidden="false" customHeight="false" outlineLevel="0" collapsed="false">
      <c r="C809" s="280"/>
      <c r="D809" s="280"/>
      <c r="E809" s="280"/>
      <c r="F809" s="280"/>
      <c r="G809" s="280"/>
      <c r="H809" s="280"/>
      <c r="I809" s="280"/>
      <c r="J809" s="280"/>
      <c r="K809" s="280"/>
      <c r="L809" s="280"/>
      <c r="M809" s="280"/>
      <c r="N809" s="280"/>
      <c r="O809" s="280"/>
      <c r="P809" s="280"/>
    </row>
    <row r="810" customFormat="false" ht="13.2" hidden="false" customHeight="false" outlineLevel="0" collapsed="false">
      <c r="C810" s="280"/>
      <c r="D810" s="280"/>
      <c r="E810" s="280"/>
      <c r="F810" s="280"/>
      <c r="G810" s="280"/>
      <c r="H810" s="280"/>
      <c r="I810" s="280"/>
      <c r="J810" s="280"/>
      <c r="K810" s="280"/>
      <c r="L810" s="280"/>
      <c r="M810" s="280"/>
      <c r="N810" s="280"/>
      <c r="O810" s="280"/>
      <c r="P810" s="280"/>
    </row>
    <row r="811" customFormat="false" ht="13.2" hidden="false" customHeight="false" outlineLevel="0" collapsed="false">
      <c r="C811" s="280"/>
      <c r="D811" s="280"/>
      <c r="E811" s="280"/>
      <c r="F811" s="280"/>
      <c r="G811" s="280"/>
      <c r="H811" s="280"/>
      <c r="I811" s="280"/>
      <c r="J811" s="280"/>
      <c r="K811" s="280"/>
      <c r="L811" s="280"/>
      <c r="M811" s="280"/>
      <c r="N811" s="280"/>
      <c r="O811" s="280"/>
      <c r="P811" s="280"/>
    </row>
    <row r="812" customFormat="false" ht="13.2" hidden="false" customHeight="false" outlineLevel="0" collapsed="false">
      <c r="C812" s="280"/>
      <c r="D812" s="280"/>
      <c r="E812" s="280"/>
      <c r="F812" s="280"/>
      <c r="G812" s="280"/>
      <c r="H812" s="280"/>
      <c r="I812" s="280"/>
      <c r="J812" s="280"/>
      <c r="K812" s="280"/>
      <c r="L812" s="280"/>
      <c r="M812" s="280"/>
      <c r="N812" s="280"/>
      <c r="O812" s="280"/>
      <c r="P812" s="280"/>
    </row>
    <row r="813" customFormat="false" ht="13.2" hidden="false" customHeight="false" outlineLevel="0" collapsed="false">
      <c r="C813" s="280"/>
      <c r="D813" s="280"/>
      <c r="E813" s="280"/>
      <c r="F813" s="280"/>
      <c r="G813" s="280"/>
      <c r="H813" s="280"/>
      <c r="I813" s="280"/>
      <c r="J813" s="280"/>
      <c r="K813" s="280"/>
      <c r="L813" s="280"/>
      <c r="M813" s="280"/>
      <c r="N813" s="280"/>
      <c r="O813" s="280"/>
      <c r="P813" s="280"/>
    </row>
    <row r="814" customFormat="false" ht="13.2" hidden="false" customHeight="false" outlineLevel="0" collapsed="false">
      <c r="C814" s="280"/>
      <c r="D814" s="280"/>
      <c r="E814" s="280"/>
      <c r="F814" s="280"/>
      <c r="G814" s="280"/>
      <c r="H814" s="280"/>
      <c r="I814" s="280"/>
      <c r="J814" s="280"/>
      <c r="K814" s="280"/>
      <c r="L814" s="280"/>
      <c r="M814" s="280"/>
      <c r="N814" s="280"/>
      <c r="O814" s="280"/>
      <c r="P814" s="280"/>
    </row>
    <row r="815" customFormat="false" ht="13.2" hidden="false" customHeight="false" outlineLevel="0" collapsed="false">
      <c r="C815" s="280"/>
      <c r="D815" s="280"/>
      <c r="E815" s="280"/>
      <c r="F815" s="280"/>
      <c r="G815" s="280"/>
      <c r="H815" s="280"/>
      <c r="I815" s="280"/>
      <c r="J815" s="280"/>
      <c r="K815" s="280"/>
      <c r="L815" s="280"/>
      <c r="M815" s="280"/>
      <c r="N815" s="280"/>
      <c r="O815" s="280"/>
      <c r="P815" s="280"/>
    </row>
    <row r="816" customFormat="false" ht="13.2" hidden="false" customHeight="false" outlineLevel="0" collapsed="false">
      <c r="C816" s="280"/>
      <c r="D816" s="280"/>
      <c r="E816" s="280"/>
      <c r="F816" s="280"/>
      <c r="G816" s="280"/>
      <c r="H816" s="280"/>
      <c r="I816" s="280"/>
      <c r="J816" s="280"/>
      <c r="K816" s="280"/>
      <c r="L816" s="280"/>
      <c r="M816" s="280"/>
      <c r="N816" s="280"/>
      <c r="O816" s="280"/>
      <c r="P816" s="280"/>
    </row>
    <row r="817" customFormat="false" ht="13.2" hidden="false" customHeight="false" outlineLevel="0" collapsed="false">
      <c r="C817" s="280"/>
      <c r="D817" s="280"/>
      <c r="E817" s="280"/>
      <c r="F817" s="280"/>
      <c r="G817" s="280"/>
      <c r="H817" s="280"/>
      <c r="I817" s="280"/>
      <c r="J817" s="280"/>
      <c r="K817" s="280"/>
      <c r="L817" s="280"/>
      <c r="M817" s="280"/>
      <c r="N817" s="280"/>
      <c r="O817" s="280"/>
      <c r="P817" s="280"/>
    </row>
    <row r="818" customFormat="false" ht="13.2" hidden="false" customHeight="false" outlineLevel="0" collapsed="false">
      <c r="C818" s="280"/>
      <c r="D818" s="280"/>
      <c r="E818" s="280"/>
      <c r="F818" s="280"/>
      <c r="G818" s="280"/>
      <c r="H818" s="280"/>
      <c r="I818" s="280"/>
      <c r="J818" s="280"/>
      <c r="K818" s="280"/>
      <c r="L818" s="280"/>
      <c r="M818" s="280"/>
      <c r="N818" s="280"/>
      <c r="O818" s="280"/>
      <c r="P818" s="280"/>
    </row>
    <row r="819" customFormat="false" ht="13.2" hidden="false" customHeight="false" outlineLevel="0" collapsed="false">
      <c r="C819" s="280"/>
      <c r="D819" s="280"/>
      <c r="E819" s="280"/>
      <c r="F819" s="280"/>
      <c r="G819" s="280"/>
      <c r="H819" s="280"/>
      <c r="I819" s="280"/>
      <c r="J819" s="280"/>
      <c r="K819" s="280"/>
      <c r="L819" s="280"/>
      <c r="M819" s="280"/>
      <c r="N819" s="280"/>
      <c r="O819" s="280"/>
      <c r="P819" s="280"/>
    </row>
    <row r="820" customFormat="false" ht="13.2" hidden="false" customHeight="false" outlineLevel="0" collapsed="false">
      <c r="C820" s="280"/>
      <c r="D820" s="280"/>
      <c r="E820" s="280"/>
      <c r="F820" s="280"/>
      <c r="G820" s="280"/>
      <c r="H820" s="280"/>
      <c r="I820" s="280"/>
      <c r="J820" s="280"/>
      <c r="K820" s="280"/>
      <c r="L820" s="280"/>
      <c r="M820" s="280"/>
      <c r="N820" s="280"/>
      <c r="O820" s="280"/>
      <c r="P820" s="280"/>
    </row>
    <row r="821" customFormat="false" ht="13.2" hidden="false" customHeight="false" outlineLevel="0" collapsed="false">
      <c r="C821" s="280"/>
      <c r="D821" s="280"/>
      <c r="E821" s="280"/>
      <c r="F821" s="280"/>
      <c r="G821" s="280"/>
      <c r="H821" s="280"/>
      <c r="I821" s="280"/>
      <c r="J821" s="280"/>
      <c r="K821" s="280"/>
      <c r="L821" s="280"/>
      <c r="M821" s="280"/>
      <c r="N821" s="280"/>
      <c r="O821" s="280"/>
      <c r="P821" s="280"/>
    </row>
    <row r="822" customFormat="false" ht="13.2" hidden="false" customHeight="false" outlineLevel="0" collapsed="false">
      <c r="C822" s="280"/>
      <c r="D822" s="280"/>
      <c r="E822" s="280"/>
      <c r="F822" s="280"/>
      <c r="G822" s="280"/>
      <c r="H822" s="280"/>
      <c r="I822" s="280"/>
      <c r="J822" s="280"/>
      <c r="K822" s="280"/>
      <c r="L822" s="280"/>
      <c r="M822" s="280"/>
      <c r="N822" s="280"/>
      <c r="O822" s="280"/>
      <c r="P822" s="280"/>
    </row>
    <row r="823" customFormat="false" ht="13.2" hidden="false" customHeight="false" outlineLevel="0" collapsed="false">
      <c r="C823" s="280"/>
      <c r="D823" s="280"/>
      <c r="E823" s="280"/>
      <c r="F823" s="280"/>
      <c r="G823" s="280"/>
      <c r="H823" s="280"/>
      <c r="I823" s="280"/>
      <c r="J823" s="280"/>
      <c r="K823" s="280"/>
      <c r="L823" s="280"/>
      <c r="M823" s="280"/>
      <c r="N823" s="280"/>
      <c r="O823" s="280"/>
      <c r="P823" s="280"/>
    </row>
    <row r="824" customFormat="false" ht="13.2" hidden="false" customHeight="false" outlineLevel="0" collapsed="false">
      <c r="C824" s="280"/>
      <c r="D824" s="280"/>
      <c r="E824" s="280"/>
      <c r="F824" s="280"/>
      <c r="G824" s="280"/>
      <c r="H824" s="280"/>
      <c r="I824" s="280"/>
      <c r="J824" s="280"/>
      <c r="K824" s="280"/>
      <c r="L824" s="280"/>
      <c r="M824" s="280"/>
      <c r="N824" s="280"/>
      <c r="O824" s="280"/>
      <c r="P824" s="280"/>
    </row>
    <row r="825" customFormat="false" ht="13.2" hidden="false" customHeight="false" outlineLevel="0" collapsed="false">
      <c r="C825" s="280"/>
      <c r="D825" s="280"/>
      <c r="E825" s="280"/>
      <c r="F825" s="280"/>
      <c r="G825" s="280"/>
      <c r="H825" s="280"/>
      <c r="I825" s="280"/>
      <c r="J825" s="280"/>
      <c r="K825" s="280"/>
      <c r="L825" s="280"/>
      <c r="M825" s="280"/>
      <c r="N825" s="280"/>
      <c r="O825" s="280"/>
      <c r="P825" s="280"/>
    </row>
    <row r="826" customFormat="false" ht="13.2" hidden="false" customHeight="false" outlineLevel="0" collapsed="false">
      <c r="C826" s="280"/>
      <c r="D826" s="280"/>
      <c r="E826" s="280"/>
      <c r="F826" s="280"/>
      <c r="G826" s="280"/>
      <c r="H826" s="280"/>
      <c r="I826" s="280"/>
      <c r="J826" s="280"/>
      <c r="K826" s="280"/>
      <c r="L826" s="280"/>
      <c r="M826" s="280"/>
      <c r="N826" s="280"/>
      <c r="O826" s="280"/>
      <c r="P826" s="280"/>
    </row>
    <row r="827" customFormat="false" ht="13.2" hidden="false" customHeight="false" outlineLevel="0" collapsed="false">
      <c r="C827" s="280"/>
      <c r="D827" s="280"/>
      <c r="E827" s="280"/>
      <c r="F827" s="280"/>
      <c r="G827" s="280"/>
      <c r="H827" s="280"/>
      <c r="I827" s="280"/>
      <c r="J827" s="280"/>
      <c r="K827" s="280"/>
      <c r="L827" s="280"/>
      <c r="M827" s="280"/>
      <c r="N827" s="280"/>
      <c r="O827" s="280"/>
      <c r="P827" s="280"/>
    </row>
    <row r="828" customFormat="false" ht="13.2" hidden="false" customHeight="false" outlineLevel="0" collapsed="false">
      <c r="C828" s="280"/>
      <c r="D828" s="280"/>
      <c r="E828" s="280"/>
      <c r="F828" s="280"/>
      <c r="G828" s="280"/>
      <c r="H828" s="280"/>
      <c r="I828" s="280"/>
      <c r="J828" s="280"/>
      <c r="K828" s="280"/>
      <c r="L828" s="280"/>
      <c r="M828" s="280"/>
      <c r="N828" s="280"/>
      <c r="O828" s="280"/>
      <c r="P828" s="280"/>
    </row>
    <row r="829" customFormat="false" ht="13.2" hidden="false" customHeight="false" outlineLevel="0" collapsed="false">
      <c r="C829" s="280"/>
      <c r="D829" s="280"/>
      <c r="E829" s="280"/>
      <c r="F829" s="280"/>
      <c r="G829" s="280"/>
      <c r="H829" s="280"/>
      <c r="I829" s="280"/>
      <c r="J829" s="280"/>
      <c r="K829" s="280"/>
      <c r="L829" s="280"/>
      <c r="M829" s="280"/>
      <c r="N829" s="280"/>
      <c r="O829" s="280"/>
      <c r="P829" s="280"/>
    </row>
    <row r="830" customFormat="false" ht="13.2" hidden="false" customHeight="false" outlineLevel="0" collapsed="false">
      <c r="C830" s="280"/>
      <c r="D830" s="280"/>
      <c r="E830" s="280"/>
      <c r="F830" s="280"/>
      <c r="G830" s="280"/>
      <c r="H830" s="280"/>
      <c r="I830" s="280"/>
      <c r="J830" s="280"/>
      <c r="K830" s="280"/>
      <c r="L830" s="280"/>
      <c r="M830" s="280"/>
      <c r="N830" s="280"/>
      <c r="O830" s="280"/>
      <c r="P830" s="280"/>
    </row>
    <row r="831" customFormat="false" ht="13.2" hidden="false" customHeight="false" outlineLevel="0" collapsed="false">
      <c r="C831" s="280"/>
      <c r="D831" s="280"/>
      <c r="E831" s="280"/>
      <c r="F831" s="280"/>
      <c r="G831" s="280"/>
      <c r="H831" s="280"/>
      <c r="I831" s="280"/>
      <c r="J831" s="280"/>
      <c r="K831" s="280"/>
      <c r="L831" s="280"/>
      <c r="M831" s="280"/>
      <c r="N831" s="280"/>
      <c r="O831" s="280"/>
      <c r="P831" s="280"/>
    </row>
    <row r="832" customFormat="false" ht="13.2" hidden="false" customHeight="false" outlineLevel="0" collapsed="false">
      <c r="C832" s="280"/>
      <c r="D832" s="280"/>
      <c r="E832" s="280"/>
      <c r="F832" s="280"/>
      <c r="G832" s="280"/>
      <c r="H832" s="280"/>
      <c r="I832" s="280"/>
      <c r="J832" s="280"/>
      <c r="K832" s="280"/>
      <c r="L832" s="280"/>
      <c r="M832" s="280"/>
      <c r="N832" s="280"/>
      <c r="O832" s="280"/>
      <c r="P832" s="280"/>
    </row>
    <row r="833" customFormat="false" ht="13.2" hidden="false" customHeight="false" outlineLevel="0" collapsed="false">
      <c r="C833" s="280"/>
      <c r="D833" s="280"/>
      <c r="E833" s="280"/>
      <c r="F833" s="280"/>
      <c r="G833" s="280"/>
      <c r="H833" s="280"/>
      <c r="I833" s="280"/>
      <c r="J833" s="280"/>
      <c r="K833" s="280"/>
      <c r="L833" s="280"/>
      <c r="M833" s="280"/>
      <c r="N833" s="280"/>
      <c r="O833" s="280"/>
      <c r="P833" s="280"/>
    </row>
    <row r="834" customFormat="false" ht="13.2" hidden="false" customHeight="false" outlineLevel="0" collapsed="false">
      <c r="C834" s="280"/>
      <c r="D834" s="280"/>
      <c r="E834" s="280"/>
      <c r="F834" s="280"/>
      <c r="G834" s="280"/>
      <c r="H834" s="280"/>
      <c r="I834" s="280"/>
      <c r="J834" s="280"/>
      <c r="K834" s="280"/>
      <c r="L834" s="280"/>
      <c r="M834" s="280"/>
      <c r="N834" s="280"/>
      <c r="O834" s="280"/>
      <c r="P834" s="280"/>
    </row>
    <row r="835" customFormat="false" ht="13.2" hidden="false" customHeight="false" outlineLevel="0" collapsed="false">
      <c r="C835" s="280"/>
      <c r="D835" s="280"/>
      <c r="E835" s="280"/>
      <c r="F835" s="280"/>
      <c r="G835" s="280"/>
      <c r="H835" s="280"/>
      <c r="I835" s="280"/>
      <c r="J835" s="280"/>
      <c r="K835" s="280"/>
      <c r="L835" s="280"/>
      <c r="M835" s="280"/>
      <c r="N835" s="280"/>
      <c r="O835" s="280"/>
      <c r="P835" s="280"/>
    </row>
    <row r="836" customFormat="false" ht="13.2" hidden="false" customHeight="false" outlineLevel="0" collapsed="false">
      <c r="C836" s="280"/>
      <c r="D836" s="280"/>
      <c r="E836" s="280"/>
      <c r="F836" s="280"/>
      <c r="G836" s="280"/>
      <c r="H836" s="280"/>
      <c r="I836" s="280"/>
      <c r="J836" s="280"/>
      <c r="K836" s="280"/>
      <c r="L836" s="280"/>
      <c r="M836" s="280"/>
      <c r="N836" s="280"/>
      <c r="O836" s="280"/>
      <c r="P836" s="280"/>
    </row>
    <row r="837" customFormat="false" ht="13.2" hidden="false" customHeight="false" outlineLevel="0" collapsed="false">
      <c r="C837" s="280"/>
      <c r="D837" s="280"/>
      <c r="E837" s="280"/>
      <c r="F837" s="280"/>
      <c r="G837" s="280"/>
      <c r="H837" s="280"/>
      <c r="I837" s="280"/>
      <c r="J837" s="280"/>
      <c r="K837" s="280"/>
      <c r="L837" s="280"/>
      <c r="M837" s="280"/>
      <c r="N837" s="280"/>
      <c r="O837" s="280"/>
      <c r="P837" s="280"/>
    </row>
    <row r="838" customFormat="false" ht="13.2" hidden="false" customHeight="false" outlineLevel="0" collapsed="false">
      <c r="C838" s="280"/>
      <c r="D838" s="280"/>
      <c r="E838" s="280"/>
      <c r="F838" s="280"/>
      <c r="G838" s="280"/>
      <c r="H838" s="280"/>
      <c r="I838" s="280"/>
      <c r="J838" s="280"/>
      <c r="K838" s="280"/>
      <c r="L838" s="280"/>
      <c r="M838" s="280"/>
      <c r="N838" s="280"/>
      <c r="O838" s="280"/>
      <c r="P838" s="280"/>
    </row>
    <row r="839" customFormat="false" ht="13.2" hidden="false" customHeight="false" outlineLevel="0" collapsed="false">
      <c r="C839" s="280"/>
      <c r="D839" s="280"/>
      <c r="E839" s="280"/>
      <c r="F839" s="280"/>
      <c r="G839" s="280"/>
      <c r="H839" s="280"/>
      <c r="I839" s="280"/>
      <c r="J839" s="280"/>
      <c r="K839" s="280"/>
      <c r="L839" s="280"/>
      <c r="M839" s="280"/>
      <c r="N839" s="280"/>
      <c r="O839" s="280"/>
      <c r="P839" s="280"/>
    </row>
    <row r="840" customFormat="false" ht="13.2" hidden="false" customHeight="false" outlineLevel="0" collapsed="false">
      <c r="C840" s="280"/>
      <c r="D840" s="280"/>
      <c r="E840" s="280"/>
      <c r="F840" s="280"/>
      <c r="G840" s="280"/>
      <c r="H840" s="280"/>
      <c r="I840" s="280"/>
      <c r="J840" s="280"/>
      <c r="K840" s="280"/>
      <c r="L840" s="280"/>
      <c r="M840" s="280"/>
      <c r="N840" s="280"/>
      <c r="O840" s="280"/>
      <c r="P840" s="280"/>
    </row>
    <row r="841" customFormat="false" ht="13.2" hidden="false" customHeight="false" outlineLevel="0" collapsed="false">
      <c r="C841" s="280"/>
      <c r="D841" s="280"/>
      <c r="E841" s="280"/>
      <c r="F841" s="280"/>
      <c r="G841" s="280"/>
      <c r="H841" s="280"/>
      <c r="I841" s="280"/>
      <c r="J841" s="280"/>
      <c r="K841" s="280"/>
      <c r="L841" s="280"/>
      <c r="M841" s="280"/>
      <c r="N841" s="280"/>
      <c r="O841" s="280"/>
      <c r="P841" s="280"/>
    </row>
    <row r="842" customFormat="false" ht="13.2" hidden="false" customHeight="false" outlineLevel="0" collapsed="false">
      <c r="C842" s="280"/>
      <c r="D842" s="280"/>
      <c r="E842" s="280"/>
      <c r="F842" s="280"/>
      <c r="G842" s="280"/>
      <c r="H842" s="280"/>
      <c r="I842" s="280"/>
      <c r="J842" s="280"/>
      <c r="K842" s="280"/>
      <c r="L842" s="280"/>
      <c r="M842" s="280"/>
      <c r="N842" s="280"/>
      <c r="O842" s="280"/>
      <c r="P842" s="280"/>
    </row>
    <row r="843" customFormat="false" ht="13.2" hidden="false" customHeight="false" outlineLevel="0" collapsed="false">
      <c r="C843" s="280"/>
      <c r="D843" s="280"/>
      <c r="E843" s="280"/>
      <c r="F843" s="280"/>
      <c r="G843" s="280"/>
      <c r="H843" s="280"/>
      <c r="I843" s="280"/>
      <c r="J843" s="280"/>
      <c r="K843" s="280"/>
      <c r="L843" s="280"/>
      <c r="M843" s="280"/>
      <c r="N843" s="280"/>
      <c r="O843" s="280"/>
      <c r="P843" s="280"/>
    </row>
    <row r="844" customFormat="false" ht="13.2" hidden="false" customHeight="false" outlineLevel="0" collapsed="false">
      <c r="C844" s="280"/>
      <c r="D844" s="280"/>
      <c r="E844" s="280"/>
      <c r="F844" s="280"/>
      <c r="G844" s="280"/>
      <c r="H844" s="280"/>
      <c r="I844" s="280"/>
      <c r="J844" s="280"/>
      <c r="K844" s="280"/>
      <c r="L844" s="280"/>
      <c r="M844" s="280"/>
      <c r="N844" s="280"/>
      <c r="O844" s="280"/>
      <c r="P844" s="280"/>
    </row>
    <row r="845" customFormat="false" ht="13.2" hidden="false" customHeight="false" outlineLevel="0" collapsed="false">
      <c r="C845" s="280"/>
      <c r="D845" s="280"/>
      <c r="E845" s="280"/>
      <c r="F845" s="280"/>
      <c r="G845" s="280"/>
      <c r="H845" s="280"/>
      <c r="I845" s="280"/>
      <c r="J845" s="280"/>
      <c r="K845" s="280"/>
      <c r="L845" s="280"/>
      <c r="M845" s="280"/>
      <c r="N845" s="280"/>
      <c r="O845" s="280"/>
      <c r="P845" s="280"/>
    </row>
    <row r="846" customFormat="false" ht="13.2" hidden="false" customHeight="false" outlineLevel="0" collapsed="false">
      <c r="C846" s="280"/>
      <c r="D846" s="280"/>
      <c r="E846" s="280"/>
      <c r="F846" s="280"/>
      <c r="G846" s="280"/>
      <c r="H846" s="280"/>
      <c r="I846" s="280"/>
      <c r="J846" s="280"/>
      <c r="K846" s="280"/>
      <c r="L846" s="280"/>
      <c r="M846" s="280"/>
      <c r="N846" s="280"/>
      <c r="O846" s="280"/>
      <c r="P846" s="280"/>
    </row>
    <row r="847" customFormat="false" ht="13.2" hidden="false" customHeight="false" outlineLevel="0" collapsed="false">
      <c r="C847" s="280"/>
      <c r="D847" s="280"/>
      <c r="E847" s="280"/>
      <c r="F847" s="280"/>
      <c r="G847" s="280"/>
      <c r="H847" s="280"/>
      <c r="I847" s="280"/>
      <c r="J847" s="280"/>
      <c r="K847" s="280"/>
      <c r="L847" s="280"/>
      <c r="M847" s="280"/>
      <c r="N847" s="280"/>
      <c r="O847" s="280"/>
      <c r="P847" s="280"/>
    </row>
    <row r="848" customFormat="false" ht="13.2" hidden="false" customHeight="false" outlineLevel="0" collapsed="false">
      <c r="C848" s="280"/>
      <c r="D848" s="280"/>
      <c r="E848" s="280"/>
      <c r="F848" s="280"/>
      <c r="G848" s="280"/>
      <c r="H848" s="280"/>
      <c r="I848" s="280"/>
      <c r="J848" s="280"/>
      <c r="K848" s="280"/>
      <c r="L848" s="280"/>
      <c r="M848" s="280"/>
      <c r="N848" s="280"/>
      <c r="O848" s="280"/>
      <c r="P848" s="280"/>
    </row>
    <row r="849" customFormat="false" ht="13.2" hidden="false" customHeight="false" outlineLevel="0" collapsed="false">
      <c r="C849" s="280"/>
      <c r="D849" s="280"/>
      <c r="E849" s="280"/>
      <c r="F849" s="280"/>
      <c r="G849" s="280"/>
      <c r="H849" s="280"/>
      <c r="I849" s="280"/>
      <c r="J849" s="280"/>
      <c r="K849" s="280"/>
      <c r="L849" s="280"/>
      <c r="M849" s="280"/>
      <c r="N849" s="280"/>
      <c r="O849" s="280"/>
      <c r="P849" s="280"/>
    </row>
    <row r="850" customFormat="false" ht="13.2" hidden="false" customHeight="false" outlineLevel="0" collapsed="false">
      <c r="C850" s="280"/>
      <c r="D850" s="280"/>
      <c r="E850" s="280"/>
      <c r="F850" s="280"/>
      <c r="G850" s="280"/>
      <c r="H850" s="280"/>
      <c r="I850" s="280"/>
      <c r="J850" s="280"/>
      <c r="K850" s="280"/>
      <c r="L850" s="280"/>
      <c r="M850" s="280"/>
      <c r="N850" s="280"/>
      <c r="O850" s="280"/>
      <c r="P850" s="280"/>
    </row>
    <row r="851" customFormat="false" ht="13.2" hidden="false" customHeight="false" outlineLevel="0" collapsed="false">
      <c r="C851" s="280"/>
      <c r="D851" s="280"/>
      <c r="E851" s="280"/>
      <c r="F851" s="280"/>
      <c r="G851" s="280"/>
      <c r="H851" s="280"/>
      <c r="I851" s="280"/>
      <c r="J851" s="280"/>
      <c r="K851" s="280"/>
      <c r="L851" s="280"/>
      <c r="M851" s="280"/>
      <c r="N851" s="280"/>
      <c r="O851" s="280"/>
      <c r="P851" s="280"/>
    </row>
    <row r="852" customFormat="false" ht="13.2" hidden="false" customHeight="false" outlineLevel="0" collapsed="false">
      <c r="C852" s="280"/>
      <c r="D852" s="280"/>
      <c r="E852" s="280"/>
      <c r="F852" s="280"/>
      <c r="G852" s="280"/>
      <c r="H852" s="280"/>
      <c r="I852" s="280"/>
      <c r="J852" s="280"/>
      <c r="K852" s="280"/>
      <c r="L852" s="280"/>
      <c r="M852" s="280"/>
      <c r="N852" s="280"/>
      <c r="O852" s="280"/>
      <c r="P852" s="280"/>
    </row>
    <row r="853" customFormat="false" ht="13.2" hidden="false" customHeight="false" outlineLevel="0" collapsed="false">
      <c r="C853" s="280"/>
      <c r="D853" s="280"/>
      <c r="E853" s="280"/>
      <c r="F853" s="280"/>
      <c r="G853" s="280"/>
      <c r="H853" s="280"/>
      <c r="I853" s="280"/>
      <c r="J853" s="280"/>
      <c r="K853" s="280"/>
      <c r="L853" s="280"/>
      <c r="M853" s="280"/>
      <c r="N853" s="280"/>
      <c r="O853" s="280"/>
      <c r="P853" s="280"/>
    </row>
    <row r="854" customFormat="false" ht="13.2" hidden="false" customHeight="false" outlineLevel="0" collapsed="false">
      <c r="C854" s="280"/>
      <c r="D854" s="280"/>
      <c r="E854" s="280"/>
      <c r="F854" s="280"/>
      <c r="G854" s="280"/>
      <c r="H854" s="280"/>
      <c r="I854" s="280"/>
      <c r="J854" s="280"/>
      <c r="K854" s="280"/>
      <c r="L854" s="280"/>
      <c r="M854" s="280"/>
      <c r="N854" s="280"/>
      <c r="O854" s="280"/>
      <c r="P854" s="280"/>
    </row>
    <row r="855" customFormat="false" ht="13.2" hidden="false" customHeight="false" outlineLevel="0" collapsed="false">
      <c r="C855" s="280"/>
      <c r="D855" s="280"/>
      <c r="E855" s="280"/>
      <c r="F855" s="280"/>
      <c r="G855" s="280"/>
      <c r="H855" s="280"/>
      <c r="I855" s="280"/>
      <c r="J855" s="280"/>
      <c r="K855" s="280"/>
      <c r="L855" s="280"/>
      <c r="M855" s="280"/>
      <c r="N855" s="280"/>
      <c r="O855" s="280"/>
      <c r="P855" s="280"/>
    </row>
    <row r="856" customFormat="false" ht="13.2" hidden="false" customHeight="false" outlineLevel="0" collapsed="false">
      <c r="C856" s="280"/>
      <c r="D856" s="280"/>
      <c r="E856" s="280"/>
      <c r="F856" s="280"/>
      <c r="G856" s="280"/>
      <c r="H856" s="280"/>
      <c r="I856" s="280"/>
      <c r="J856" s="280"/>
      <c r="K856" s="280"/>
      <c r="L856" s="280"/>
      <c r="M856" s="280"/>
      <c r="N856" s="280"/>
      <c r="O856" s="280"/>
      <c r="P856" s="280"/>
    </row>
    <row r="857" customFormat="false" ht="13.2" hidden="false" customHeight="false" outlineLevel="0" collapsed="false">
      <c r="C857" s="280"/>
      <c r="D857" s="280"/>
      <c r="E857" s="280"/>
      <c r="F857" s="280"/>
      <c r="G857" s="280"/>
      <c r="H857" s="280"/>
      <c r="I857" s="280"/>
      <c r="J857" s="280"/>
      <c r="K857" s="280"/>
      <c r="L857" s="280"/>
      <c r="M857" s="280"/>
      <c r="N857" s="280"/>
      <c r="O857" s="280"/>
      <c r="P857" s="280"/>
    </row>
    <row r="858" customFormat="false" ht="13.2" hidden="false" customHeight="false" outlineLevel="0" collapsed="false">
      <c r="C858" s="280"/>
      <c r="D858" s="280"/>
      <c r="E858" s="280"/>
      <c r="F858" s="280"/>
      <c r="G858" s="280"/>
      <c r="H858" s="280"/>
      <c r="I858" s="280"/>
      <c r="J858" s="280"/>
      <c r="K858" s="280"/>
      <c r="L858" s="280"/>
      <c r="M858" s="280"/>
      <c r="N858" s="280"/>
      <c r="O858" s="280"/>
      <c r="P858" s="280"/>
    </row>
    <row r="859" customFormat="false" ht="13.2" hidden="false" customHeight="false" outlineLevel="0" collapsed="false">
      <c r="C859" s="280"/>
      <c r="D859" s="280"/>
      <c r="E859" s="280"/>
      <c r="F859" s="280"/>
      <c r="G859" s="280"/>
      <c r="H859" s="280"/>
      <c r="I859" s="280"/>
      <c r="J859" s="280"/>
      <c r="K859" s="280"/>
      <c r="L859" s="280"/>
      <c r="M859" s="280"/>
      <c r="N859" s="280"/>
      <c r="O859" s="280"/>
      <c r="P859" s="280"/>
    </row>
    <row r="860" customFormat="false" ht="13.2" hidden="false" customHeight="false" outlineLevel="0" collapsed="false">
      <c r="C860" s="280"/>
      <c r="D860" s="280"/>
      <c r="E860" s="280"/>
      <c r="F860" s="280"/>
      <c r="G860" s="280"/>
      <c r="H860" s="280"/>
      <c r="I860" s="280"/>
      <c r="J860" s="280"/>
      <c r="K860" s="280"/>
      <c r="L860" s="280"/>
      <c r="M860" s="280"/>
      <c r="N860" s="280"/>
      <c r="O860" s="280"/>
      <c r="P860" s="280"/>
    </row>
    <row r="861" customFormat="false" ht="13.2" hidden="false" customHeight="false" outlineLevel="0" collapsed="false">
      <c r="C861" s="280"/>
      <c r="D861" s="280"/>
      <c r="E861" s="280"/>
      <c r="F861" s="280"/>
      <c r="G861" s="280"/>
      <c r="H861" s="280"/>
      <c r="I861" s="280"/>
      <c r="J861" s="280"/>
      <c r="K861" s="280"/>
      <c r="L861" s="280"/>
      <c r="M861" s="280"/>
      <c r="N861" s="280"/>
      <c r="O861" s="280"/>
      <c r="P861" s="280"/>
    </row>
    <row r="862" customFormat="false" ht="13.2" hidden="false" customHeight="false" outlineLevel="0" collapsed="false">
      <c r="C862" s="280"/>
      <c r="D862" s="280"/>
      <c r="E862" s="280"/>
      <c r="F862" s="280"/>
      <c r="G862" s="280"/>
      <c r="H862" s="280"/>
      <c r="I862" s="280"/>
      <c r="J862" s="280"/>
      <c r="K862" s="280"/>
      <c r="L862" s="280"/>
      <c r="M862" s="280"/>
      <c r="N862" s="280"/>
      <c r="O862" s="280"/>
      <c r="P862" s="280"/>
    </row>
    <row r="863" customFormat="false" ht="13.2" hidden="false" customHeight="false" outlineLevel="0" collapsed="false">
      <c r="C863" s="280"/>
      <c r="D863" s="280"/>
      <c r="E863" s="280"/>
      <c r="F863" s="280"/>
      <c r="G863" s="280"/>
      <c r="H863" s="280"/>
      <c r="I863" s="280"/>
      <c r="J863" s="280"/>
      <c r="K863" s="280"/>
      <c r="L863" s="280"/>
      <c r="M863" s="280"/>
      <c r="N863" s="280"/>
      <c r="O863" s="280"/>
      <c r="P863" s="280"/>
    </row>
    <row r="864" customFormat="false" ht="13.2" hidden="false" customHeight="false" outlineLevel="0" collapsed="false">
      <c r="C864" s="280"/>
      <c r="D864" s="280"/>
      <c r="E864" s="280"/>
      <c r="F864" s="280"/>
      <c r="G864" s="280"/>
      <c r="H864" s="280"/>
      <c r="I864" s="280"/>
      <c r="J864" s="280"/>
      <c r="K864" s="280"/>
      <c r="L864" s="280"/>
      <c r="M864" s="280"/>
      <c r="N864" s="280"/>
      <c r="O864" s="280"/>
      <c r="P864" s="280"/>
    </row>
    <row r="865" customFormat="false" ht="13.2" hidden="false" customHeight="false" outlineLevel="0" collapsed="false">
      <c r="C865" s="280"/>
      <c r="D865" s="280"/>
      <c r="E865" s="280"/>
      <c r="F865" s="280"/>
      <c r="G865" s="280"/>
      <c r="H865" s="280"/>
      <c r="I865" s="280"/>
      <c r="J865" s="280"/>
      <c r="K865" s="280"/>
      <c r="L865" s="280"/>
      <c r="M865" s="280"/>
      <c r="N865" s="280"/>
      <c r="O865" s="280"/>
      <c r="P865" s="280"/>
    </row>
    <row r="866" customFormat="false" ht="13.2" hidden="false" customHeight="false" outlineLevel="0" collapsed="false">
      <c r="C866" s="280"/>
      <c r="D866" s="280"/>
      <c r="E866" s="280"/>
      <c r="F866" s="280"/>
      <c r="G866" s="280"/>
      <c r="H866" s="280"/>
      <c r="I866" s="280"/>
      <c r="J866" s="280"/>
      <c r="K866" s="280"/>
      <c r="L866" s="280"/>
      <c r="M866" s="280"/>
      <c r="N866" s="280"/>
      <c r="O866" s="280"/>
      <c r="P866" s="280"/>
    </row>
    <row r="867" customFormat="false" ht="13.2" hidden="false" customHeight="false" outlineLevel="0" collapsed="false">
      <c r="C867" s="280"/>
      <c r="D867" s="280"/>
      <c r="E867" s="280"/>
      <c r="F867" s="280"/>
      <c r="G867" s="280"/>
      <c r="H867" s="280"/>
      <c r="I867" s="280"/>
      <c r="J867" s="280"/>
      <c r="K867" s="280"/>
      <c r="L867" s="280"/>
      <c r="M867" s="280"/>
      <c r="N867" s="280"/>
      <c r="O867" s="280"/>
      <c r="P867" s="280"/>
    </row>
    <row r="868" customFormat="false" ht="13.2" hidden="false" customHeight="false" outlineLevel="0" collapsed="false">
      <c r="C868" s="280"/>
      <c r="D868" s="280"/>
      <c r="E868" s="280"/>
      <c r="F868" s="280"/>
      <c r="G868" s="280"/>
      <c r="H868" s="280"/>
      <c r="I868" s="280"/>
      <c r="J868" s="280"/>
      <c r="K868" s="280"/>
      <c r="L868" s="280"/>
      <c r="M868" s="280"/>
      <c r="N868" s="280"/>
      <c r="O868" s="280"/>
      <c r="P868" s="280"/>
    </row>
    <row r="869" customFormat="false" ht="13.2" hidden="false" customHeight="false" outlineLevel="0" collapsed="false">
      <c r="C869" s="280"/>
      <c r="D869" s="280"/>
      <c r="E869" s="280"/>
      <c r="F869" s="280"/>
      <c r="G869" s="280"/>
      <c r="H869" s="280"/>
      <c r="I869" s="280"/>
      <c r="J869" s="280"/>
      <c r="K869" s="280"/>
      <c r="L869" s="280"/>
      <c r="M869" s="280"/>
      <c r="N869" s="280"/>
      <c r="O869" s="280"/>
      <c r="P869" s="280"/>
    </row>
    <row r="870" customFormat="false" ht="13.2" hidden="false" customHeight="false" outlineLevel="0" collapsed="false">
      <c r="C870" s="280"/>
      <c r="D870" s="280"/>
      <c r="E870" s="280"/>
      <c r="F870" s="280"/>
      <c r="G870" s="280"/>
      <c r="H870" s="280"/>
      <c r="I870" s="280"/>
      <c r="J870" s="280"/>
      <c r="K870" s="280"/>
      <c r="L870" s="280"/>
      <c r="M870" s="280"/>
      <c r="N870" s="280"/>
      <c r="O870" s="280"/>
      <c r="P870" s="280"/>
    </row>
    <row r="871" customFormat="false" ht="13.2" hidden="false" customHeight="false" outlineLevel="0" collapsed="false">
      <c r="C871" s="280"/>
      <c r="D871" s="280"/>
      <c r="E871" s="280"/>
      <c r="F871" s="280"/>
      <c r="G871" s="280"/>
      <c r="H871" s="280"/>
      <c r="I871" s="280"/>
      <c r="J871" s="280"/>
      <c r="K871" s="280"/>
      <c r="L871" s="280"/>
      <c r="M871" s="280"/>
      <c r="N871" s="280"/>
      <c r="O871" s="280"/>
      <c r="P871" s="280"/>
    </row>
    <row r="872" customFormat="false" ht="13.2" hidden="false" customHeight="false" outlineLevel="0" collapsed="false">
      <c r="C872" s="280"/>
      <c r="D872" s="280"/>
      <c r="E872" s="280"/>
      <c r="F872" s="280"/>
      <c r="G872" s="280"/>
      <c r="H872" s="280"/>
      <c r="I872" s="280"/>
      <c r="J872" s="280"/>
      <c r="K872" s="280"/>
      <c r="L872" s="280"/>
      <c r="M872" s="280"/>
      <c r="N872" s="280"/>
      <c r="O872" s="280"/>
      <c r="P872" s="280"/>
    </row>
    <row r="873" customFormat="false" ht="13.2" hidden="false" customHeight="false" outlineLevel="0" collapsed="false">
      <c r="C873" s="280"/>
      <c r="D873" s="280"/>
      <c r="E873" s="280"/>
      <c r="F873" s="280"/>
      <c r="G873" s="280"/>
      <c r="H873" s="280"/>
      <c r="I873" s="280"/>
      <c r="J873" s="280"/>
      <c r="K873" s="280"/>
      <c r="L873" s="280"/>
      <c r="M873" s="280"/>
      <c r="N873" s="280"/>
      <c r="O873" s="280"/>
      <c r="P873" s="280"/>
    </row>
    <row r="874" customFormat="false" ht="13.2" hidden="false" customHeight="false" outlineLevel="0" collapsed="false">
      <c r="C874" s="280"/>
      <c r="D874" s="280"/>
      <c r="E874" s="280"/>
      <c r="F874" s="280"/>
      <c r="G874" s="280"/>
      <c r="H874" s="280"/>
      <c r="I874" s="280"/>
      <c r="J874" s="280"/>
      <c r="K874" s="280"/>
      <c r="L874" s="280"/>
      <c r="M874" s="280"/>
      <c r="N874" s="280"/>
      <c r="O874" s="280"/>
      <c r="P874" s="280"/>
    </row>
    <row r="875" customFormat="false" ht="13.2" hidden="false" customHeight="false" outlineLevel="0" collapsed="false">
      <c r="C875" s="280"/>
      <c r="D875" s="280"/>
      <c r="E875" s="280"/>
      <c r="F875" s="280"/>
      <c r="G875" s="280"/>
      <c r="H875" s="280"/>
      <c r="I875" s="280"/>
      <c r="J875" s="280"/>
      <c r="K875" s="280"/>
      <c r="L875" s="280"/>
      <c r="M875" s="280"/>
      <c r="N875" s="280"/>
      <c r="O875" s="280"/>
      <c r="P875" s="280"/>
    </row>
    <row r="876" customFormat="false" ht="13.2" hidden="false" customHeight="false" outlineLevel="0" collapsed="false">
      <c r="C876" s="280"/>
      <c r="D876" s="280"/>
      <c r="E876" s="280"/>
      <c r="F876" s="280"/>
      <c r="G876" s="280"/>
      <c r="H876" s="280"/>
      <c r="I876" s="280"/>
      <c r="J876" s="280"/>
      <c r="K876" s="280"/>
      <c r="L876" s="280"/>
      <c r="M876" s="280"/>
      <c r="N876" s="280"/>
      <c r="O876" s="280"/>
      <c r="P876" s="280"/>
    </row>
    <row r="877" customFormat="false" ht="13.2" hidden="false" customHeight="false" outlineLevel="0" collapsed="false">
      <c r="C877" s="280"/>
      <c r="D877" s="280"/>
      <c r="E877" s="280"/>
      <c r="F877" s="280"/>
      <c r="G877" s="280"/>
      <c r="H877" s="280"/>
      <c r="I877" s="280"/>
      <c r="J877" s="280"/>
      <c r="K877" s="280"/>
      <c r="L877" s="280"/>
      <c r="M877" s="280"/>
      <c r="N877" s="280"/>
      <c r="O877" s="280"/>
      <c r="P877" s="280"/>
    </row>
    <row r="878" customFormat="false" ht="13.2" hidden="false" customHeight="false" outlineLevel="0" collapsed="false">
      <c r="C878" s="280"/>
      <c r="D878" s="280"/>
      <c r="E878" s="280"/>
      <c r="F878" s="280"/>
      <c r="G878" s="280"/>
      <c r="H878" s="280"/>
      <c r="I878" s="280"/>
      <c r="J878" s="280"/>
      <c r="K878" s="280"/>
      <c r="L878" s="280"/>
      <c r="M878" s="280"/>
      <c r="N878" s="280"/>
      <c r="O878" s="280"/>
      <c r="P878" s="280"/>
    </row>
    <row r="879" customFormat="false" ht="13.2" hidden="false" customHeight="false" outlineLevel="0" collapsed="false">
      <c r="C879" s="280"/>
      <c r="D879" s="280"/>
      <c r="E879" s="280"/>
      <c r="F879" s="280"/>
      <c r="G879" s="280"/>
      <c r="H879" s="280"/>
      <c r="I879" s="280"/>
      <c r="J879" s="280"/>
      <c r="K879" s="280"/>
      <c r="L879" s="280"/>
      <c r="M879" s="280"/>
      <c r="N879" s="280"/>
      <c r="O879" s="280"/>
      <c r="P879" s="280"/>
    </row>
    <row r="880" customFormat="false" ht="13.2" hidden="false" customHeight="false" outlineLevel="0" collapsed="false">
      <c r="C880" s="280"/>
      <c r="D880" s="280"/>
      <c r="E880" s="280"/>
      <c r="F880" s="280"/>
      <c r="G880" s="280"/>
      <c r="H880" s="280"/>
      <c r="I880" s="280"/>
      <c r="J880" s="280"/>
      <c r="K880" s="280"/>
      <c r="L880" s="280"/>
      <c r="M880" s="280"/>
      <c r="N880" s="280"/>
      <c r="O880" s="280"/>
      <c r="P880" s="280"/>
    </row>
    <row r="881" customFormat="false" ht="13.2" hidden="false" customHeight="false" outlineLevel="0" collapsed="false">
      <c r="C881" s="280"/>
      <c r="D881" s="280"/>
      <c r="E881" s="280"/>
      <c r="F881" s="280"/>
      <c r="G881" s="280"/>
      <c r="H881" s="280"/>
      <c r="I881" s="280"/>
      <c r="J881" s="280"/>
      <c r="K881" s="280"/>
      <c r="L881" s="280"/>
      <c r="M881" s="280"/>
      <c r="N881" s="280"/>
      <c r="O881" s="280"/>
      <c r="P881" s="280"/>
    </row>
    <row r="882" customFormat="false" ht="13.2" hidden="false" customHeight="false" outlineLevel="0" collapsed="false">
      <c r="C882" s="280"/>
      <c r="D882" s="280"/>
      <c r="E882" s="280"/>
      <c r="F882" s="280"/>
      <c r="G882" s="280"/>
      <c r="H882" s="280"/>
      <c r="I882" s="280"/>
      <c r="J882" s="280"/>
      <c r="K882" s="280"/>
      <c r="L882" s="280"/>
      <c r="M882" s="280"/>
      <c r="N882" s="280"/>
      <c r="O882" s="280"/>
      <c r="P882" s="280"/>
    </row>
    <row r="883" customFormat="false" ht="13.2" hidden="false" customHeight="false" outlineLevel="0" collapsed="false">
      <c r="C883" s="280"/>
      <c r="D883" s="280"/>
      <c r="E883" s="280"/>
      <c r="F883" s="280"/>
      <c r="G883" s="280"/>
      <c r="H883" s="280"/>
      <c r="I883" s="280"/>
      <c r="J883" s="280"/>
      <c r="K883" s="280"/>
      <c r="L883" s="280"/>
      <c r="M883" s="280"/>
      <c r="N883" s="280"/>
      <c r="O883" s="280"/>
      <c r="P883" s="280"/>
    </row>
    <row r="884" customFormat="false" ht="13.2" hidden="false" customHeight="false" outlineLevel="0" collapsed="false">
      <c r="C884" s="280"/>
      <c r="D884" s="280"/>
      <c r="E884" s="280"/>
      <c r="F884" s="280"/>
      <c r="G884" s="280"/>
      <c r="H884" s="280"/>
      <c r="I884" s="280"/>
      <c r="J884" s="280"/>
      <c r="K884" s="280"/>
      <c r="L884" s="280"/>
      <c r="M884" s="280"/>
      <c r="N884" s="280"/>
      <c r="O884" s="280"/>
      <c r="P884" s="280"/>
    </row>
    <row r="885" customFormat="false" ht="13.2" hidden="false" customHeight="false" outlineLevel="0" collapsed="false">
      <c r="C885" s="280"/>
      <c r="D885" s="280"/>
      <c r="E885" s="280"/>
      <c r="F885" s="280"/>
      <c r="G885" s="280"/>
      <c r="H885" s="280"/>
      <c r="I885" s="280"/>
      <c r="J885" s="280"/>
      <c r="K885" s="280"/>
      <c r="L885" s="280"/>
      <c r="M885" s="280"/>
      <c r="N885" s="280"/>
      <c r="O885" s="280"/>
      <c r="P885" s="280"/>
    </row>
    <row r="886" customFormat="false" ht="13.2" hidden="false" customHeight="false" outlineLevel="0" collapsed="false">
      <c r="C886" s="280"/>
      <c r="D886" s="280"/>
      <c r="E886" s="280"/>
      <c r="F886" s="280"/>
      <c r="G886" s="280"/>
      <c r="H886" s="280"/>
      <c r="I886" s="280"/>
      <c r="J886" s="280"/>
      <c r="K886" s="280"/>
      <c r="L886" s="280"/>
      <c r="M886" s="280"/>
      <c r="N886" s="280"/>
      <c r="O886" s="280"/>
      <c r="P886" s="280"/>
    </row>
    <row r="887" customFormat="false" ht="13.2" hidden="false" customHeight="false" outlineLevel="0" collapsed="false">
      <c r="C887" s="280"/>
      <c r="D887" s="280"/>
      <c r="E887" s="280"/>
      <c r="F887" s="280"/>
      <c r="G887" s="280"/>
      <c r="H887" s="280"/>
      <c r="I887" s="280"/>
      <c r="J887" s="280"/>
      <c r="K887" s="280"/>
      <c r="L887" s="280"/>
      <c r="M887" s="280"/>
      <c r="N887" s="280"/>
      <c r="O887" s="280"/>
      <c r="P887" s="280"/>
    </row>
    <row r="888" customFormat="false" ht="13.2" hidden="false" customHeight="false" outlineLevel="0" collapsed="false">
      <c r="C888" s="280"/>
      <c r="D888" s="280"/>
      <c r="E888" s="280"/>
      <c r="F888" s="280"/>
      <c r="G888" s="280"/>
      <c r="H888" s="280"/>
      <c r="I888" s="280"/>
      <c r="J888" s="280"/>
      <c r="K888" s="280"/>
      <c r="L888" s="280"/>
      <c r="M888" s="280"/>
      <c r="N888" s="280"/>
      <c r="O888" s="280"/>
      <c r="P888" s="280"/>
    </row>
    <row r="889" customFormat="false" ht="13.2" hidden="false" customHeight="false" outlineLevel="0" collapsed="false">
      <c r="C889" s="280"/>
      <c r="D889" s="280"/>
      <c r="E889" s="280"/>
      <c r="F889" s="280"/>
      <c r="G889" s="280"/>
      <c r="H889" s="280"/>
      <c r="I889" s="280"/>
      <c r="J889" s="280"/>
      <c r="K889" s="280"/>
      <c r="L889" s="280"/>
      <c r="M889" s="280"/>
      <c r="N889" s="280"/>
      <c r="O889" s="280"/>
      <c r="P889" s="280"/>
    </row>
    <row r="890" customFormat="false" ht="13.2" hidden="false" customHeight="false" outlineLevel="0" collapsed="false">
      <c r="C890" s="280"/>
      <c r="D890" s="280"/>
      <c r="E890" s="280"/>
      <c r="F890" s="280"/>
      <c r="G890" s="280"/>
      <c r="H890" s="280"/>
      <c r="I890" s="280"/>
      <c r="J890" s="280"/>
      <c r="K890" s="280"/>
      <c r="L890" s="280"/>
      <c r="M890" s="280"/>
      <c r="N890" s="280"/>
      <c r="O890" s="280"/>
      <c r="P890" s="280"/>
    </row>
    <row r="891" customFormat="false" ht="13.2" hidden="false" customHeight="false" outlineLevel="0" collapsed="false">
      <c r="C891" s="280"/>
      <c r="D891" s="280"/>
      <c r="E891" s="280"/>
      <c r="F891" s="280"/>
      <c r="G891" s="280"/>
      <c r="H891" s="280"/>
      <c r="I891" s="280"/>
      <c r="J891" s="280"/>
      <c r="K891" s="280"/>
      <c r="L891" s="280"/>
      <c r="M891" s="280"/>
      <c r="N891" s="280"/>
      <c r="O891" s="280"/>
      <c r="P891" s="280"/>
    </row>
    <row r="892" customFormat="false" ht="13.2" hidden="false" customHeight="false" outlineLevel="0" collapsed="false">
      <c r="C892" s="280"/>
      <c r="D892" s="280"/>
      <c r="E892" s="280"/>
      <c r="F892" s="280"/>
      <c r="G892" s="280"/>
      <c r="H892" s="280"/>
      <c r="I892" s="280"/>
      <c r="J892" s="280"/>
      <c r="K892" s="280"/>
      <c r="L892" s="280"/>
      <c r="M892" s="280"/>
      <c r="N892" s="280"/>
      <c r="O892" s="280"/>
      <c r="P892" s="280"/>
    </row>
    <row r="893" customFormat="false" ht="13.2" hidden="false" customHeight="false" outlineLevel="0" collapsed="false">
      <c r="C893" s="280"/>
      <c r="D893" s="280"/>
      <c r="E893" s="280"/>
      <c r="F893" s="280"/>
      <c r="G893" s="280"/>
      <c r="H893" s="280"/>
      <c r="I893" s="280"/>
      <c r="J893" s="280"/>
      <c r="K893" s="280"/>
      <c r="L893" s="280"/>
      <c r="M893" s="280"/>
      <c r="N893" s="280"/>
      <c r="O893" s="280"/>
      <c r="P893" s="280"/>
    </row>
    <row r="894" customFormat="false" ht="13.2" hidden="false" customHeight="false" outlineLevel="0" collapsed="false">
      <c r="C894" s="280"/>
      <c r="D894" s="280"/>
      <c r="E894" s="280"/>
      <c r="F894" s="280"/>
      <c r="G894" s="280"/>
      <c r="H894" s="280"/>
      <c r="I894" s="280"/>
      <c r="J894" s="280"/>
      <c r="K894" s="280"/>
      <c r="L894" s="280"/>
      <c r="M894" s="280"/>
      <c r="N894" s="280"/>
      <c r="O894" s="280"/>
      <c r="P894" s="280"/>
    </row>
    <row r="895" customFormat="false" ht="13.2" hidden="false" customHeight="false" outlineLevel="0" collapsed="false">
      <c r="C895" s="280"/>
      <c r="D895" s="280"/>
      <c r="E895" s="280"/>
      <c r="F895" s="280"/>
      <c r="G895" s="280"/>
      <c r="H895" s="280"/>
      <c r="I895" s="280"/>
      <c r="J895" s="280"/>
      <c r="K895" s="280"/>
      <c r="L895" s="280"/>
      <c r="M895" s="280"/>
      <c r="N895" s="280"/>
      <c r="O895" s="280"/>
      <c r="P895" s="280"/>
    </row>
    <row r="896" customFormat="false" ht="13.2" hidden="false" customHeight="false" outlineLevel="0" collapsed="false">
      <c r="C896" s="280"/>
      <c r="D896" s="280"/>
      <c r="E896" s="280"/>
      <c r="F896" s="280"/>
      <c r="G896" s="280"/>
      <c r="H896" s="280"/>
      <c r="I896" s="280"/>
      <c r="J896" s="280"/>
      <c r="K896" s="280"/>
      <c r="L896" s="280"/>
      <c r="M896" s="280"/>
      <c r="N896" s="280"/>
      <c r="O896" s="280"/>
      <c r="P896" s="280"/>
    </row>
    <row r="897" customFormat="false" ht="13.2" hidden="false" customHeight="false" outlineLevel="0" collapsed="false">
      <c r="C897" s="280"/>
      <c r="D897" s="280"/>
      <c r="E897" s="280"/>
      <c r="F897" s="280"/>
      <c r="G897" s="280"/>
      <c r="H897" s="280"/>
      <c r="I897" s="280"/>
      <c r="J897" s="280"/>
      <c r="K897" s="280"/>
      <c r="L897" s="280"/>
      <c r="M897" s="280"/>
      <c r="N897" s="280"/>
      <c r="O897" s="280"/>
      <c r="P897" s="280"/>
    </row>
    <row r="898" customFormat="false" ht="13.2" hidden="false" customHeight="false" outlineLevel="0" collapsed="false">
      <c r="C898" s="280"/>
      <c r="D898" s="280"/>
      <c r="E898" s="280"/>
      <c r="F898" s="280"/>
      <c r="G898" s="280"/>
      <c r="H898" s="280"/>
      <c r="I898" s="280"/>
      <c r="J898" s="280"/>
      <c r="K898" s="280"/>
      <c r="L898" s="280"/>
      <c r="M898" s="280"/>
      <c r="N898" s="280"/>
      <c r="O898" s="280"/>
      <c r="P898" s="280"/>
    </row>
    <row r="899" customFormat="false" ht="13.2" hidden="false" customHeight="false" outlineLevel="0" collapsed="false">
      <c r="C899" s="280"/>
      <c r="D899" s="280"/>
      <c r="E899" s="280"/>
      <c r="F899" s="280"/>
      <c r="G899" s="280"/>
      <c r="H899" s="280"/>
      <c r="I899" s="280"/>
      <c r="J899" s="280"/>
      <c r="K899" s="280"/>
      <c r="L899" s="280"/>
      <c r="M899" s="280"/>
      <c r="N899" s="280"/>
      <c r="O899" s="280"/>
      <c r="P899" s="280"/>
    </row>
    <row r="900" customFormat="false" ht="13.2" hidden="false" customHeight="false" outlineLevel="0" collapsed="false">
      <c r="C900" s="280"/>
      <c r="D900" s="280"/>
      <c r="E900" s="280"/>
      <c r="F900" s="280"/>
      <c r="G900" s="280"/>
      <c r="H900" s="280"/>
      <c r="I900" s="280"/>
      <c r="J900" s="280"/>
      <c r="K900" s="280"/>
      <c r="L900" s="280"/>
      <c r="M900" s="280"/>
      <c r="N900" s="280"/>
      <c r="O900" s="280"/>
      <c r="P900" s="280"/>
    </row>
    <row r="901" customFormat="false" ht="13.2" hidden="false" customHeight="false" outlineLevel="0" collapsed="false">
      <c r="C901" s="280"/>
      <c r="D901" s="280"/>
      <c r="E901" s="280"/>
      <c r="F901" s="280"/>
      <c r="G901" s="280"/>
      <c r="H901" s="280"/>
      <c r="I901" s="280"/>
      <c r="J901" s="280"/>
      <c r="K901" s="280"/>
      <c r="L901" s="280"/>
      <c r="M901" s="280"/>
      <c r="N901" s="280"/>
      <c r="O901" s="280"/>
      <c r="P901" s="280"/>
    </row>
    <row r="902" customFormat="false" ht="13.2" hidden="false" customHeight="false" outlineLevel="0" collapsed="false">
      <c r="C902" s="280"/>
      <c r="D902" s="280"/>
      <c r="E902" s="280"/>
      <c r="F902" s="280"/>
      <c r="G902" s="280"/>
      <c r="H902" s="280"/>
      <c r="I902" s="280"/>
      <c r="J902" s="280"/>
      <c r="K902" s="280"/>
      <c r="L902" s="280"/>
      <c r="M902" s="280"/>
      <c r="N902" s="280"/>
      <c r="O902" s="280"/>
      <c r="P902" s="280"/>
    </row>
    <row r="903" customFormat="false" ht="13.2" hidden="false" customHeight="false" outlineLevel="0" collapsed="false">
      <c r="C903" s="280"/>
      <c r="D903" s="280"/>
      <c r="E903" s="280"/>
      <c r="F903" s="280"/>
      <c r="G903" s="280"/>
      <c r="H903" s="280"/>
      <c r="I903" s="280"/>
      <c r="J903" s="280"/>
      <c r="K903" s="280"/>
      <c r="L903" s="280"/>
      <c r="M903" s="280"/>
      <c r="N903" s="280"/>
      <c r="O903" s="280"/>
      <c r="P903" s="280"/>
    </row>
    <row r="904" customFormat="false" ht="13.2" hidden="false" customHeight="false" outlineLevel="0" collapsed="false">
      <c r="C904" s="280"/>
      <c r="D904" s="280"/>
      <c r="E904" s="280"/>
      <c r="F904" s="280"/>
      <c r="G904" s="280"/>
      <c r="H904" s="280"/>
      <c r="I904" s="280"/>
      <c r="J904" s="280"/>
      <c r="K904" s="280"/>
      <c r="L904" s="280"/>
      <c r="M904" s="280"/>
      <c r="N904" s="280"/>
      <c r="O904" s="280"/>
      <c r="P904" s="280"/>
    </row>
    <row r="905" customFormat="false" ht="13.2" hidden="false" customHeight="false" outlineLevel="0" collapsed="false">
      <c r="C905" s="280"/>
      <c r="D905" s="280"/>
      <c r="E905" s="280"/>
      <c r="F905" s="280"/>
      <c r="G905" s="280"/>
      <c r="H905" s="280"/>
      <c r="I905" s="280"/>
      <c r="J905" s="280"/>
      <c r="K905" s="280"/>
      <c r="L905" s="280"/>
      <c r="M905" s="280"/>
      <c r="N905" s="280"/>
      <c r="O905" s="280"/>
      <c r="P905" s="280"/>
    </row>
    <row r="906" customFormat="false" ht="13.2" hidden="false" customHeight="false" outlineLevel="0" collapsed="false">
      <c r="C906" s="280"/>
      <c r="D906" s="280"/>
      <c r="E906" s="280"/>
      <c r="F906" s="280"/>
      <c r="G906" s="280"/>
      <c r="H906" s="280"/>
      <c r="I906" s="280"/>
      <c r="J906" s="280"/>
      <c r="K906" s="280"/>
      <c r="L906" s="280"/>
      <c r="M906" s="280"/>
      <c r="N906" s="280"/>
      <c r="O906" s="280"/>
      <c r="P906" s="280"/>
    </row>
    <row r="907" customFormat="false" ht="13.2" hidden="false" customHeight="false" outlineLevel="0" collapsed="false">
      <c r="C907" s="280"/>
      <c r="D907" s="280"/>
      <c r="E907" s="280"/>
      <c r="F907" s="280"/>
      <c r="G907" s="280"/>
      <c r="H907" s="280"/>
      <c r="I907" s="280"/>
      <c r="J907" s="280"/>
      <c r="K907" s="280"/>
      <c r="L907" s="280"/>
      <c r="M907" s="280"/>
      <c r="N907" s="280"/>
      <c r="O907" s="280"/>
      <c r="P907" s="280"/>
    </row>
    <row r="908" customFormat="false" ht="13.2" hidden="false" customHeight="false" outlineLevel="0" collapsed="false">
      <c r="C908" s="280"/>
      <c r="D908" s="280"/>
      <c r="E908" s="280"/>
      <c r="F908" s="280"/>
      <c r="G908" s="280"/>
      <c r="H908" s="280"/>
      <c r="I908" s="280"/>
      <c r="J908" s="280"/>
      <c r="K908" s="280"/>
      <c r="L908" s="280"/>
      <c r="M908" s="280"/>
      <c r="N908" s="280"/>
      <c r="O908" s="280"/>
      <c r="P908" s="280"/>
    </row>
    <row r="909" customFormat="false" ht="13.2" hidden="false" customHeight="false" outlineLevel="0" collapsed="false">
      <c r="C909" s="280"/>
      <c r="D909" s="280"/>
      <c r="E909" s="280"/>
      <c r="F909" s="280"/>
      <c r="G909" s="280"/>
      <c r="H909" s="280"/>
      <c r="I909" s="280"/>
      <c r="J909" s="280"/>
      <c r="K909" s="280"/>
      <c r="L909" s="280"/>
      <c r="M909" s="280"/>
      <c r="N909" s="280"/>
      <c r="O909" s="280"/>
      <c r="P909" s="280"/>
    </row>
    <row r="910" customFormat="false" ht="13.2" hidden="false" customHeight="false" outlineLevel="0" collapsed="false">
      <c r="C910" s="280"/>
      <c r="D910" s="280"/>
      <c r="E910" s="280"/>
      <c r="F910" s="280"/>
      <c r="G910" s="280"/>
      <c r="H910" s="280"/>
      <c r="I910" s="280"/>
      <c r="J910" s="280"/>
      <c r="K910" s="280"/>
      <c r="L910" s="280"/>
      <c r="M910" s="280"/>
      <c r="N910" s="280"/>
      <c r="O910" s="280"/>
      <c r="P910" s="280"/>
    </row>
    <row r="911" customFormat="false" ht="13.2" hidden="false" customHeight="false" outlineLevel="0" collapsed="false">
      <c r="C911" s="280"/>
      <c r="D911" s="280"/>
      <c r="E911" s="280"/>
      <c r="F911" s="280"/>
      <c r="G911" s="280"/>
      <c r="H911" s="280"/>
      <c r="I911" s="280"/>
      <c r="J911" s="280"/>
      <c r="K911" s="280"/>
      <c r="L911" s="280"/>
      <c r="M911" s="280"/>
      <c r="N911" s="280"/>
      <c r="O911" s="280"/>
      <c r="P911" s="280"/>
    </row>
    <row r="912" customFormat="false" ht="13.2" hidden="false" customHeight="false" outlineLevel="0" collapsed="false">
      <c r="C912" s="280"/>
      <c r="D912" s="280"/>
      <c r="E912" s="280"/>
      <c r="F912" s="280"/>
      <c r="G912" s="280"/>
      <c r="H912" s="280"/>
      <c r="I912" s="280"/>
      <c r="J912" s="280"/>
      <c r="K912" s="280"/>
      <c r="L912" s="280"/>
      <c r="M912" s="280"/>
      <c r="N912" s="280"/>
      <c r="O912" s="280"/>
      <c r="P912" s="280"/>
    </row>
    <row r="913" customFormat="false" ht="13.2" hidden="false" customHeight="false" outlineLevel="0" collapsed="false">
      <c r="C913" s="280"/>
      <c r="D913" s="280"/>
      <c r="E913" s="280"/>
      <c r="F913" s="280"/>
      <c r="G913" s="280"/>
      <c r="H913" s="280"/>
      <c r="I913" s="280"/>
      <c r="J913" s="280"/>
      <c r="K913" s="280"/>
      <c r="L913" s="280"/>
      <c r="M913" s="280"/>
      <c r="N913" s="280"/>
      <c r="O913" s="280"/>
      <c r="P913" s="280"/>
    </row>
    <row r="914" customFormat="false" ht="13.2" hidden="false" customHeight="false" outlineLevel="0" collapsed="false">
      <c r="C914" s="280"/>
      <c r="D914" s="280"/>
      <c r="E914" s="280"/>
      <c r="F914" s="280"/>
      <c r="G914" s="280"/>
      <c r="H914" s="280"/>
      <c r="I914" s="280"/>
      <c r="J914" s="280"/>
      <c r="K914" s="280"/>
      <c r="L914" s="280"/>
      <c r="M914" s="280"/>
      <c r="N914" s="280"/>
      <c r="O914" s="280"/>
      <c r="P914" s="280"/>
    </row>
    <row r="915" customFormat="false" ht="13.2" hidden="false" customHeight="false" outlineLevel="0" collapsed="false">
      <c r="C915" s="280"/>
      <c r="D915" s="280"/>
      <c r="E915" s="280"/>
      <c r="F915" s="280"/>
      <c r="G915" s="280"/>
      <c r="H915" s="280"/>
      <c r="I915" s="280"/>
      <c r="J915" s="280"/>
      <c r="K915" s="280"/>
      <c r="L915" s="280"/>
      <c r="M915" s="280"/>
      <c r="N915" s="280"/>
      <c r="O915" s="280"/>
      <c r="P915" s="280"/>
    </row>
    <row r="916" customFormat="false" ht="13.2" hidden="false" customHeight="false" outlineLevel="0" collapsed="false">
      <c r="C916" s="280"/>
      <c r="D916" s="280"/>
      <c r="E916" s="280"/>
      <c r="F916" s="280"/>
      <c r="G916" s="280"/>
      <c r="H916" s="280"/>
      <c r="I916" s="280"/>
      <c r="J916" s="280"/>
      <c r="K916" s="280"/>
      <c r="L916" s="280"/>
      <c r="M916" s="280"/>
      <c r="N916" s="280"/>
      <c r="O916" s="280"/>
      <c r="P916" s="280"/>
    </row>
    <row r="917" customFormat="false" ht="13.2" hidden="false" customHeight="false" outlineLevel="0" collapsed="false">
      <c r="C917" s="280"/>
      <c r="D917" s="280"/>
      <c r="E917" s="280"/>
      <c r="F917" s="280"/>
      <c r="G917" s="280"/>
      <c r="H917" s="280"/>
      <c r="I917" s="280"/>
      <c r="J917" s="280"/>
      <c r="K917" s="280"/>
      <c r="L917" s="280"/>
      <c r="M917" s="280"/>
      <c r="N917" s="280"/>
      <c r="O917" s="280"/>
      <c r="P917" s="280"/>
    </row>
    <row r="918" customFormat="false" ht="13.2" hidden="false" customHeight="false" outlineLevel="0" collapsed="false">
      <c r="C918" s="280"/>
      <c r="D918" s="280"/>
      <c r="E918" s="280"/>
      <c r="F918" s="280"/>
      <c r="G918" s="280"/>
      <c r="H918" s="280"/>
      <c r="I918" s="280"/>
      <c r="J918" s="280"/>
      <c r="K918" s="280"/>
      <c r="L918" s="280"/>
      <c r="M918" s="280"/>
      <c r="N918" s="280"/>
      <c r="O918" s="280"/>
      <c r="P918" s="280"/>
    </row>
    <row r="919" customFormat="false" ht="13.2" hidden="false" customHeight="false" outlineLevel="0" collapsed="false">
      <c r="C919" s="280"/>
      <c r="D919" s="280"/>
      <c r="E919" s="280"/>
      <c r="F919" s="280"/>
      <c r="G919" s="280"/>
      <c r="H919" s="280"/>
      <c r="I919" s="280"/>
      <c r="J919" s="280"/>
      <c r="K919" s="280"/>
      <c r="L919" s="280"/>
      <c r="M919" s="280"/>
      <c r="N919" s="280"/>
      <c r="O919" s="280"/>
      <c r="P919" s="280"/>
    </row>
    <row r="920" customFormat="false" ht="13.2" hidden="false" customHeight="false" outlineLevel="0" collapsed="false">
      <c r="C920" s="280"/>
      <c r="D920" s="280"/>
      <c r="E920" s="280"/>
      <c r="F920" s="280"/>
      <c r="G920" s="280"/>
      <c r="H920" s="280"/>
      <c r="I920" s="280"/>
      <c r="J920" s="280"/>
      <c r="K920" s="280"/>
      <c r="L920" s="280"/>
      <c r="M920" s="280"/>
      <c r="N920" s="280"/>
      <c r="O920" s="280"/>
      <c r="P920" s="280"/>
    </row>
    <row r="921" customFormat="false" ht="13.2" hidden="false" customHeight="false" outlineLevel="0" collapsed="false">
      <c r="C921" s="280"/>
      <c r="D921" s="280"/>
      <c r="E921" s="280"/>
      <c r="F921" s="280"/>
      <c r="G921" s="280"/>
      <c r="H921" s="280"/>
      <c r="I921" s="280"/>
      <c r="J921" s="280"/>
      <c r="K921" s="280"/>
      <c r="L921" s="280"/>
      <c r="M921" s="280"/>
      <c r="N921" s="280"/>
      <c r="O921" s="280"/>
      <c r="P921" s="280"/>
    </row>
    <row r="922" customFormat="false" ht="13.2" hidden="false" customHeight="false" outlineLevel="0" collapsed="false">
      <c r="C922" s="280"/>
      <c r="D922" s="280"/>
      <c r="E922" s="280"/>
      <c r="F922" s="280"/>
      <c r="G922" s="280"/>
      <c r="H922" s="280"/>
      <c r="I922" s="280"/>
      <c r="J922" s="280"/>
      <c r="K922" s="280"/>
      <c r="L922" s="280"/>
      <c r="M922" s="280"/>
      <c r="N922" s="280"/>
      <c r="O922" s="280"/>
      <c r="P922" s="280"/>
    </row>
    <row r="923" customFormat="false" ht="13.2" hidden="false" customHeight="false" outlineLevel="0" collapsed="false">
      <c r="C923" s="280"/>
      <c r="D923" s="280"/>
      <c r="E923" s="280"/>
      <c r="F923" s="280"/>
      <c r="G923" s="280"/>
      <c r="H923" s="280"/>
      <c r="I923" s="280"/>
      <c r="J923" s="280"/>
      <c r="K923" s="280"/>
      <c r="L923" s="280"/>
      <c r="M923" s="280"/>
      <c r="N923" s="280"/>
      <c r="O923" s="280"/>
      <c r="P923" s="280"/>
    </row>
    <row r="924" customFormat="false" ht="13.2" hidden="false" customHeight="false" outlineLevel="0" collapsed="false">
      <c r="C924" s="280"/>
      <c r="D924" s="280"/>
      <c r="E924" s="280"/>
      <c r="F924" s="280"/>
      <c r="G924" s="280"/>
      <c r="H924" s="280"/>
      <c r="I924" s="280"/>
      <c r="J924" s="280"/>
      <c r="K924" s="280"/>
      <c r="L924" s="280"/>
      <c r="M924" s="280"/>
      <c r="N924" s="280"/>
      <c r="O924" s="280"/>
      <c r="P924" s="280"/>
    </row>
    <row r="925" customFormat="false" ht="13.2" hidden="false" customHeight="false" outlineLevel="0" collapsed="false">
      <c r="C925" s="280"/>
      <c r="D925" s="280"/>
      <c r="E925" s="280"/>
      <c r="F925" s="280"/>
      <c r="G925" s="280"/>
      <c r="H925" s="280"/>
      <c r="I925" s="280"/>
      <c r="J925" s="280"/>
      <c r="K925" s="280"/>
      <c r="L925" s="280"/>
      <c r="M925" s="280"/>
      <c r="N925" s="280"/>
      <c r="O925" s="280"/>
      <c r="P925" s="280"/>
    </row>
    <row r="926" customFormat="false" ht="13.2" hidden="false" customHeight="false" outlineLevel="0" collapsed="false">
      <c r="C926" s="280"/>
      <c r="D926" s="280"/>
      <c r="E926" s="280"/>
      <c r="F926" s="280"/>
      <c r="G926" s="280"/>
      <c r="H926" s="280"/>
      <c r="I926" s="280"/>
      <c r="J926" s="280"/>
      <c r="K926" s="280"/>
      <c r="L926" s="280"/>
      <c r="M926" s="280"/>
      <c r="N926" s="280"/>
      <c r="O926" s="280"/>
      <c r="P926" s="280"/>
    </row>
    <row r="927" customFormat="false" ht="13.2" hidden="false" customHeight="false" outlineLevel="0" collapsed="false">
      <c r="C927" s="280"/>
      <c r="D927" s="280"/>
      <c r="E927" s="280"/>
      <c r="F927" s="280"/>
      <c r="G927" s="280"/>
      <c r="H927" s="280"/>
      <c r="I927" s="280"/>
      <c r="J927" s="280"/>
      <c r="K927" s="280"/>
      <c r="L927" s="280"/>
      <c r="M927" s="280"/>
      <c r="N927" s="280"/>
      <c r="O927" s="280"/>
      <c r="P927" s="280"/>
    </row>
    <row r="928" customFormat="false" ht="13.2" hidden="false" customHeight="false" outlineLevel="0" collapsed="false">
      <c r="C928" s="280"/>
      <c r="D928" s="280"/>
      <c r="E928" s="280"/>
      <c r="F928" s="280"/>
      <c r="G928" s="280"/>
      <c r="H928" s="280"/>
      <c r="I928" s="280"/>
      <c r="J928" s="280"/>
      <c r="K928" s="280"/>
      <c r="L928" s="280"/>
      <c r="M928" s="280"/>
      <c r="N928" s="280"/>
      <c r="O928" s="280"/>
      <c r="P928" s="280"/>
    </row>
    <row r="929" customFormat="false" ht="13.2" hidden="false" customHeight="false" outlineLevel="0" collapsed="false">
      <c r="C929" s="280"/>
      <c r="D929" s="280"/>
      <c r="E929" s="280"/>
      <c r="F929" s="280"/>
      <c r="G929" s="280"/>
      <c r="H929" s="280"/>
      <c r="I929" s="280"/>
      <c r="J929" s="280"/>
      <c r="K929" s="280"/>
      <c r="L929" s="280"/>
      <c r="M929" s="280"/>
      <c r="N929" s="280"/>
      <c r="O929" s="280"/>
      <c r="P929" s="280"/>
    </row>
  </sheetData>
  <mergeCells count="434">
    <mergeCell ref="A3:A5"/>
    <mergeCell ref="B3:B5"/>
    <mergeCell ref="C3:J3"/>
    <mergeCell ref="K3:O3"/>
    <mergeCell ref="P3:P5"/>
    <mergeCell ref="C4:H4"/>
    <mergeCell ref="I4:J4"/>
    <mergeCell ref="K4:M4"/>
    <mergeCell ref="N4:O4"/>
    <mergeCell ref="A19:B20"/>
    <mergeCell ref="C19:H19"/>
    <mergeCell ref="I19:J20"/>
    <mergeCell ref="K19:M19"/>
    <mergeCell ref="N19:P20"/>
    <mergeCell ref="A27:A29"/>
    <mergeCell ref="B27:B29"/>
    <mergeCell ref="C27:J27"/>
    <mergeCell ref="K27:O27"/>
    <mergeCell ref="P27:P29"/>
    <mergeCell ref="C28:H28"/>
    <mergeCell ref="I28:J28"/>
    <mergeCell ref="K28:M28"/>
    <mergeCell ref="N28:O28"/>
    <mergeCell ref="A43:B44"/>
    <mergeCell ref="C43:H43"/>
    <mergeCell ref="I43:J44"/>
    <mergeCell ref="K43:M43"/>
    <mergeCell ref="N43:P44"/>
    <mergeCell ref="A51:A53"/>
    <mergeCell ref="B51:B53"/>
    <mergeCell ref="C51:J51"/>
    <mergeCell ref="K51:O51"/>
    <mergeCell ref="P51:P53"/>
    <mergeCell ref="C52:H52"/>
    <mergeCell ref="I52:J52"/>
    <mergeCell ref="K52:M52"/>
    <mergeCell ref="N52:O52"/>
    <mergeCell ref="A67:B68"/>
    <mergeCell ref="C67:H67"/>
    <mergeCell ref="I67:J68"/>
    <mergeCell ref="K67:M67"/>
    <mergeCell ref="N67:P68"/>
    <mergeCell ref="A75:A77"/>
    <mergeCell ref="B75:B77"/>
    <mergeCell ref="C75:J75"/>
    <mergeCell ref="K75:O75"/>
    <mergeCell ref="P75:P77"/>
    <mergeCell ref="C76:H76"/>
    <mergeCell ref="I76:J76"/>
    <mergeCell ref="K76:M76"/>
    <mergeCell ref="N76:O76"/>
    <mergeCell ref="A91:B92"/>
    <mergeCell ref="C91:H91"/>
    <mergeCell ref="I91:J92"/>
    <mergeCell ref="K91:M91"/>
    <mergeCell ref="N91:P92"/>
    <mergeCell ref="A99:A101"/>
    <mergeCell ref="B99:B101"/>
    <mergeCell ref="C99:J99"/>
    <mergeCell ref="K99:O99"/>
    <mergeCell ref="P99:P101"/>
    <mergeCell ref="C100:H100"/>
    <mergeCell ref="I100:J100"/>
    <mergeCell ref="K100:M100"/>
    <mergeCell ref="N100:O100"/>
    <mergeCell ref="A115:B116"/>
    <mergeCell ref="C115:H115"/>
    <mergeCell ref="I115:J116"/>
    <mergeCell ref="K115:M115"/>
    <mergeCell ref="N115:P116"/>
    <mergeCell ref="A123:A125"/>
    <mergeCell ref="B123:B125"/>
    <mergeCell ref="C123:J123"/>
    <mergeCell ref="K123:O123"/>
    <mergeCell ref="P123:P125"/>
    <mergeCell ref="C124:H124"/>
    <mergeCell ref="I124:J124"/>
    <mergeCell ref="K124:M124"/>
    <mergeCell ref="N124:O124"/>
    <mergeCell ref="A139:B140"/>
    <mergeCell ref="C139:H139"/>
    <mergeCell ref="I139:J140"/>
    <mergeCell ref="K139:M139"/>
    <mergeCell ref="N139:P140"/>
    <mergeCell ref="A147:A149"/>
    <mergeCell ref="B147:B149"/>
    <mergeCell ref="C147:J147"/>
    <mergeCell ref="K147:O147"/>
    <mergeCell ref="P147:P149"/>
    <mergeCell ref="C148:H148"/>
    <mergeCell ref="I148:J148"/>
    <mergeCell ref="K148:M148"/>
    <mergeCell ref="N148:O148"/>
    <mergeCell ref="A163:B164"/>
    <mergeCell ref="C163:H163"/>
    <mergeCell ref="I163:J164"/>
    <mergeCell ref="K163:M163"/>
    <mergeCell ref="N163:P164"/>
    <mergeCell ref="A171:A173"/>
    <mergeCell ref="B171:B173"/>
    <mergeCell ref="C171:J171"/>
    <mergeCell ref="K171:O171"/>
    <mergeCell ref="P171:P173"/>
    <mergeCell ref="C172:H172"/>
    <mergeCell ref="I172:J172"/>
    <mergeCell ref="K172:M172"/>
    <mergeCell ref="N172:O172"/>
    <mergeCell ref="A187:B188"/>
    <mergeCell ref="C187:H187"/>
    <mergeCell ref="I187:J188"/>
    <mergeCell ref="K187:M187"/>
    <mergeCell ref="N187:P188"/>
    <mergeCell ref="A195:A197"/>
    <mergeCell ref="B195:B197"/>
    <mergeCell ref="C195:J195"/>
    <mergeCell ref="K195:O195"/>
    <mergeCell ref="P195:P197"/>
    <mergeCell ref="C196:H196"/>
    <mergeCell ref="I196:J196"/>
    <mergeCell ref="K196:M196"/>
    <mergeCell ref="N196:O196"/>
    <mergeCell ref="A211:B212"/>
    <mergeCell ref="C211:H211"/>
    <mergeCell ref="I211:J212"/>
    <mergeCell ref="K211:M211"/>
    <mergeCell ref="N211:P212"/>
    <mergeCell ref="A219:A221"/>
    <mergeCell ref="B219:B221"/>
    <mergeCell ref="C219:J219"/>
    <mergeCell ref="K219:O219"/>
    <mergeCell ref="P219:P221"/>
    <mergeCell ref="C220:H220"/>
    <mergeCell ref="I220:J220"/>
    <mergeCell ref="K220:M220"/>
    <mergeCell ref="N220:O220"/>
    <mergeCell ref="A235:B236"/>
    <mergeCell ref="C235:H235"/>
    <mergeCell ref="I235:J236"/>
    <mergeCell ref="K235:M235"/>
    <mergeCell ref="N235:P236"/>
    <mergeCell ref="A243:A245"/>
    <mergeCell ref="B243:B245"/>
    <mergeCell ref="C243:J243"/>
    <mergeCell ref="K243:O243"/>
    <mergeCell ref="P243:P245"/>
    <mergeCell ref="C244:H244"/>
    <mergeCell ref="I244:J244"/>
    <mergeCell ref="K244:M244"/>
    <mergeCell ref="N244:O244"/>
    <mergeCell ref="A259:B260"/>
    <mergeCell ref="C259:H259"/>
    <mergeCell ref="I259:J260"/>
    <mergeCell ref="K259:M259"/>
    <mergeCell ref="N259:P260"/>
    <mergeCell ref="A267:A269"/>
    <mergeCell ref="B267:B269"/>
    <mergeCell ref="C267:J267"/>
    <mergeCell ref="K267:O267"/>
    <mergeCell ref="P267:P269"/>
    <mergeCell ref="C268:H268"/>
    <mergeCell ref="I268:J268"/>
    <mergeCell ref="K268:M268"/>
    <mergeCell ref="N268:O268"/>
    <mergeCell ref="A283:B284"/>
    <mergeCell ref="C283:H283"/>
    <mergeCell ref="I283:J284"/>
    <mergeCell ref="K283:M283"/>
    <mergeCell ref="N283:P284"/>
    <mergeCell ref="A291:A293"/>
    <mergeCell ref="B291:B293"/>
    <mergeCell ref="C291:J291"/>
    <mergeCell ref="K291:O291"/>
    <mergeCell ref="P291:P293"/>
    <mergeCell ref="C292:H292"/>
    <mergeCell ref="I292:J292"/>
    <mergeCell ref="K292:M292"/>
    <mergeCell ref="N292:O292"/>
    <mergeCell ref="A307:B308"/>
    <mergeCell ref="C307:H307"/>
    <mergeCell ref="I307:J308"/>
    <mergeCell ref="K307:M307"/>
    <mergeCell ref="N307:P308"/>
    <mergeCell ref="A315:A317"/>
    <mergeCell ref="B315:B317"/>
    <mergeCell ref="C315:J315"/>
    <mergeCell ref="K315:O315"/>
    <mergeCell ref="P315:P317"/>
    <mergeCell ref="C316:H316"/>
    <mergeCell ref="I316:J316"/>
    <mergeCell ref="K316:M316"/>
    <mergeCell ref="N316:O316"/>
    <mergeCell ref="A331:B332"/>
    <mergeCell ref="C331:H331"/>
    <mergeCell ref="I331:J332"/>
    <mergeCell ref="K331:M331"/>
    <mergeCell ref="N331:P332"/>
    <mergeCell ref="A338:A340"/>
    <mergeCell ref="B338:B340"/>
    <mergeCell ref="C338:J338"/>
    <mergeCell ref="K338:O338"/>
    <mergeCell ref="P338:P340"/>
    <mergeCell ref="C339:H339"/>
    <mergeCell ref="I339:J339"/>
    <mergeCell ref="K339:M339"/>
    <mergeCell ref="N339:O339"/>
    <mergeCell ref="A354:B355"/>
    <mergeCell ref="C354:H354"/>
    <mergeCell ref="I354:J355"/>
    <mergeCell ref="K354:M354"/>
    <mergeCell ref="N354:P355"/>
    <mergeCell ref="A361:A363"/>
    <mergeCell ref="B361:B363"/>
    <mergeCell ref="C361:J361"/>
    <mergeCell ref="K361:O361"/>
    <mergeCell ref="P361:P363"/>
    <mergeCell ref="C362:H362"/>
    <mergeCell ref="I362:J362"/>
    <mergeCell ref="K362:M362"/>
    <mergeCell ref="N362:O362"/>
    <mergeCell ref="A377:B378"/>
    <mergeCell ref="C377:H377"/>
    <mergeCell ref="I377:J378"/>
    <mergeCell ref="K377:M377"/>
    <mergeCell ref="N377:P378"/>
    <mergeCell ref="A385:A387"/>
    <mergeCell ref="B385:B387"/>
    <mergeCell ref="C385:J385"/>
    <mergeCell ref="K385:O385"/>
    <mergeCell ref="P385:P387"/>
    <mergeCell ref="C386:H386"/>
    <mergeCell ref="I386:J386"/>
    <mergeCell ref="K386:M386"/>
    <mergeCell ref="N386:O386"/>
    <mergeCell ref="A401:B402"/>
    <mergeCell ref="C401:H401"/>
    <mergeCell ref="I401:J402"/>
    <mergeCell ref="K401:M401"/>
    <mergeCell ref="N401:P402"/>
    <mergeCell ref="A408:A410"/>
    <mergeCell ref="B408:B410"/>
    <mergeCell ref="C408:J408"/>
    <mergeCell ref="K408:O408"/>
    <mergeCell ref="P408:P410"/>
    <mergeCell ref="C409:H409"/>
    <mergeCell ref="I409:J409"/>
    <mergeCell ref="K409:M409"/>
    <mergeCell ref="N409:O409"/>
    <mergeCell ref="A424:B425"/>
    <mergeCell ref="C424:H424"/>
    <mergeCell ref="I424:J425"/>
    <mergeCell ref="K424:M424"/>
    <mergeCell ref="N424:P425"/>
    <mergeCell ref="A431:A433"/>
    <mergeCell ref="B431:B433"/>
    <mergeCell ref="C431:J431"/>
    <mergeCell ref="K431:O431"/>
    <mergeCell ref="P431:P433"/>
    <mergeCell ref="C432:H432"/>
    <mergeCell ref="I432:J432"/>
    <mergeCell ref="K432:M432"/>
    <mergeCell ref="N432:O432"/>
    <mergeCell ref="A447:B448"/>
    <mergeCell ref="C447:H447"/>
    <mergeCell ref="I447:J448"/>
    <mergeCell ref="K447:M447"/>
    <mergeCell ref="N447:P448"/>
    <mergeCell ref="A454:A456"/>
    <mergeCell ref="B454:B456"/>
    <mergeCell ref="C454:J454"/>
    <mergeCell ref="K454:O454"/>
    <mergeCell ref="P454:P456"/>
    <mergeCell ref="C455:H455"/>
    <mergeCell ref="I455:J455"/>
    <mergeCell ref="K455:M455"/>
    <mergeCell ref="N455:O455"/>
    <mergeCell ref="A470:B471"/>
    <mergeCell ref="C470:H470"/>
    <mergeCell ref="I470:J471"/>
    <mergeCell ref="K470:M470"/>
    <mergeCell ref="N470:P471"/>
    <mergeCell ref="A477:A479"/>
    <mergeCell ref="B477:B479"/>
    <mergeCell ref="C477:J477"/>
    <mergeCell ref="K477:O477"/>
    <mergeCell ref="P477:P479"/>
    <mergeCell ref="C478:H478"/>
    <mergeCell ref="I478:J478"/>
    <mergeCell ref="K478:M478"/>
    <mergeCell ref="N478:O478"/>
    <mergeCell ref="A493:B494"/>
    <mergeCell ref="C493:H493"/>
    <mergeCell ref="I493:J494"/>
    <mergeCell ref="K493:M493"/>
    <mergeCell ref="N493:P494"/>
    <mergeCell ref="A500:A502"/>
    <mergeCell ref="B500:B502"/>
    <mergeCell ref="C500:J500"/>
    <mergeCell ref="K500:O500"/>
    <mergeCell ref="P500:P502"/>
    <mergeCell ref="C501:H501"/>
    <mergeCell ref="I501:J501"/>
    <mergeCell ref="K501:M501"/>
    <mergeCell ref="N501:O501"/>
    <mergeCell ref="A516:B517"/>
    <mergeCell ref="C516:H516"/>
    <mergeCell ref="I516:J517"/>
    <mergeCell ref="K516:M516"/>
    <mergeCell ref="N516:P517"/>
    <mergeCell ref="A523:A525"/>
    <mergeCell ref="B523:B525"/>
    <mergeCell ref="C523:J523"/>
    <mergeCell ref="K523:O523"/>
    <mergeCell ref="P523:P525"/>
    <mergeCell ref="C524:H524"/>
    <mergeCell ref="I524:J524"/>
    <mergeCell ref="K524:M524"/>
    <mergeCell ref="N524:O524"/>
    <mergeCell ref="A539:B540"/>
    <mergeCell ref="C539:H539"/>
    <mergeCell ref="I539:J540"/>
    <mergeCell ref="K539:M539"/>
    <mergeCell ref="N539:P540"/>
    <mergeCell ref="A546:A548"/>
    <mergeCell ref="B546:B548"/>
    <mergeCell ref="C546:J546"/>
    <mergeCell ref="K546:O546"/>
    <mergeCell ref="P546:P548"/>
    <mergeCell ref="C547:H547"/>
    <mergeCell ref="I547:J547"/>
    <mergeCell ref="K547:M547"/>
    <mergeCell ref="N547:O547"/>
    <mergeCell ref="A562:B563"/>
    <mergeCell ref="C562:H562"/>
    <mergeCell ref="I562:J563"/>
    <mergeCell ref="K562:M562"/>
    <mergeCell ref="N562:P563"/>
    <mergeCell ref="A569:A571"/>
    <mergeCell ref="B569:B571"/>
    <mergeCell ref="C569:J569"/>
    <mergeCell ref="K569:O569"/>
    <mergeCell ref="P569:P571"/>
    <mergeCell ref="C570:H570"/>
    <mergeCell ref="I570:J570"/>
    <mergeCell ref="K570:M570"/>
    <mergeCell ref="N570:O570"/>
    <mergeCell ref="A585:B586"/>
    <mergeCell ref="C585:H585"/>
    <mergeCell ref="I585:J586"/>
    <mergeCell ref="K585:M585"/>
    <mergeCell ref="N585:P586"/>
    <mergeCell ref="A592:A594"/>
    <mergeCell ref="B592:B594"/>
    <mergeCell ref="C592:J592"/>
    <mergeCell ref="K592:O592"/>
    <mergeCell ref="P592:P594"/>
    <mergeCell ref="C593:H593"/>
    <mergeCell ref="I593:J593"/>
    <mergeCell ref="K593:M593"/>
    <mergeCell ref="N593:O593"/>
    <mergeCell ref="A608:B609"/>
    <mergeCell ref="C608:H608"/>
    <mergeCell ref="I608:J609"/>
    <mergeCell ref="K608:M608"/>
    <mergeCell ref="N608:P609"/>
    <mergeCell ref="A615:A617"/>
    <mergeCell ref="B615:B617"/>
    <mergeCell ref="C615:J615"/>
    <mergeCell ref="K615:O615"/>
    <mergeCell ref="P615:P617"/>
    <mergeCell ref="C616:H616"/>
    <mergeCell ref="I616:J616"/>
    <mergeCell ref="K616:M616"/>
    <mergeCell ref="N616:O616"/>
    <mergeCell ref="A631:B632"/>
    <mergeCell ref="C631:H631"/>
    <mergeCell ref="I631:J632"/>
    <mergeCell ref="K631:M631"/>
    <mergeCell ref="N631:P632"/>
    <mergeCell ref="A638:A640"/>
    <mergeCell ref="B638:B640"/>
    <mergeCell ref="C638:J638"/>
    <mergeCell ref="K638:O638"/>
    <mergeCell ref="P638:P640"/>
    <mergeCell ref="C639:H639"/>
    <mergeCell ref="I639:J639"/>
    <mergeCell ref="K639:M639"/>
    <mergeCell ref="N639:O639"/>
    <mergeCell ref="A654:B655"/>
    <mergeCell ref="C654:H654"/>
    <mergeCell ref="I654:J655"/>
    <mergeCell ref="K654:M654"/>
    <mergeCell ref="N654:P655"/>
    <mergeCell ref="A661:A663"/>
    <mergeCell ref="B661:B663"/>
    <mergeCell ref="C661:J661"/>
    <mergeCell ref="K661:O661"/>
    <mergeCell ref="P661:P663"/>
    <mergeCell ref="C662:H662"/>
    <mergeCell ref="I662:J662"/>
    <mergeCell ref="K662:M662"/>
    <mergeCell ref="N662:O662"/>
    <mergeCell ref="A677:B678"/>
    <mergeCell ref="C677:H677"/>
    <mergeCell ref="I677:J678"/>
    <mergeCell ref="K677:M677"/>
    <mergeCell ref="N677:P678"/>
    <mergeCell ref="A684:A686"/>
    <mergeCell ref="B684:B686"/>
    <mergeCell ref="C684:J684"/>
    <mergeCell ref="K684:O684"/>
    <mergeCell ref="P684:P686"/>
    <mergeCell ref="C685:H685"/>
    <mergeCell ref="I685:J685"/>
    <mergeCell ref="K685:M685"/>
    <mergeCell ref="N685:O685"/>
    <mergeCell ref="A700:B701"/>
    <mergeCell ref="C700:H700"/>
    <mergeCell ref="I700:J701"/>
    <mergeCell ref="K700:M700"/>
    <mergeCell ref="N700:P701"/>
    <mergeCell ref="A706:A708"/>
    <mergeCell ref="B706:B708"/>
    <mergeCell ref="C706:J706"/>
    <mergeCell ref="K706:O706"/>
    <mergeCell ref="P706:P708"/>
    <mergeCell ref="C707:H707"/>
    <mergeCell ref="I707:J707"/>
    <mergeCell ref="K707:M707"/>
    <mergeCell ref="N707:O707"/>
    <mergeCell ref="A722:B723"/>
    <mergeCell ref="C722:H722"/>
    <mergeCell ref="I722:J723"/>
    <mergeCell ref="K722:M722"/>
    <mergeCell ref="N722:P7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3" activeCellId="0" sqref="J53:K66"/>
    </sheetView>
  </sheetViews>
  <sheetFormatPr defaultColWidth="9.0546875" defaultRowHeight="13.2" zeroHeight="false" outlineLevelRow="0" outlineLevelCol="2"/>
  <cols>
    <col collapsed="false" customWidth="true" hidden="false" outlineLevel="0" max="1" min="1" style="0" width="4.55"/>
    <col collapsed="false" customWidth="true" hidden="false" outlineLevel="0" max="2" min="2" style="0" width="6.43"/>
    <col collapsed="false" customWidth="true" hidden="false" outlineLevel="0" max="3" min="3" style="0" width="11.66"/>
    <col collapsed="false" customWidth="true" hidden="false" outlineLevel="0" max="5" min="5" style="0" width="11.1"/>
    <col collapsed="false" customWidth="true" hidden="false" outlineLevel="0" max="6" min="6" style="0" width="7.66"/>
    <col collapsed="false" customWidth="true" hidden="false" outlineLevel="0" max="7" min="7" style="0" width="9.87"/>
    <col collapsed="false" customWidth="true" hidden="false" outlineLevel="0" max="8" min="8" style="0" width="11.1"/>
    <col collapsed="false" customWidth="true" hidden="false" outlineLevel="1" max="9" min="9" style="0" width="14.55"/>
    <col collapsed="false" customWidth="true" hidden="false" outlineLevel="2" max="10" min="10" style="0" width="10.32"/>
    <col collapsed="false" customWidth="true" hidden="false" outlineLevel="2" max="11" min="11" style="0" width="7.32"/>
    <col collapsed="false" customWidth="true" hidden="false" outlineLevel="1" max="12" min="12" style="0" width="10.1"/>
    <col collapsed="false" customWidth="true" hidden="false" outlineLevel="1" max="13" min="13" style="0" width="7.66"/>
    <col collapsed="false" customWidth="true" hidden="false" outlineLevel="1" max="14" min="14" style="0" width="11.99"/>
    <col collapsed="false" customWidth="true" hidden="false" outlineLevel="1" max="15" min="15" style="0" width="2.88"/>
    <col collapsed="false" customWidth="true" hidden="false" outlineLevel="0" max="16" min="16" style="0" width="13.33"/>
    <col collapsed="false" customWidth="true" hidden="false" outlineLevel="0" max="19" min="19" style="67" width="5.99"/>
    <col collapsed="false" customWidth="true" hidden="false" outlineLevel="0" max="20" min="20" style="67" width="4.99"/>
    <col collapsed="false" customWidth="true" hidden="false" outlineLevel="0" max="26" min="21" style="67" width="11.99"/>
    <col collapsed="false" customWidth="true" hidden="false" outlineLevel="0" max="33" min="27" style="67" width="12.99"/>
    <col collapsed="false" customWidth="true" hidden="false" outlineLevel="0" max="34" min="34" style="67" width="13.99"/>
  </cols>
  <sheetData>
    <row r="1" customFormat="false" ht="16.8" hidden="false" customHeight="false" outlineLevel="0" collapsed="false">
      <c r="A1" s="183" t="s">
        <v>37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S1" s="291" t="s">
        <v>0</v>
      </c>
    </row>
    <row r="2" customFormat="false" ht="13.8" hidden="false" customHeight="false" outlineLevel="0" collapsed="false">
      <c r="A2" s="143" t="s">
        <v>373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58" t="s">
        <v>374</v>
      </c>
    </row>
    <row r="3" customFormat="false" ht="15.6" hidden="false" customHeight="true" outlineLevel="0" collapsed="false">
      <c r="A3" s="79" t="s">
        <v>4</v>
      </c>
      <c r="B3" s="79" t="s">
        <v>5</v>
      </c>
      <c r="C3" s="185" t="s">
        <v>6</v>
      </c>
      <c r="D3" s="185"/>
      <c r="E3" s="185"/>
      <c r="F3" s="185"/>
      <c r="G3" s="185"/>
      <c r="H3" s="185"/>
      <c r="I3" s="185"/>
      <c r="J3" s="185"/>
      <c r="K3" s="185" t="s">
        <v>7</v>
      </c>
      <c r="L3" s="185"/>
      <c r="M3" s="185"/>
      <c r="N3" s="185"/>
      <c r="O3" s="185"/>
      <c r="P3" s="186" t="s">
        <v>8</v>
      </c>
    </row>
    <row r="4" customFormat="false" ht="15.6" hidden="false" customHeight="false" outlineLevel="0" collapsed="false">
      <c r="A4" s="79"/>
      <c r="B4" s="79"/>
      <c r="C4" s="187" t="s">
        <v>9</v>
      </c>
      <c r="D4" s="187"/>
      <c r="E4" s="187"/>
      <c r="F4" s="187"/>
      <c r="G4" s="187"/>
      <c r="H4" s="187"/>
      <c r="I4" s="187" t="s">
        <v>10</v>
      </c>
      <c r="J4" s="187"/>
      <c r="K4" s="188" t="s">
        <v>11</v>
      </c>
      <c r="L4" s="188"/>
      <c r="M4" s="188"/>
      <c r="N4" s="187" t="s">
        <v>10</v>
      </c>
      <c r="O4" s="187"/>
      <c r="P4" s="186"/>
    </row>
    <row r="5" customFormat="false" ht="16.8" hidden="false" customHeight="false" outlineLevel="0" collapsed="false">
      <c r="A5" s="79"/>
      <c r="B5" s="79"/>
      <c r="C5" s="189" t="s">
        <v>12</v>
      </c>
      <c r="D5" s="189" t="s">
        <v>13</v>
      </c>
      <c r="E5" s="189" t="s">
        <v>14</v>
      </c>
      <c r="F5" s="189" t="s">
        <v>15</v>
      </c>
      <c r="G5" s="189" t="s">
        <v>16</v>
      </c>
      <c r="H5" s="189" t="s">
        <v>17</v>
      </c>
      <c r="I5" s="189" t="s">
        <v>18</v>
      </c>
      <c r="J5" s="78" t="s">
        <v>19</v>
      </c>
      <c r="K5" s="79" t="s">
        <v>20</v>
      </c>
      <c r="L5" s="190" t="s">
        <v>21</v>
      </c>
      <c r="M5" s="190" t="s">
        <v>22</v>
      </c>
      <c r="N5" s="189" t="s">
        <v>18</v>
      </c>
      <c r="O5" s="79"/>
      <c r="P5" s="186"/>
      <c r="S5" s="65" t="s">
        <v>2</v>
      </c>
      <c r="AH5" s="155" t="s">
        <v>109</v>
      </c>
    </row>
    <row r="6" customFormat="false" ht="13.8" hidden="false" customHeight="false" outlineLevel="0" collapsed="false">
      <c r="A6" s="79" t="s">
        <v>23</v>
      </c>
      <c r="B6" s="189" t="n">
        <v>-11.9</v>
      </c>
      <c r="C6" s="80" t="n">
        <v>821.246</v>
      </c>
      <c r="D6" s="84" t="n">
        <v>0</v>
      </c>
      <c r="E6" s="80" t="n">
        <v>128.525</v>
      </c>
      <c r="F6" s="84" t="n">
        <v>0</v>
      </c>
      <c r="G6" s="80" t="n">
        <v>1.993</v>
      </c>
      <c r="H6" s="80" t="n">
        <v>951.764</v>
      </c>
      <c r="I6" s="84" t="n">
        <f aca="false">H6*J6</f>
        <v>1239206.24564</v>
      </c>
      <c r="J6" s="84" t="n">
        <v>1302.01</v>
      </c>
      <c r="K6" s="84" t="n">
        <v>14.86</v>
      </c>
      <c r="L6" s="84" t="n">
        <v>0</v>
      </c>
      <c r="M6" s="84" t="n">
        <v>0</v>
      </c>
      <c r="N6" s="84" t="n">
        <v>0</v>
      </c>
      <c r="O6" s="84"/>
      <c r="P6" s="84" t="n">
        <f aca="false">I6+N6</f>
        <v>1239206.24564</v>
      </c>
    </row>
    <row r="7" customFormat="false" ht="13.8" hidden="false" customHeight="true" outlineLevel="0" collapsed="false">
      <c r="A7" s="79" t="s">
        <v>24</v>
      </c>
      <c r="B7" s="189" t="n">
        <v>-10.7</v>
      </c>
      <c r="C7" s="80" t="n">
        <v>707.658</v>
      </c>
      <c r="D7" s="84" t="n">
        <v>0</v>
      </c>
      <c r="E7" s="80" t="n">
        <v>120.234</v>
      </c>
      <c r="F7" s="84" t="n">
        <v>0</v>
      </c>
      <c r="G7" s="80" t="n">
        <v>1.714</v>
      </c>
      <c r="H7" s="80" t="n">
        <v>829.606</v>
      </c>
      <c r="I7" s="84" t="e">
        <f aca="false">NA()</f>
        <v>#N/A</v>
      </c>
      <c r="J7" s="84" t="n">
        <v>1302.01</v>
      </c>
      <c r="K7" s="84" t="n">
        <v>14.86</v>
      </c>
      <c r="L7" s="84" t="n">
        <v>0</v>
      </c>
      <c r="M7" s="84" t="n">
        <v>0</v>
      </c>
      <c r="N7" s="84" t="n">
        <v>0</v>
      </c>
      <c r="O7" s="84"/>
      <c r="P7" s="84" t="e">
        <f aca="false">NA()</f>
        <v>#N/A</v>
      </c>
      <c r="S7" s="72" t="s">
        <v>4</v>
      </c>
      <c r="T7" s="72" t="s">
        <v>5</v>
      </c>
      <c r="U7" s="45" t="s">
        <v>6</v>
      </c>
      <c r="V7" s="45"/>
      <c r="W7" s="45"/>
      <c r="X7" s="45"/>
      <c r="Y7" s="45"/>
      <c r="Z7" s="45"/>
      <c r="AA7" s="45"/>
      <c r="AB7" s="45"/>
      <c r="AC7" s="45" t="s">
        <v>7</v>
      </c>
      <c r="AD7" s="45"/>
      <c r="AE7" s="45"/>
      <c r="AF7" s="45"/>
      <c r="AG7" s="45"/>
      <c r="AH7" s="145" t="s">
        <v>8</v>
      </c>
    </row>
    <row r="8" customFormat="false" ht="13.8" hidden="false" customHeight="false" outlineLevel="0" collapsed="false">
      <c r="A8" s="79" t="s">
        <v>25</v>
      </c>
      <c r="B8" s="189" t="n">
        <v>-5.1</v>
      </c>
      <c r="C8" s="80" t="n">
        <v>714.207</v>
      </c>
      <c r="D8" s="84" t="n">
        <v>0</v>
      </c>
      <c r="E8" s="80" t="n">
        <v>128.525</v>
      </c>
      <c r="F8" s="84" t="n">
        <v>0</v>
      </c>
      <c r="G8" s="80" t="n">
        <v>1.729</v>
      </c>
      <c r="H8" s="80" t="n">
        <v>844.461</v>
      </c>
      <c r="I8" s="84" t="e">
        <f aca="false">NA()</f>
        <v>#N/A</v>
      </c>
      <c r="J8" s="84" t="n">
        <v>1302.01</v>
      </c>
      <c r="K8" s="84" t="n">
        <v>14.86</v>
      </c>
      <c r="L8" s="84" t="n">
        <v>0</v>
      </c>
      <c r="M8" s="84" t="n">
        <v>0</v>
      </c>
      <c r="N8" s="84" t="n">
        <v>0</v>
      </c>
      <c r="O8" s="84"/>
      <c r="P8" s="84" t="e">
        <f aca="false">NA()</f>
        <v>#N/A</v>
      </c>
      <c r="S8" s="72"/>
      <c r="T8" s="72"/>
      <c r="U8" s="75" t="s">
        <v>9</v>
      </c>
      <c r="V8" s="75"/>
      <c r="W8" s="75"/>
      <c r="X8" s="75"/>
      <c r="Y8" s="75"/>
      <c r="Z8" s="75"/>
      <c r="AA8" s="75" t="s">
        <v>10</v>
      </c>
      <c r="AB8" s="75"/>
      <c r="AC8" s="45" t="s">
        <v>11</v>
      </c>
      <c r="AD8" s="45"/>
      <c r="AE8" s="45"/>
      <c r="AF8" s="75" t="s">
        <v>10</v>
      </c>
      <c r="AG8" s="75"/>
      <c r="AH8" s="145"/>
    </row>
    <row r="9" customFormat="false" ht="13.8" hidden="false" customHeight="false" outlineLevel="0" collapsed="false">
      <c r="A9" s="79" t="s">
        <v>27</v>
      </c>
      <c r="B9" s="189" t="n">
        <v>3.7</v>
      </c>
      <c r="C9" s="80" t="n">
        <v>415.851</v>
      </c>
      <c r="D9" s="84" t="n">
        <v>0</v>
      </c>
      <c r="E9" s="80" t="n">
        <v>124.38</v>
      </c>
      <c r="F9" s="84" t="n">
        <v>0</v>
      </c>
      <c r="G9" s="80" t="n">
        <v>0.994</v>
      </c>
      <c r="H9" s="80" t="n">
        <v>541.225</v>
      </c>
      <c r="I9" s="84" t="e">
        <f aca="false">NA()</f>
        <v>#N/A</v>
      </c>
      <c r="J9" s="84" t="n">
        <v>1302.01</v>
      </c>
      <c r="K9" s="84" t="n">
        <v>14.86</v>
      </c>
      <c r="L9" s="84" t="n">
        <v>0</v>
      </c>
      <c r="M9" s="84" t="n">
        <v>0</v>
      </c>
      <c r="N9" s="84" t="n">
        <v>0</v>
      </c>
      <c r="O9" s="84"/>
      <c r="P9" s="84" t="e">
        <f aca="false">NA()</f>
        <v>#N/A</v>
      </c>
      <c r="S9" s="72"/>
      <c r="T9" s="72"/>
      <c r="U9" s="75" t="s">
        <v>12</v>
      </c>
      <c r="V9" s="75" t="s">
        <v>13</v>
      </c>
      <c r="W9" s="75" t="s">
        <v>14</v>
      </c>
      <c r="X9" s="75" t="s">
        <v>15</v>
      </c>
      <c r="Y9" s="75" t="s">
        <v>16</v>
      </c>
      <c r="Z9" s="75" t="s">
        <v>17</v>
      </c>
      <c r="AA9" s="75" t="s">
        <v>18</v>
      </c>
      <c r="AB9" s="81"/>
      <c r="AC9" s="72" t="s">
        <v>140</v>
      </c>
      <c r="AD9" s="80" t="s">
        <v>21</v>
      </c>
      <c r="AE9" s="80" t="s">
        <v>22</v>
      </c>
      <c r="AF9" s="75" t="s">
        <v>18</v>
      </c>
      <c r="AG9" s="81"/>
      <c r="AH9" s="145"/>
    </row>
    <row r="10" customFormat="false" ht="13.8" hidden="false" customHeight="false" outlineLevel="0" collapsed="false">
      <c r="A10" s="79" t="s">
        <v>28</v>
      </c>
      <c r="B10" s="189" t="n">
        <v>9.8</v>
      </c>
      <c r="C10" s="80" t="n">
        <v>73.822</v>
      </c>
      <c r="D10" s="84" t="n">
        <v>0</v>
      </c>
      <c r="E10" s="80" t="n">
        <v>110.736</v>
      </c>
      <c r="F10" s="84" t="n">
        <v>0</v>
      </c>
      <c r="G10" s="80" t="n">
        <v>0.173</v>
      </c>
      <c r="H10" s="80" t="n">
        <v>184.731</v>
      </c>
      <c r="I10" s="84" t="e">
        <f aca="false">NA()</f>
        <v>#N/A</v>
      </c>
      <c r="J10" s="84" t="n">
        <v>1302.01</v>
      </c>
      <c r="K10" s="84" t="n">
        <v>14.86</v>
      </c>
      <c r="L10" s="84" t="n">
        <v>0</v>
      </c>
      <c r="M10" s="84" t="n">
        <v>0</v>
      </c>
      <c r="N10" s="84" t="n">
        <v>0</v>
      </c>
      <c r="O10" s="84"/>
      <c r="P10" s="84" t="e">
        <f aca="false">NA()</f>
        <v>#N/A</v>
      </c>
      <c r="S10" s="72" t="s">
        <v>23</v>
      </c>
      <c r="T10" s="81" t="n">
        <v>-9.2</v>
      </c>
      <c r="U10" s="80" t="n">
        <v>821.246</v>
      </c>
      <c r="V10" s="80" t="n">
        <v>0</v>
      </c>
      <c r="W10" s="80" t="n">
        <v>128.525</v>
      </c>
      <c r="X10" s="80" t="n">
        <v>0</v>
      </c>
      <c r="Y10" s="80" t="n">
        <v>1.993</v>
      </c>
      <c r="Z10" s="80" t="n">
        <v>951.764</v>
      </c>
      <c r="AA10" s="80" t="n">
        <v>1239206.23</v>
      </c>
      <c r="AB10" s="81"/>
      <c r="AC10" s="80" t="n">
        <v>0</v>
      </c>
      <c r="AD10" s="80" t="n">
        <v>2113.01</v>
      </c>
      <c r="AE10" s="80" t="n">
        <v>0</v>
      </c>
      <c r="AF10" s="80" t="n">
        <v>0</v>
      </c>
      <c r="AG10" s="81"/>
      <c r="AH10" s="146" t="n">
        <v>1239206.23</v>
      </c>
    </row>
    <row r="11" customFormat="false" ht="13.8" hidden="false" customHeight="false" outlineLevel="0" collapsed="false">
      <c r="A11" s="79" t="s">
        <v>29</v>
      </c>
      <c r="B11" s="189" t="n">
        <v>0</v>
      </c>
      <c r="C11" s="80" t="n">
        <v>0</v>
      </c>
      <c r="D11" s="84" t="n">
        <v>0</v>
      </c>
      <c r="E11" s="80" t="n">
        <v>103.638</v>
      </c>
      <c r="F11" s="84" t="n">
        <v>0</v>
      </c>
      <c r="G11" s="80" t="n">
        <v>0</v>
      </c>
      <c r="H11" s="80" t="n">
        <v>103.638</v>
      </c>
      <c r="I11" s="84" t="e">
        <f aca="false">NA()</f>
        <v>#N/A</v>
      </c>
      <c r="J11" s="84" t="n">
        <v>1302.01</v>
      </c>
      <c r="K11" s="84" t="n">
        <v>14.86</v>
      </c>
      <c r="L11" s="84" t="n">
        <v>0</v>
      </c>
      <c r="M11" s="84" t="n">
        <v>0</v>
      </c>
      <c r="N11" s="84" t="n">
        <v>0</v>
      </c>
      <c r="O11" s="84"/>
      <c r="P11" s="84" t="e">
        <f aca="false">NA()</f>
        <v>#N/A</v>
      </c>
      <c r="S11" s="72" t="s">
        <v>24</v>
      </c>
      <c r="T11" s="81" t="n">
        <v>-6.9</v>
      </c>
      <c r="U11" s="80" t="n">
        <v>707.658</v>
      </c>
      <c r="V11" s="80" t="n">
        <v>0</v>
      </c>
      <c r="W11" s="80" t="n">
        <v>120.234</v>
      </c>
      <c r="X11" s="80" t="n">
        <v>0</v>
      </c>
      <c r="Y11" s="80" t="n">
        <v>1.714</v>
      </c>
      <c r="Z11" s="80" t="n">
        <v>829.606</v>
      </c>
      <c r="AA11" s="80" t="n">
        <v>1080155.32</v>
      </c>
      <c r="AB11" s="81"/>
      <c r="AC11" s="80" t="n">
        <v>0</v>
      </c>
      <c r="AD11" s="80" t="n">
        <v>2112.99</v>
      </c>
      <c r="AE11" s="80" t="n">
        <v>0</v>
      </c>
      <c r="AF11" s="80" t="n">
        <v>0</v>
      </c>
      <c r="AG11" s="81"/>
      <c r="AH11" s="146" t="n">
        <v>1080155.32</v>
      </c>
    </row>
    <row r="12" customFormat="false" ht="13.8" hidden="false" customHeight="false" outlineLevel="0" collapsed="false">
      <c r="A12" s="79" t="s">
        <v>30</v>
      </c>
      <c r="B12" s="189" t="n">
        <v>0</v>
      </c>
      <c r="C12" s="80" t="n">
        <v>0</v>
      </c>
      <c r="D12" s="84" t="n">
        <v>0</v>
      </c>
      <c r="E12" s="80" t="n">
        <v>58.728</v>
      </c>
      <c r="F12" s="84" t="n">
        <v>0</v>
      </c>
      <c r="G12" s="80" t="n">
        <v>0</v>
      </c>
      <c r="H12" s="80" t="n">
        <v>58.728</v>
      </c>
      <c r="I12" s="84" t="e">
        <f aca="false">NA()</f>
        <v>#N/A</v>
      </c>
      <c r="J12" s="84" t="n">
        <v>1302.01</v>
      </c>
      <c r="K12" s="84" t="n">
        <v>14.86</v>
      </c>
      <c r="L12" s="84" t="n">
        <v>0</v>
      </c>
      <c r="M12" s="84" t="n">
        <v>0</v>
      </c>
      <c r="N12" s="84" t="n">
        <v>0</v>
      </c>
      <c r="O12" s="84"/>
      <c r="P12" s="84" t="e">
        <f aca="false">NA()</f>
        <v>#N/A</v>
      </c>
      <c r="S12" s="72" t="s">
        <v>25</v>
      </c>
      <c r="T12" s="81" t="n">
        <v>-5.4</v>
      </c>
      <c r="U12" s="80" t="n">
        <v>714.207</v>
      </c>
      <c r="V12" s="80" t="n">
        <v>0</v>
      </c>
      <c r="W12" s="80" t="n">
        <v>128.525</v>
      </c>
      <c r="X12" s="80" t="n">
        <v>0</v>
      </c>
      <c r="Y12" s="80" t="n">
        <v>1.729</v>
      </c>
      <c r="Z12" s="80" t="n">
        <v>844.461</v>
      </c>
      <c r="AA12" s="80" t="n">
        <v>1099496.65</v>
      </c>
      <c r="AB12" s="81"/>
      <c r="AC12" s="80" t="n">
        <v>0</v>
      </c>
      <c r="AD12" s="80" t="n">
        <v>2113.01</v>
      </c>
      <c r="AE12" s="80" t="n">
        <v>0</v>
      </c>
      <c r="AF12" s="80" t="n">
        <v>0</v>
      </c>
      <c r="AG12" s="81"/>
      <c r="AH12" s="146" t="n">
        <v>1099496.65</v>
      </c>
    </row>
    <row r="13" customFormat="false" ht="13.8" hidden="false" customHeight="false" outlineLevel="0" collapsed="false">
      <c r="A13" s="79" t="s">
        <v>31</v>
      </c>
      <c r="B13" s="189" t="n">
        <v>0</v>
      </c>
      <c r="C13" s="80" t="n">
        <v>0</v>
      </c>
      <c r="D13" s="84" t="n">
        <v>0</v>
      </c>
      <c r="E13" s="80" t="n">
        <v>107.092</v>
      </c>
      <c r="F13" s="84" t="n">
        <v>0</v>
      </c>
      <c r="G13" s="80" t="n">
        <v>0</v>
      </c>
      <c r="H13" s="80" t="n">
        <v>107.092</v>
      </c>
      <c r="I13" s="84" t="e">
        <f aca="false">NA()</f>
        <v>#N/A</v>
      </c>
      <c r="J13" s="84" t="n">
        <v>1302.01</v>
      </c>
      <c r="K13" s="84" t="n">
        <v>14.86</v>
      </c>
      <c r="L13" s="84" t="n">
        <v>0</v>
      </c>
      <c r="M13" s="84" t="n">
        <v>0</v>
      </c>
      <c r="N13" s="84" t="n">
        <v>0</v>
      </c>
      <c r="O13" s="84"/>
      <c r="P13" s="84" t="e">
        <f aca="false">NA()</f>
        <v>#N/A</v>
      </c>
      <c r="S13" s="72" t="s">
        <v>27</v>
      </c>
      <c r="T13" s="81" t="n">
        <v>4.7</v>
      </c>
      <c r="U13" s="80" t="n">
        <v>415.851</v>
      </c>
      <c r="V13" s="80" t="n">
        <v>0</v>
      </c>
      <c r="W13" s="80" t="n">
        <v>124.38</v>
      </c>
      <c r="X13" s="80" t="n">
        <v>0</v>
      </c>
      <c r="Y13" s="80" t="n">
        <v>0.994</v>
      </c>
      <c r="Z13" s="80" t="n">
        <v>541.225</v>
      </c>
      <c r="AA13" s="80" t="n">
        <v>704680.37</v>
      </c>
      <c r="AB13" s="81"/>
      <c r="AC13" s="80" t="n">
        <v>0</v>
      </c>
      <c r="AD13" s="80" t="n">
        <v>2113</v>
      </c>
      <c r="AE13" s="80" t="n">
        <v>0</v>
      </c>
      <c r="AF13" s="80" t="n">
        <v>0</v>
      </c>
      <c r="AG13" s="81"/>
      <c r="AH13" s="146" t="n">
        <v>704680.37</v>
      </c>
    </row>
    <row r="14" customFormat="false" ht="13.8" hidden="false" customHeight="false" outlineLevel="0" collapsed="false">
      <c r="A14" s="79" t="s">
        <v>32</v>
      </c>
      <c r="B14" s="189" t="n">
        <v>9.9</v>
      </c>
      <c r="C14" s="80" t="n">
        <v>0</v>
      </c>
      <c r="D14" s="84" t="n">
        <v>0</v>
      </c>
      <c r="E14" s="80" t="n">
        <v>107.16</v>
      </c>
      <c r="F14" s="84" t="n">
        <v>0</v>
      </c>
      <c r="G14" s="80" t="n">
        <v>0</v>
      </c>
      <c r="H14" s="80" t="n">
        <v>107.16</v>
      </c>
      <c r="I14" s="84" t="e">
        <f aca="false">NA()</f>
        <v>#N/A</v>
      </c>
      <c r="J14" s="84" t="n">
        <v>1302.01</v>
      </c>
      <c r="K14" s="84" t="n">
        <v>14.86</v>
      </c>
      <c r="L14" s="84" t="n">
        <v>0</v>
      </c>
      <c r="M14" s="84" t="n">
        <v>0</v>
      </c>
      <c r="N14" s="84" t="n">
        <v>0</v>
      </c>
      <c r="O14" s="84"/>
      <c r="P14" s="84" t="e">
        <f aca="false">NA()</f>
        <v>#N/A</v>
      </c>
      <c r="S14" s="72" t="s">
        <v>28</v>
      </c>
      <c r="T14" s="81" t="n">
        <v>9.8</v>
      </c>
      <c r="U14" s="80" t="n">
        <v>73.822</v>
      </c>
      <c r="V14" s="80" t="n">
        <v>0</v>
      </c>
      <c r="W14" s="80" t="n">
        <v>110.736</v>
      </c>
      <c r="X14" s="80" t="n">
        <v>0</v>
      </c>
      <c r="Y14" s="80" t="n">
        <v>0.173</v>
      </c>
      <c r="Z14" s="80" t="n">
        <v>184.731</v>
      </c>
      <c r="AA14" s="80" t="n">
        <v>240521.62</v>
      </c>
      <c r="AB14" s="81"/>
      <c r="AC14" s="80" t="n">
        <v>0</v>
      </c>
      <c r="AD14" s="80" t="n">
        <v>2112.78</v>
      </c>
      <c r="AE14" s="80" t="n">
        <v>0</v>
      </c>
      <c r="AF14" s="80" t="n">
        <v>0</v>
      </c>
      <c r="AG14" s="81"/>
      <c r="AH14" s="146" t="n">
        <v>240521.62</v>
      </c>
    </row>
    <row r="15" customFormat="false" ht="13.8" hidden="false" customHeight="false" outlineLevel="0" collapsed="false">
      <c r="A15" s="79" t="s">
        <v>33</v>
      </c>
      <c r="B15" s="189" t="n">
        <v>3.4</v>
      </c>
      <c r="C15" s="80" t="n">
        <v>435.347</v>
      </c>
      <c r="D15" s="84" t="n">
        <v>0</v>
      </c>
      <c r="E15" s="80" t="n">
        <v>128.525</v>
      </c>
      <c r="F15" s="84" t="n">
        <v>0</v>
      </c>
      <c r="G15" s="80" t="n">
        <v>1.041</v>
      </c>
      <c r="H15" s="80" t="n">
        <v>564.913</v>
      </c>
      <c r="I15" s="84" t="e">
        <f aca="false">NA()</f>
        <v>#N/A</v>
      </c>
      <c r="J15" s="84" t="n">
        <v>1302.01</v>
      </c>
      <c r="K15" s="84" t="n">
        <v>14.86</v>
      </c>
      <c r="L15" s="84" t="n">
        <v>0</v>
      </c>
      <c r="M15" s="84" t="n">
        <v>0</v>
      </c>
      <c r="N15" s="84" t="n">
        <v>0</v>
      </c>
      <c r="O15" s="84"/>
      <c r="P15" s="84" t="e">
        <f aca="false">NA()</f>
        <v>#N/A</v>
      </c>
      <c r="S15" s="72" t="s">
        <v>29</v>
      </c>
      <c r="T15" s="81" t="n">
        <v>0</v>
      </c>
      <c r="U15" s="80" t="n">
        <v>0</v>
      </c>
      <c r="V15" s="80" t="n">
        <v>0</v>
      </c>
      <c r="W15" s="80" t="n">
        <v>103.638</v>
      </c>
      <c r="X15" s="80" t="n">
        <v>0</v>
      </c>
      <c r="Y15" s="80" t="n">
        <v>0</v>
      </c>
      <c r="Z15" s="80" t="n">
        <v>103.638</v>
      </c>
      <c r="AA15" s="80" t="n">
        <v>134937.72</v>
      </c>
      <c r="AB15" s="81"/>
      <c r="AC15" s="80" t="n">
        <v>0</v>
      </c>
      <c r="AD15" s="80" t="n">
        <v>2112.7</v>
      </c>
      <c r="AE15" s="80" t="n">
        <v>0</v>
      </c>
      <c r="AF15" s="80" t="n">
        <v>0</v>
      </c>
      <c r="AG15" s="81"/>
      <c r="AH15" s="146" t="n">
        <v>134937.72</v>
      </c>
    </row>
    <row r="16" customFormat="false" ht="13.8" hidden="false" customHeight="false" outlineLevel="0" collapsed="false">
      <c r="A16" s="79" t="s">
        <v>34</v>
      </c>
      <c r="B16" s="189" t="n">
        <v>-3.2</v>
      </c>
      <c r="C16" s="80" t="n">
        <v>537.973</v>
      </c>
      <c r="D16" s="84" t="n">
        <v>0</v>
      </c>
      <c r="E16" s="80" t="n">
        <v>124.38</v>
      </c>
      <c r="F16" s="84" t="n">
        <v>0</v>
      </c>
      <c r="G16" s="80" t="n">
        <v>1.294</v>
      </c>
      <c r="H16" s="80" t="n">
        <v>663.647</v>
      </c>
      <c r="I16" s="84" t="e">
        <f aca="false">NA()</f>
        <v>#N/A</v>
      </c>
      <c r="J16" s="84" t="n">
        <v>1302.01</v>
      </c>
      <c r="K16" s="84" t="n">
        <v>14.86</v>
      </c>
      <c r="L16" s="84" t="n">
        <v>0</v>
      </c>
      <c r="M16" s="84" t="n">
        <v>0</v>
      </c>
      <c r="N16" s="84" t="n">
        <v>0</v>
      </c>
      <c r="O16" s="84"/>
      <c r="P16" s="84" t="e">
        <f aca="false">NA()</f>
        <v>#N/A</v>
      </c>
      <c r="S16" s="72" t="s">
        <v>30</v>
      </c>
      <c r="T16" s="81" t="n">
        <v>0</v>
      </c>
      <c r="U16" s="80" t="n">
        <v>0</v>
      </c>
      <c r="V16" s="80" t="n">
        <v>0</v>
      </c>
      <c r="W16" s="80" t="n">
        <v>58.728</v>
      </c>
      <c r="X16" s="80" t="n">
        <v>0</v>
      </c>
      <c r="Y16" s="80" t="n">
        <v>0</v>
      </c>
      <c r="Z16" s="80" t="n">
        <v>58.728</v>
      </c>
      <c r="AA16" s="80" t="n">
        <v>76464.44</v>
      </c>
      <c r="AB16" s="81"/>
      <c r="AC16" s="80" t="n">
        <v>0</v>
      </c>
      <c r="AD16" s="80" t="n">
        <v>1158.577</v>
      </c>
      <c r="AE16" s="80" t="n">
        <v>0</v>
      </c>
      <c r="AF16" s="80" t="n">
        <v>0</v>
      </c>
      <c r="AG16" s="81"/>
      <c r="AH16" s="146" t="n">
        <v>76464.44</v>
      </c>
    </row>
    <row r="17" customFormat="false" ht="13.8" hidden="false" customHeight="false" outlineLevel="0" collapsed="false">
      <c r="A17" s="79" t="s">
        <v>35</v>
      </c>
      <c r="B17" s="189" t="n">
        <v>-8.6</v>
      </c>
      <c r="C17" s="80" t="n">
        <v>736.742</v>
      </c>
      <c r="D17" s="84" t="n">
        <v>0</v>
      </c>
      <c r="E17" s="80" t="n">
        <v>128.525</v>
      </c>
      <c r="F17" s="84" t="n">
        <v>0</v>
      </c>
      <c r="G17" s="80" t="n">
        <v>1.784</v>
      </c>
      <c r="H17" s="80" t="n">
        <v>867.051</v>
      </c>
      <c r="I17" s="84" t="e">
        <f aca="false">NA()</f>
        <v>#N/A</v>
      </c>
      <c r="J17" s="84" t="n">
        <v>1302.01</v>
      </c>
      <c r="K17" s="84" t="n">
        <v>14.86</v>
      </c>
      <c r="L17" s="84" t="n">
        <v>0</v>
      </c>
      <c r="M17" s="84" t="n">
        <v>0</v>
      </c>
      <c r="N17" s="84" t="n">
        <v>0</v>
      </c>
      <c r="O17" s="84"/>
      <c r="P17" s="84" t="e">
        <f aca="false">NA()</f>
        <v>#N/A</v>
      </c>
      <c r="S17" s="72" t="s">
        <v>31</v>
      </c>
      <c r="T17" s="81" t="n">
        <v>0</v>
      </c>
      <c r="U17" s="80" t="n">
        <v>0</v>
      </c>
      <c r="V17" s="80" t="n">
        <v>0</v>
      </c>
      <c r="W17" s="80" t="n">
        <v>107.092</v>
      </c>
      <c r="X17" s="80" t="n">
        <v>0</v>
      </c>
      <c r="Y17" s="80" t="n">
        <v>0</v>
      </c>
      <c r="Z17" s="80" t="n">
        <v>107.092</v>
      </c>
      <c r="AA17" s="80" t="n">
        <v>139434.86</v>
      </c>
      <c r="AB17" s="81"/>
      <c r="AC17" s="80" t="n">
        <v>0</v>
      </c>
      <c r="AD17" s="80" t="n">
        <v>2112.7</v>
      </c>
      <c r="AE17" s="80" t="n">
        <v>0</v>
      </c>
      <c r="AF17" s="80" t="n">
        <v>0</v>
      </c>
      <c r="AG17" s="81"/>
      <c r="AH17" s="146" t="n">
        <v>139434.86</v>
      </c>
    </row>
    <row r="18" customFormat="false" ht="13.8" hidden="false" customHeight="false" outlineLevel="0" collapsed="false">
      <c r="A18" s="79" t="s">
        <v>36</v>
      </c>
      <c r="B18" s="79"/>
      <c r="C18" s="84" t="n">
        <f aca="false">SUM(C6:C17)</f>
        <v>4442.846</v>
      </c>
      <c r="D18" s="84" t="n">
        <v>0</v>
      </c>
      <c r="E18" s="84" t="n">
        <f aca="false">SUM(E6:E17)</f>
        <v>1370.448</v>
      </c>
      <c r="F18" s="84" t="n">
        <v>0</v>
      </c>
      <c r="G18" s="84" t="n">
        <f aca="false">SUM(G6:G17)</f>
        <v>10.722</v>
      </c>
      <c r="H18" s="84" t="n">
        <f aca="false">SUM(H6:H17)</f>
        <v>5824.016</v>
      </c>
      <c r="I18" s="84" t="e">
        <f aca="false">NA()</f>
        <v>#N/A</v>
      </c>
      <c r="J18" s="84" t="n">
        <v>1302.01</v>
      </c>
      <c r="K18" s="84" t="n">
        <v>14.86</v>
      </c>
      <c r="L18" s="84" t="n">
        <v>0</v>
      </c>
      <c r="M18" s="84" t="n">
        <v>0</v>
      </c>
      <c r="N18" s="84" t="n">
        <v>0</v>
      </c>
      <c r="O18" s="84"/>
      <c r="P18" s="84" t="e">
        <f aca="false">NA()</f>
        <v>#N/A</v>
      </c>
      <c r="S18" s="72" t="s">
        <v>32</v>
      </c>
      <c r="T18" s="81" t="n">
        <v>9.9</v>
      </c>
      <c r="U18" s="80" t="n">
        <v>0</v>
      </c>
      <c r="V18" s="80" t="n">
        <v>0</v>
      </c>
      <c r="W18" s="80" t="n">
        <v>107.16</v>
      </c>
      <c r="X18" s="80" t="n">
        <v>0</v>
      </c>
      <c r="Y18" s="80" t="n">
        <v>0</v>
      </c>
      <c r="Z18" s="80" t="n">
        <v>107.16</v>
      </c>
      <c r="AA18" s="80" t="n">
        <v>139523.39</v>
      </c>
      <c r="AB18" s="81"/>
      <c r="AC18" s="80" t="n">
        <v>0</v>
      </c>
      <c r="AD18" s="80" t="n">
        <v>2112.7</v>
      </c>
      <c r="AE18" s="80" t="n">
        <v>0</v>
      </c>
      <c r="AF18" s="80" t="n">
        <v>0</v>
      </c>
      <c r="AG18" s="81"/>
      <c r="AH18" s="146" t="n">
        <v>139523.39</v>
      </c>
    </row>
    <row r="19" customFormat="false" ht="13.8" hidden="false" customHeight="false" outlineLevel="0" collapsed="false">
      <c r="A19" s="172"/>
      <c r="B19" s="172"/>
      <c r="C19" s="191" t="s">
        <v>37</v>
      </c>
      <c r="D19" s="191"/>
      <c r="E19" s="191"/>
      <c r="F19" s="191"/>
      <c r="G19" s="191"/>
      <c r="H19" s="191"/>
      <c r="I19" s="192"/>
      <c r="J19" s="192"/>
      <c r="K19" s="193" t="s">
        <v>357</v>
      </c>
      <c r="L19" s="193"/>
      <c r="M19" s="193"/>
      <c r="N19" s="194"/>
      <c r="O19" s="194"/>
      <c r="P19" s="194"/>
      <c r="S19" s="72" t="s">
        <v>33</v>
      </c>
      <c r="T19" s="81" t="n">
        <v>4.5</v>
      </c>
      <c r="U19" s="80" t="n">
        <v>435.347</v>
      </c>
      <c r="V19" s="80" t="n">
        <v>0</v>
      </c>
      <c r="W19" s="80" t="n">
        <v>128.525</v>
      </c>
      <c r="X19" s="80" t="n">
        <v>0</v>
      </c>
      <c r="Y19" s="80" t="n">
        <v>1.041</v>
      </c>
      <c r="Z19" s="80" t="n">
        <v>564.913</v>
      </c>
      <c r="AA19" s="80" t="n">
        <v>735522.39</v>
      </c>
      <c r="AB19" s="81"/>
      <c r="AC19" s="80" t="n">
        <v>0</v>
      </c>
      <c r="AD19" s="80" t="n">
        <v>2113.01</v>
      </c>
      <c r="AE19" s="80" t="n">
        <v>0</v>
      </c>
      <c r="AF19" s="80" t="n">
        <v>0</v>
      </c>
      <c r="AG19" s="81"/>
      <c r="AH19" s="146" t="n">
        <v>735522.39</v>
      </c>
    </row>
    <row r="20" customFormat="false" ht="13.8" hidden="false" customHeight="false" outlineLevel="0" collapsed="false">
      <c r="A20" s="172"/>
      <c r="B20" s="172"/>
      <c r="C20" s="80" t="n">
        <v>1.929169</v>
      </c>
      <c r="D20" s="80" t="n">
        <v>0</v>
      </c>
      <c r="E20" s="80" t="n">
        <v>0.172833</v>
      </c>
      <c r="F20" s="80" t="n">
        <v>0</v>
      </c>
      <c r="G20" s="43"/>
      <c r="H20" s="80" t="n">
        <v>2.102002</v>
      </c>
      <c r="I20" s="192"/>
      <c r="J20" s="192"/>
      <c r="K20" s="195"/>
      <c r="L20" s="195" t="n">
        <v>0</v>
      </c>
      <c r="M20" s="195" t="n">
        <v>0</v>
      </c>
      <c r="N20" s="194"/>
      <c r="O20" s="194"/>
      <c r="P20" s="194"/>
      <c r="S20" s="72" t="s">
        <v>34</v>
      </c>
      <c r="T20" s="81" t="n">
        <v>0.22</v>
      </c>
      <c r="U20" s="80" t="n">
        <v>537.973</v>
      </c>
      <c r="V20" s="80" t="n">
        <v>0</v>
      </c>
      <c r="W20" s="80" t="n">
        <v>124.38</v>
      </c>
      <c r="X20" s="80" t="n">
        <v>0</v>
      </c>
      <c r="Y20" s="80" t="n">
        <v>1.294</v>
      </c>
      <c r="Z20" s="80" t="n">
        <v>663.647</v>
      </c>
      <c r="AA20" s="80" t="n">
        <v>864075.03</v>
      </c>
      <c r="AB20" s="81"/>
      <c r="AC20" s="80" t="n">
        <v>0</v>
      </c>
      <c r="AD20" s="80" t="n">
        <v>2113</v>
      </c>
      <c r="AE20" s="80" t="n">
        <v>0</v>
      </c>
      <c r="AF20" s="80" t="n">
        <v>0</v>
      </c>
      <c r="AG20" s="81"/>
      <c r="AH20" s="146" t="n">
        <v>864075.03</v>
      </c>
    </row>
    <row r="21" customFormat="false" ht="13.8" hidden="false" customHeight="false" outlineLevel="0" collapsed="false">
      <c r="S21" s="72" t="s">
        <v>35</v>
      </c>
      <c r="T21" s="81" t="n">
        <v>-6.2</v>
      </c>
      <c r="U21" s="80" t="n">
        <v>736.742</v>
      </c>
      <c r="V21" s="80" t="n">
        <v>0</v>
      </c>
      <c r="W21" s="80" t="n">
        <v>128.525</v>
      </c>
      <c r="X21" s="80" t="n">
        <v>0</v>
      </c>
      <c r="Y21" s="80" t="n">
        <v>1.784</v>
      </c>
      <c r="Z21" s="80" t="n">
        <v>867.051</v>
      </c>
      <c r="AA21" s="80" t="n">
        <v>1128909.05</v>
      </c>
      <c r="AB21" s="81"/>
      <c r="AC21" s="80" t="n">
        <v>0</v>
      </c>
      <c r="AD21" s="80" t="n">
        <v>2113.01</v>
      </c>
      <c r="AE21" s="80" t="n">
        <v>0</v>
      </c>
      <c r="AF21" s="80" t="n">
        <v>0</v>
      </c>
      <c r="AG21" s="81"/>
      <c r="AH21" s="146" t="n">
        <v>1128909.05</v>
      </c>
    </row>
    <row r="22" customFormat="false" ht="13.8" hidden="false" customHeight="false" outlineLevel="0" collapsed="false">
      <c r="A22" s="197" t="s">
        <v>40</v>
      </c>
      <c r="P22" s="0" t="s">
        <v>375</v>
      </c>
      <c r="S22" s="72" t="s">
        <v>36</v>
      </c>
      <c r="T22" s="81"/>
      <c r="U22" s="80" t="n">
        <v>4442.846</v>
      </c>
      <c r="V22" s="80" t="n">
        <v>0</v>
      </c>
      <c r="W22" s="80" t="n">
        <v>1370.448</v>
      </c>
      <c r="X22" s="80" t="n">
        <v>0</v>
      </c>
      <c r="Y22" s="80" t="n">
        <v>10.722</v>
      </c>
      <c r="Z22" s="80" t="n">
        <v>5824.016</v>
      </c>
      <c r="AA22" s="80" t="n">
        <v>7582927.07</v>
      </c>
      <c r="AB22" s="81"/>
      <c r="AC22" s="80" t="n">
        <v>0</v>
      </c>
      <c r="AD22" s="80" t="n">
        <v>24400.487</v>
      </c>
      <c r="AE22" s="80" t="n">
        <v>0</v>
      </c>
      <c r="AF22" s="80" t="n">
        <v>0</v>
      </c>
      <c r="AG22" s="81"/>
      <c r="AH22" s="146" t="n">
        <v>7582927.07</v>
      </c>
    </row>
    <row r="23" customFormat="false" ht="13.8" hidden="false" customHeight="false" outlineLevel="0" collapsed="false">
      <c r="S23" s="88"/>
      <c r="T23" s="88"/>
      <c r="U23" s="89" t="s">
        <v>37</v>
      </c>
      <c r="V23" s="89"/>
      <c r="W23" s="89"/>
      <c r="X23" s="89"/>
      <c r="Y23" s="89"/>
      <c r="Z23" s="89"/>
      <c r="AA23" s="90"/>
      <c r="AB23" s="90"/>
      <c r="AC23" s="45" t="s">
        <v>38</v>
      </c>
      <c r="AD23" s="45"/>
      <c r="AE23" s="45"/>
      <c r="AF23" s="91"/>
      <c r="AG23" s="91"/>
      <c r="AH23" s="91"/>
    </row>
    <row r="24" customFormat="false" ht="13.8" hidden="false" customHeight="false" outlineLevel="0" collapsed="false">
      <c r="A24" s="183" t="s">
        <v>376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S24" s="88"/>
      <c r="T24" s="88"/>
      <c r="U24" s="80" t="n">
        <v>1.929169</v>
      </c>
      <c r="V24" s="80" t="n">
        <v>0</v>
      </c>
      <c r="W24" s="80" t="n">
        <v>0.172833</v>
      </c>
      <c r="X24" s="80" t="n">
        <v>0</v>
      </c>
      <c r="Y24" s="43"/>
      <c r="Z24" s="80" t="n">
        <v>2.102002</v>
      </c>
      <c r="AA24" s="90"/>
      <c r="AB24" s="90"/>
      <c r="AC24" s="80" t="n">
        <v>0</v>
      </c>
      <c r="AD24" s="80" t="n">
        <v>2.777833</v>
      </c>
      <c r="AE24" s="80" t="n">
        <v>0</v>
      </c>
      <c r="AF24" s="91"/>
      <c r="AG24" s="91"/>
      <c r="AH24" s="91"/>
    </row>
    <row r="25" customFormat="false" ht="13.2" hidden="false" customHeight="false" outlineLevel="0" collapsed="false">
      <c r="A25" s="143" t="s">
        <v>377</v>
      </c>
      <c r="B25" s="184"/>
      <c r="C25" s="184"/>
      <c r="D25" s="184"/>
      <c r="E25" s="184"/>
      <c r="F25" s="184"/>
      <c r="G25" s="184"/>
      <c r="H25" s="184"/>
      <c r="I25" s="198"/>
      <c r="J25" s="184"/>
      <c r="K25" s="184"/>
      <c r="L25" s="184"/>
      <c r="M25" s="184"/>
      <c r="N25" s="184"/>
      <c r="O25" s="184"/>
      <c r="P25" s="184"/>
    </row>
    <row r="26" customFormat="false" ht="13.8" hidden="false" customHeight="false" outlineLevel="0" collapsed="false">
      <c r="A26" s="199" t="s">
        <v>374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S26" s="152" t="s">
        <v>40</v>
      </c>
    </row>
    <row r="27" customFormat="false" ht="13.8" hidden="false" customHeight="true" outlineLevel="0" collapsed="false">
      <c r="A27" s="200" t="s">
        <v>4</v>
      </c>
      <c r="B27" s="200" t="s">
        <v>5</v>
      </c>
      <c r="C27" s="201" t="s">
        <v>6</v>
      </c>
      <c r="D27" s="201"/>
      <c r="E27" s="201"/>
      <c r="F27" s="201"/>
      <c r="G27" s="201"/>
      <c r="H27" s="201"/>
      <c r="I27" s="201"/>
      <c r="J27" s="201"/>
      <c r="K27" s="201" t="s">
        <v>7</v>
      </c>
      <c r="L27" s="201"/>
      <c r="M27" s="201"/>
      <c r="N27" s="201"/>
      <c r="O27" s="201"/>
      <c r="P27" s="202" t="s">
        <v>8</v>
      </c>
    </row>
    <row r="28" customFormat="false" ht="13.8" hidden="false" customHeight="false" outlineLevel="0" collapsed="false">
      <c r="A28" s="200"/>
      <c r="B28" s="200"/>
      <c r="C28" s="200" t="s">
        <v>9</v>
      </c>
      <c r="D28" s="200"/>
      <c r="E28" s="200"/>
      <c r="F28" s="200"/>
      <c r="G28" s="200"/>
      <c r="H28" s="200"/>
      <c r="I28" s="200" t="s">
        <v>10</v>
      </c>
      <c r="J28" s="200"/>
      <c r="K28" s="200" t="s">
        <v>11</v>
      </c>
      <c r="L28" s="200"/>
      <c r="M28" s="200"/>
      <c r="N28" s="200" t="s">
        <v>10</v>
      </c>
      <c r="O28" s="200"/>
      <c r="P28" s="202"/>
    </row>
    <row r="29" customFormat="false" ht="16.8" hidden="false" customHeight="false" outlineLevel="0" collapsed="false">
      <c r="A29" s="200"/>
      <c r="B29" s="200"/>
      <c r="C29" s="200" t="s">
        <v>12</v>
      </c>
      <c r="D29" s="200" t="s">
        <v>13</v>
      </c>
      <c r="E29" s="200" t="s">
        <v>14</v>
      </c>
      <c r="F29" s="200" t="s">
        <v>15</v>
      </c>
      <c r="G29" s="200" t="s">
        <v>16</v>
      </c>
      <c r="H29" s="200" t="s">
        <v>17</v>
      </c>
      <c r="I29" s="200" t="s">
        <v>18</v>
      </c>
      <c r="J29" s="200" t="s">
        <v>19</v>
      </c>
      <c r="K29" s="203" t="s">
        <v>20</v>
      </c>
      <c r="L29" s="200" t="s">
        <v>21</v>
      </c>
      <c r="M29" s="200" t="s">
        <v>22</v>
      </c>
      <c r="N29" s="200" t="s">
        <v>18</v>
      </c>
      <c r="O29" s="200"/>
      <c r="P29" s="202"/>
      <c r="S29" s="65" t="s">
        <v>41</v>
      </c>
      <c r="AH29" s="155" t="s">
        <v>109</v>
      </c>
    </row>
    <row r="30" customFormat="false" ht="13.8" hidden="false" customHeight="false" outlineLevel="0" collapsed="false">
      <c r="A30" s="200" t="s">
        <v>23</v>
      </c>
      <c r="B30" s="200" t="n">
        <v>-11.9</v>
      </c>
      <c r="C30" s="200" t="n">
        <v>5334.538</v>
      </c>
      <c r="D30" s="200" t="n">
        <v>60.642</v>
      </c>
      <c r="E30" s="200" t="n">
        <v>1522.848</v>
      </c>
      <c r="F30" s="200" t="n">
        <v>0</v>
      </c>
      <c r="G30" s="200" t="n">
        <v>11.158</v>
      </c>
      <c r="H30" s="200" t="e">
        <f aca="false">NA()</f>
        <v>#N/A</v>
      </c>
      <c r="I30" s="200" t="e">
        <f aca="false">NA()</f>
        <v>#N/A</v>
      </c>
      <c r="J30" s="200" t="n">
        <v>1302.01</v>
      </c>
      <c r="K30" s="200" t="n">
        <v>14.86</v>
      </c>
      <c r="L30" s="200" t="n">
        <v>25180.944</v>
      </c>
      <c r="M30" s="200" t="n">
        <v>0</v>
      </c>
      <c r="N30" s="200" t="n">
        <v>327604.11</v>
      </c>
      <c r="O30" s="200"/>
      <c r="P30" s="200" t="e">
        <f aca="false">NA()</f>
        <v>#N/A</v>
      </c>
    </row>
    <row r="31" customFormat="false" ht="13.8" hidden="false" customHeight="true" outlineLevel="0" collapsed="false">
      <c r="A31" s="200" t="s">
        <v>24</v>
      </c>
      <c r="B31" s="200" t="n">
        <v>-10.7</v>
      </c>
      <c r="C31" s="200" t="n">
        <v>5182.814</v>
      </c>
      <c r="D31" s="200" t="n">
        <v>52.713</v>
      </c>
      <c r="E31" s="200" t="n">
        <v>1494.769</v>
      </c>
      <c r="F31" s="200" t="n">
        <v>0</v>
      </c>
      <c r="G31" s="200" t="n">
        <v>9.646</v>
      </c>
      <c r="H31" s="200" t="e">
        <f aca="false">NA()</f>
        <v>#N/A</v>
      </c>
      <c r="I31" s="200" t="e">
        <f aca="false">NA()</f>
        <v>#N/A</v>
      </c>
      <c r="J31" s="200" t="n">
        <v>1302.01</v>
      </c>
      <c r="K31" s="200" t="n">
        <v>14.86</v>
      </c>
      <c r="L31" s="200" t="n">
        <v>24990.709</v>
      </c>
      <c r="M31" s="200" t="n">
        <v>0</v>
      </c>
      <c r="N31" s="200" t="n">
        <v>325129.16</v>
      </c>
      <c r="O31" s="200"/>
      <c r="P31" s="200" t="e">
        <f aca="false">NA()</f>
        <v>#N/A</v>
      </c>
      <c r="S31" s="72" t="s">
        <v>4</v>
      </c>
      <c r="T31" s="72" t="s">
        <v>5</v>
      </c>
      <c r="U31" s="45" t="s">
        <v>6</v>
      </c>
      <c r="V31" s="45"/>
      <c r="W31" s="45"/>
      <c r="X31" s="45"/>
      <c r="Y31" s="45"/>
      <c r="Z31" s="45"/>
      <c r="AA31" s="45"/>
      <c r="AB31" s="45"/>
      <c r="AC31" s="45" t="s">
        <v>7</v>
      </c>
      <c r="AD31" s="45"/>
      <c r="AE31" s="45"/>
      <c r="AF31" s="45"/>
      <c r="AG31" s="45"/>
      <c r="AH31" s="145" t="s">
        <v>8</v>
      </c>
    </row>
    <row r="32" customFormat="false" ht="13.8" hidden="false" customHeight="false" outlineLevel="0" collapsed="false">
      <c r="A32" s="200" t="s">
        <v>25</v>
      </c>
      <c r="B32" s="200" t="n">
        <v>-5.1</v>
      </c>
      <c r="C32" s="200" t="n">
        <v>5081.245</v>
      </c>
      <c r="D32" s="200" t="n">
        <v>47.715</v>
      </c>
      <c r="E32" s="200" t="n">
        <v>1522.848</v>
      </c>
      <c r="F32" s="200" t="n">
        <v>0</v>
      </c>
      <c r="G32" s="200" t="n">
        <v>8.431</v>
      </c>
      <c r="H32" s="200" t="e">
        <f aca="false">NA()</f>
        <v>#N/A</v>
      </c>
      <c r="I32" s="200" t="e">
        <f aca="false">NA()</f>
        <v>#N/A</v>
      </c>
      <c r="J32" s="200" t="n">
        <v>1302.01</v>
      </c>
      <c r="K32" s="200" t="n">
        <v>14.86</v>
      </c>
      <c r="L32" s="200" t="n">
        <v>25180.944</v>
      </c>
      <c r="M32" s="200" t="n">
        <v>0</v>
      </c>
      <c r="N32" s="200" t="n">
        <v>327604.11</v>
      </c>
      <c r="O32" s="200"/>
      <c r="P32" s="200" t="e">
        <f aca="false">NA()</f>
        <v>#N/A</v>
      </c>
      <c r="S32" s="72"/>
      <c r="T32" s="72"/>
      <c r="U32" s="75" t="s">
        <v>9</v>
      </c>
      <c r="V32" s="75"/>
      <c r="W32" s="75"/>
      <c r="X32" s="75"/>
      <c r="Y32" s="75"/>
      <c r="Z32" s="75"/>
      <c r="AA32" s="75" t="s">
        <v>10</v>
      </c>
      <c r="AB32" s="75"/>
      <c r="AC32" s="45" t="s">
        <v>11</v>
      </c>
      <c r="AD32" s="45"/>
      <c r="AE32" s="45"/>
      <c r="AF32" s="75" t="s">
        <v>10</v>
      </c>
      <c r="AG32" s="75"/>
      <c r="AH32" s="145"/>
    </row>
    <row r="33" customFormat="false" ht="13.8" hidden="false" customHeight="false" outlineLevel="0" collapsed="false">
      <c r="A33" s="200" t="s">
        <v>27</v>
      </c>
      <c r="B33" s="200" t="n">
        <v>3.7</v>
      </c>
      <c r="C33" s="200" t="n">
        <v>4735.085</v>
      </c>
      <c r="D33" s="200" t="n">
        <v>29.986</v>
      </c>
      <c r="E33" s="200" t="n">
        <v>1513.487</v>
      </c>
      <c r="F33" s="200" t="n">
        <v>0</v>
      </c>
      <c r="G33" s="200" t="n">
        <v>4.741</v>
      </c>
      <c r="H33" s="200" t="e">
        <f aca="false">NA()</f>
        <v>#N/A</v>
      </c>
      <c r="I33" s="200" t="e">
        <f aca="false">NA()</f>
        <v>#N/A</v>
      </c>
      <c r="J33" s="200" t="n">
        <v>1302.01</v>
      </c>
      <c r="K33" s="200" t="n">
        <v>14.86</v>
      </c>
      <c r="L33" s="200" t="n">
        <v>25117.532</v>
      </c>
      <c r="M33" s="200" t="n">
        <v>0</v>
      </c>
      <c r="N33" s="200" t="n">
        <v>326779.12</v>
      </c>
      <c r="O33" s="200"/>
      <c r="P33" s="200" t="e">
        <f aca="false">NA()</f>
        <v>#N/A</v>
      </c>
      <c r="S33" s="72"/>
      <c r="T33" s="72"/>
      <c r="U33" s="75" t="s">
        <v>12</v>
      </c>
      <c r="V33" s="75" t="s">
        <v>13</v>
      </c>
      <c r="W33" s="75" t="s">
        <v>14</v>
      </c>
      <c r="X33" s="75" t="s">
        <v>15</v>
      </c>
      <c r="Y33" s="75" t="s">
        <v>16</v>
      </c>
      <c r="Z33" s="75" t="s">
        <v>17</v>
      </c>
      <c r="AA33" s="75" t="s">
        <v>18</v>
      </c>
      <c r="AB33" s="81"/>
      <c r="AC33" s="72" t="s">
        <v>140</v>
      </c>
      <c r="AD33" s="80" t="s">
        <v>21</v>
      </c>
      <c r="AE33" s="80" t="s">
        <v>22</v>
      </c>
      <c r="AF33" s="75" t="s">
        <v>18</v>
      </c>
      <c r="AG33" s="81"/>
      <c r="AH33" s="145"/>
    </row>
    <row r="34" customFormat="false" ht="13.8" hidden="false" customHeight="false" outlineLevel="0" collapsed="false">
      <c r="A34" s="200" t="s">
        <v>28</v>
      </c>
      <c r="B34" s="200" t="n">
        <v>9.8</v>
      </c>
      <c r="C34" s="200" t="n">
        <f aca="false">1314.067-1214.68</f>
        <v>99.3869999999999</v>
      </c>
      <c r="D34" s="200" t="n">
        <v>5.629</v>
      </c>
      <c r="E34" s="200" t="n">
        <v>1494.782</v>
      </c>
      <c r="F34" s="200" t="n">
        <v>0</v>
      </c>
      <c r="G34" s="200" t="n">
        <v>0.711</v>
      </c>
      <c r="H34" s="200" t="e">
        <f aca="false">NA()</f>
        <v>#N/A</v>
      </c>
      <c r="I34" s="200" t="e">
        <f aca="false">NA()</f>
        <v>#N/A</v>
      </c>
      <c r="J34" s="200" t="n">
        <v>1302.01</v>
      </c>
      <c r="K34" s="200" t="n">
        <v>14.86</v>
      </c>
      <c r="L34" s="200" t="n">
        <v>25136.308</v>
      </c>
      <c r="M34" s="200" t="n">
        <v>0</v>
      </c>
      <c r="N34" s="200" t="n">
        <v>327023.38</v>
      </c>
      <c r="O34" s="200"/>
      <c r="P34" s="200" t="e">
        <f aca="false">NA()</f>
        <v>#N/A</v>
      </c>
      <c r="S34" s="72" t="s">
        <v>23</v>
      </c>
      <c r="T34" s="81" t="n">
        <v>-9.2</v>
      </c>
      <c r="U34" s="80" t="n">
        <v>6735.93</v>
      </c>
      <c r="V34" s="80" t="n">
        <v>55.509</v>
      </c>
      <c r="W34" s="45" t="n">
        <v>1514.711</v>
      </c>
      <c r="X34" s="80" t="n">
        <v>0</v>
      </c>
      <c r="Y34" s="80" t="n">
        <v>10.075</v>
      </c>
      <c r="Z34" s="80" t="n">
        <v>8316.225</v>
      </c>
      <c r="AA34" s="80" t="n">
        <v>10827808.14</v>
      </c>
      <c r="AB34" s="81"/>
      <c r="AC34" s="80" t="n">
        <v>0</v>
      </c>
      <c r="AD34" s="80" t="n">
        <v>25862.212</v>
      </c>
      <c r="AE34" s="80" t="n">
        <v>0</v>
      </c>
      <c r="AF34" s="80" t="n">
        <v>384312.48</v>
      </c>
      <c r="AG34" s="81"/>
      <c r="AH34" s="146" t="n">
        <v>11212120.62</v>
      </c>
    </row>
    <row r="35" customFormat="false" ht="13.8" hidden="false" customHeight="false" outlineLevel="0" collapsed="false">
      <c r="A35" s="200" t="s">
        <v>29</v>
      </c>
      <c r="B35" s="200" t="n">
        <v>0</v>
      </c>
      <c r="C35" s="200" t="n">
        <v>0</v>
      </c>
      <c r="D35" s="200" t="n">
        <v>0</v>
      </c>
      <c r="E35" s="200" t="n">
        <v>1480.298</v>
      </c>
      <c r="F35" s="200" t="n">
        <v>0</v>
      </c>
      <c r="G35" s="200" t="n">
        <v>0</v>
      </c>
      <c r="H35" s="200" t="e">
        <f aca="false">NA()</f>
        <v>#N/A</v>
      </c>
      <c r="I35" s="200" t="e">
        <f aca="false">NA()</f>
        <v>#N/A</v>
      </c>
      <c r="J35" s="200" t="n">
        <v>1302.01</v>
      </c>
      <c r="K35" s="200" t="n">
        <v>14.86</v>
      </c>
      <c r="L35" s="200" t="n">
        <v>25056.665</v>
      </c>
      <c r="M35" s="200" t="n">
        <v>0</v>
      </c>
      <c r="N35" s="200" t="n">
        <v>325987.24</v>
      </c>
      <c r="O35" s="200"/>
      <c r="P35" s="200" t="e">
        <f aca="false">NA()</f>
        <v>#N/A</v>
      </c>
      <c r="S35" s="72" t="s">
        <v>24</v>
      </c>
      <c r="T35" s="81" t="n">
        <v>-6.9</v>
      </c>
      <c r="U35" s="80" t="n">
        <v>5802.244</v>
      </c>
      <c r="V35" s="80" t="n">
        <v>47.838</v>
      </c>
      <c r="W35" s="45" t="n">
        <v>1416.989</v>
      </c>
      <c r="X35" s="80" t="n">
        <v>0</v>
      </c>
      <c r="Y35" s="80" t="n">
        <v>8.563</v>
      </c>
      <c r="Z35" s="80" t="n">
        <v>7275.634</v>
      </c>
      <c r="AA35" s="80" t="n">
        <v>9472948.2</v>
      </c>
      <c r="AB35" s="81"/>
      <c r="AC35" s="80" t="n">
        <v>0</v>
      </c>
      <c r="AD35" s="80" t="n">
        <v>25372.194</v>
      </c>
      <c r="AE35" s="80" t="n">
        <v>0</v>
      </c>
      <c r="AF35" s="80" t="n">
        <v>377030.81</v>
      </c>
      <c r="AG35" s="81"/>
      <c r="AH35" s="146" t="n">
        <v>9849979.01</v>
      </c>
    </row>
    <row r="36" customFormat="false" ht="13.8" hidden="false" customHeight="false" outlineLevel="0" collapsed="false">
      <c r="A36" s="200" t="s">
        <v>30</v>
      </c>
      <c r="B36" s="200" t="n">
        <v>0</v>
      </c>
      <c r="C36" s="200" t="n">
        <v>0</v>
      </c>
      <c r="D36" s="200" t="n">
        <v>0</v>
      </c>
      <c r="E36" s="200" t="n">
        <v>816.303</v>
      </c>
      <c r="F36" s="200" t="n">
        <v>0</v>
      </c>
      <c r="G36" s="200" t="n">
        <v>0</v>
      </c>
      <c r="H36" s="200" t="e">
        <f aca="false">NA()</f>
        <v>#N/A</v>
      </c>
      <c r="I36" s="200" t="e">
        <f aca="false">NA()</f>
        <v>#N/A</v>
      </c>
      <c r="J36" s="200" t="n">
        <v>1302.01</v>
      </c>
      <c r="K36" s="200" t="n">
        <v>14.86</v>
      </c>
      <c r="L36" s="200" t="n">
        <v>13774.415</v>
      </c>
      <c r="M36" s="200" t="n">
        <v>0</v>
      </c>
      <c r="N36" s="200" t="n">
        <v>179205.15</v>
      </c>
      <c r="O36" s="200"/>
      <c r="P36" s="200" t="e">
        <f aca="false">NA()</f>
        <v>#N/A</v>
      </c>
      <c r="S36" s="72" t="s">
        <v>25</v>
      </c>
      <c r="T36" s="81" t="n">
        <v>-5.4</v>
      </c>
      <c r="U36" s="80" t="n">
        <v>5854.441</v>
      </c>
      <c r="V36" s="80" t="n">
        <v>48.286</v>
      </c>
      <c r="W36" s="45" t="n">
        <v>1514.711</v>
      </c>
      <c r="X36" s="80" t="n">
        <v>0</v>
      </c>
      <c r="Y36" s="80" t="n">
        <v>8.55</v>
      </c>
      <c r="Z36" s="80" t="n">
        <v>7425.988</v>
      </c>
      <c r="AA36" s="80" t="n">
        <v>9668710.66</v>
      </c>
      <c r="AB36" s="81"/>
      <c r="AC36" s="80" t="n">
        <v>0</v>
      </c>
      <c r="AD36" s="80" t="n">
        <v>25862.212</v>
      </c>
      <c r="AE36" s="80" t="n">
        <v>0</v>
      </c>
      <c r="AF36" s="80" t="n">
        <v>384312.48</v>
      </c>
      <c r="AG36" s="81"/>
      <c r="AH36" s="146" t="n">
        <v>10053023.14</v>
      </c>
    </row>
    <row r="37" customFormat="false" ht="13.8" hidden="false" customHeight="false" outlineLevel="0" collapsed="false">
      <c r="A37" s="200" t="s">
        <v>31</v>
      </c>
      <c r="B37" s="200" t="n">
        <v>0</v>
      </c>
      <c r="C37" s="200" t="n">
        <v>0</v>
      </c>
      <c r="D37" s="200" t="n">
        <v>0</v>
      </c>
      <c r="E37" s="200" t="n">
        <v>1488.552</v>
      </c>
      <c r="F37" s="200" t="n">
        <v>0</v>
      </c>
      <c r="G37" s="200" t="n">
        <v>0</v>
      </c>
      <c r="H37" s="200" t="e">
        <f aca="false">NA()</f>
        <v>#N/A</v>
      </c>
      <c r="I37" s="200" t="e">
        <f aca="false">NA()</f>
        <v>#N/A</v>
      </c>
      <c r="J37" s="200" t="n">
        <v>1302.01</v>
      </c>
      <c r="K37" s="200" t="n">
        <v>14.86</v>
      </c>
      <c r="L37" s="200" t="n">
        <v>25118.048</v>
      </c>
      <c r="M37" s="200" t="n">
        <v>0</v>
      </c>
      <c r="N37" s="200" t="n">
        <v>326785.83</v>
      </c>
      <c r="O37" s="200"/>
      <c r="P37" s="200" t="e">
        <f aca="false">NA()</f>
        <v>#N/A</v>
      </c>
      <c r="S37" s="72" t="s">
        <v>27</v>
      </c>
      <c r="T37" s="81" t="n">
        <v>4.7</v>
      </c>
      <c r="U37" s="80" t="n">
        <v>3398.265</v>
      </c>
      <c r="V37" s="80" t="n">
        <v>28.147</v>
      </c>
      <c r="W37" s="45" t="n">
        <v>1465.849</v>
      </c>
      <c r="X37" s="80" t="n">
        <v>0</v>
      </c>
      <c r="Y37" s="80" t="n">
        <v>4.354</v>
      </c>
      <c r="Z37" s="80" t="n">
        <v>4896.615</v>
      </c>
      <c r="AA37" s="80" t="n">
        <v>6375441.7</v>
      </c>
      <c r="AB37" s="81"/>
      <c r="AC37" s="80" t="n">
        <v>0</v>
      </c>
      <c r="AD37" s="80" t="n">
        <v>25617.202</v>
      </c>
      <c r="AE37" s="80" t="n">
        <v>0</v>
      </c>
      <c r="AF37" s="80" t="n">
        <v>380671.63</v>
      </c>
      <c r="AG37" s="81"/>
      <c r="AH37" s="146" t="n">
        <v>6756113.33</v>
      </c>
    </row>
    <row r="38" customFormat="false" ht="13.8" hidden="false" customHeight="false" outlineLevel="0" collapsed="false">
      <c r="A38" s="200" t="s">
        <v>32</v>
      </c>
      <c r="B38" s="200" t="n">
        <v>9.9</v>
      </c>
      <c r="C38" s="200" t="n">
        <v>0</v>
      </c>
      <c r="D38" s="200" t="n">
        <v>0</v>
      </c>
      <c r="E38" s="200" t="n">
        <v>1485.391</v>
      </c>
      <c r="F38" s="200" t="n">
        <v>0</v>
      </c>
      <c r="G38" s="200" t="n">
        <v>0</v>
      </c>
      <c r="H38" s="200" t="e">
        <f aca="false">NA()</f>
        <v>#N/A</v>
      </c>
      <c r="I38" s="200" t="e">
        <f aca="false">NA()</f>
        <v>#N/A</v>
      </c>
      <c r="J38" s="200" t="n">
        <v>1302.01</v>
      </c>
      <c r="K38" s="200" t="n">
        <v>14.86</v>
      </c>
      <c r="L38" s="200" t="n">
        <v>25056.665</v>
      </c>
      <c r="M38" s="200" t="n">
        <v>0</v>
      </c>
      <c r="N38" s="200" t="n">
        <v>325987.24</v>
      </c>
      <c r="O38" s="200"/>
      <c r="P38" s="200" t="e">
        <f aca="false">NA()</f>
        <v>#N/A</v>
      </c>
      <c r="S38" s="72" t="s">
        <v>28</v>
      </c>
      <c r="T38" s="81" t="n">
        <v>9.8</v>
      </c>
      <c r="U38" s="80" t="n">
        <v>600.896</v>
      </c>
      <c r="V38" s="80" t="n">
        <v>5.004</v>
      </c>
      <c r="W38" s="45" t="n">
        <v>1358.194</v>
      </c>
      <c r="X38" s="80" t="n">
        <v>0</v>
      </c>
      <c r="Y38" s="80" t="n">
        <v>0.633</v>
      </c>
      <c r="Z38" s="80" t="n">
        <v>1964.727</v>
      </c>
      <c r="AA38" s="80" t="n">
        <v>2558094.24</v>
      </c>
      <c r="AB38" s="81"/>
      <c r="AC38" s="80" t="n">
        <v>0</v>
      </c>
      <c r="AD38" s="80" t="n">
        <v>25815.549</v>
      </c>
      <c r="AE38" s="80" t="n">
        <v>0</v>
      </c>
      <c r="AF38" s="80" t="n">
        <v>383619.08</v>
      </c>
      <c r="AG38" s="81"/>
      <c r="AH38" s="146" t="n">
        <v>2941713.32</v>
      </c>
    </row>
    <row r="39" customFormat="false" ht="13.8" hidden="false" customHeight="false" outlineLevel="0" collapsed="false">
      <c r="A39" s="200" t="s">
        <v>33</v>
      </c>
      <c r="B39" s="200" t="n">
        <v>3.4</v>
      </c>
      <c r="C39" s="200" t="n">
        <v>4764.631</v>
      </c>
      <c r="D39" s="200" t="n">
        <v>31.557</v>
      </c>
      <c r="E39" s="200" t="n">
        <v>1522.848</v>
      </c>
      <c r="F39" s="200" t="n">
        <v>0</v>
      </c>
      <c r="G39" s="200" t="n">
        <v>5.017</v>
      </c>
      <c r="H39" s="200" t="e">
        <f aca="false">NA()</f>
        <v>#N/A</v>
      </c>
      <c r="I39" s="200" t="e">
        <f aca="false">NA()</f>
        <v>#N/A</v>
      </c>
      <c r="J39" s="200" t="n">
        <v>1302.01</v>
      </c>
      <c r="K39" s="200" t="n">
        <v>14.86</v>
      </c>
      <c r="L39" s="200" t="n">
        <v>25180.944</v>
      </c>
      <c r="M39" s="200" t="n">
        <v>0</v>
      </c>
      <c r="N39" s="200" t="n">
        <v>327604.11</v>
      </c>
      <c r="O39" s="200"/>
      <c r="P39" s="200" t="e">
        <f aca="false">NA()</f>
        <v>#N/A</v>
      </c>
      <c r="S39" s="72" t="s">
        <v>29</v>
      </c>
      <c r="T39" s="81" t="n">
        <v>0</v>
      </c>
      <c r="U39" s="80" t="n">
        <v>0</v>
      </c>
      <c r="V39" s="80" t="n">
        <v>0</v>
      </c>
      <c r="W39" s="45" t="n">
        <v>684.272</v>
      </c>
      <c r="X39" s="80" t="n">
        <v>0</v>
      </c>
      <c r="Y39" s="80" t="n">
        <v>0</v>
      </c>
      <c r="Z39" s="80" t="n">
        <v>684.272</v>
      </c>
      <c r="AA39" s="80" t="n">
        <v>890928.99</v>
      </c>
      <c r="AB39" s="81"/>
      <c r="AC39" s="80" t="n">
        <v>0</v>
      </c>
      <c r="AD39" s="80" t="n">
        <v>13630.046</v>
      </c>
      <c r="AE39" s="80" t="n">
        <v>0</v>
      </c>
      <c r="AF39" s="80" t="n">
        <v>202542.44</v>
      </c>
      <c r="AG39" s="81"/>
      <c r="AH39" s="146" t="n">
        <v>1093471.43</v>
      </c>
    </row>
    <row r="40" customFormat="false" ht="13.8" hidden="false" customHeight="false" outlineLevel="0" collapsed="false">
      <c r="A40" s="200" t="s">
        <v>34</v>
      </c>
      <c r="B40" s="200" t="n">
        <v>-3.2</v>
      </c>
      <c r="C40" s="200" t="n">
        <v>4983.812</v>
      </c>
      <c r="D40" s="200" t="n">
        <v>42.68</v>
      </c>
      <c r="E40" s="200" t="n">
        <v>1513.487</v>
      </c>
      <c r="F40" s="200" t="n">
        <v>0</v>
      </c>
      <c r="G40" s="200" t="n">
        <v>7.419</v>
      </c>
      <c r="H40" s="200" t="e">
        <f aca="false">NA()</f>
        <v>#N/A</v>
      </c>
      <c r="I40" s="200" t="e">
        <f aca="false">NA()</f>
        <v>#N/A</v>
      </c>
      <c r="J40" s="200" t="n">
        <v>1302.01</v>
      </c>
      <c r="K40" s="200" t="n">
        <v>14.86</v>
      </c>
      <c r="L40" s="200" t="n">
        <v>25117.532</v>
      </c>
      <c r="M40" s="200" t="n">
        <v>0</v>
      </c>
      <c r="N40" s="200" t="n">
        <v>326779.12</v>
      </c>
      <c r="O40" s="200"/>
      <c r="P40" s="200" t="e">
        <f aca="false">NA()</f>
        <v>#N/A</v>
      </c>
      <c r="S40" s="72" t="s">
        <v>30</v>
      </c>
      <c r="T40" s="81" t="n">
        <v>0</v>
      </c>
      <c r="U40" s="80" t="n">
        <v>0</v>
      </c>
      <c r="V40" s="80" t="n">
        <v>0</v>
      </c>
      <c r="W40" s="45" t="n">
        <v>1325.781</v>
      </c>
      <c r="X40" s="80" t="n">
        <v>0</v>
      </c>
      <c r="Y40" s="80" t="n">
        <v>0</v>
      </c>
      <c r="Z40" s="80" t="n">
        <v>1325.781</v>
      </c>
      <c r="AA40" s="80" t="n">
        <v>1726180.14</v>
      </c>
      <c r="AB40" s="81"/>
      <c r="AC40" s="80" t="n">
        <v>0</v>
      </c>
      <c r="AD40" s="80" t="n">
        <v>25799.316</v>
      </c>
      <c r="AE40" s="80" t="n">
        <v>0</v>
      </c>
      <c r="AF40" s="80" t="n">
        <v>383377.84</v>
      </c>
      <c r="AG40" s="81"/>
      <c r="AH40" s="146" t="n">
        <v>2109557.98</v>
      </c>
    </row>
    <row r="41" customFormat="false" ht="13.8" hidden="false" customHeight="false" outlineLevel="0" collapsed="false">
      <c r="A41" s="200" t="s">
        <v>35</v>
      </c>
      <c r="B41" s="200" t="n">
        <v>-8.6</v>
      </c>
      <c r="C41" s="200" t="n">
        <v>5211.62</v>
      </c>
      <c r="D41" s="200" t="n">
        <v>54.368</v>
      </c>
      <c r="E41" s="200" t="n">
        <v>1522.848</v>
      </c>
      <c r="F41" s="200" t="n">
        <v>0</v>
      </c>
      <c r="G41" s="200" t="n">
        <v>9.835</v>
      </c>
      <c r="H41" s="200" t="e">
        <f aca="false">NA()</f>
        <v>#N/A</v>
      </c>
      <c r="I41" s="200" t="e">
        <f aca="false">NA()</f>
        <v>#N/A</v>
      </c>
      <c r="J41" s="200" t="n">
        <v>1302.01</v>
      </c>
      <c r="K41" s="200" t="n">
        <v>14.86</v>
      </c>
      <c r="L41" s="200" t="n">
        <v>25180.944</v>
      </c>
      <c r="M41" s="200" t="n">
        <v>0</v>
      </c>
      <c r="N41" s="200" t="n">
        <v>327604.11</v>
      </c>
      <c r="O41" s="200"/>
      <c r="P41" s="200" t="e">
        <f aca="false">NA()</f>
        <v>#N/A</v>
      </c>
      <c r="S41" s="72" t="s">
        <v>31</v>
      </c>
      <c r="T41" s="81" t="n">
        <v>0</v>
      </c>
      <c r="U41" s="80" t="n">
        <v>0</v>
      </c>
      <c r="V41" s="80" t="n">
        <v>0</v>
      </c>
      <c r="W41" s="45" t="n">
        <v>1325.781</v>
      </c>
      <c r="X41" s="80" t="n">
        <v>0</v>
      </c>
      <c r="Y41" s="80" t="n">
        <v>0</v>
      </c>
      <c r="Z41" s="80" t="n">
        <v>1325.781</v>
      </c>
      <c r="AA41" s="80" t="n">
        <v>1726180.14</v>
      </c>
      <c r="AB41" s="81"/>
      <c r="AC41" s="80" t="n">
        <v>0</v>
      </c>
      <c r="AD41" s="80" t="n">
        <v>25799.316</v>
      </c>
      <c r="AE41" s="80" t="n">
        <v>0</v>
      </c>
      <c r="AF41" s="80" t="n">
        <v>383377.84</v>
      </c>
      <c r="AG41" s="81"/>
      <c r="AH41" s="146" t="n">
        <v>2109557.98</v>
      </c>
    </row>
    <row r="42" customFormat="false" ht="13.8" hidden="false" customHeight="false" outlineLevel="0" collapsed="false">
      <c r="A42" s="200" t="s">
        <v>36</v>
      </c>
      <c r="B42" s="200"/>
      <c r="C42" s="200" t="n">
        <f aca="false">SUM(C30:C41)</f>
        <v>35393.132</v>
      </c>
      <c r="D42" s="200" t="n">
        <v>325.29</v>
      </c>
      <c r="E42" s="200" t="n">
        <v>17378.461</v>
      </c>
      <c r="F42" s="200" t="n">
        <v>0</v>
      </c>
      <c r="G42" s="200" t="n">
        <v>56.958</v>
      </c>
      <c r="H42" s="200" t="e">
        <f aca="false">NA()</f>
        <v>#N/A</v>
      </c>
      <c r="I42" s="200" t="e">
        <f aca="false">NA()</f>
        <v>#N/A</v>
      </c>
      <c r="J42" s="200" t="n">
        <v>1302.01</v>
      </c>
      <c r="K42" s="200" t="n">
        <v>14.86</v>
      </c>
      <c r="L42" s="200" t="n">
        <v>290091.65</v>
      </c>
      <c r="M42" s="200" t="n">
        <v>0</v>
      </c>
      <c r="N42" s="200" t="n">
        <v>3774092.68</v>
      </c>
      <c r="O42" s="200"/>
      <c r="P42" s="200" t="e">
        <f aca="false">NA()</f>
        <v>#N/A</v>
      </c>
      <c r="S42" s="72" t="s">
        <v>32</v>
      </c>
      <c r="T42" s="81" t="n">
        <v>9.9</v>
      </c>
      <c r="U42" s="80" t="n">
        <v>0</v>
      </c>
      <c r="V42" s="80" t="n">
        <v>0</v>
      </c>
      <c r="W42" s="45" t="n">
        <v>1313.543</v>
      </c>
      <c r="X42" s="80" t="n">
        <v>0</v>
      </c>
      <c r="Y42" s="80" t="n">
        <v>0</v>
      </c>
      <c r="Z42" s="80" t="n">
        <v>1313.543</v>
      </c>
      <c r="AA42" s="80" t="n">
        <v>1710246.14</v>
      </c>
      <c r="AB42" s="81"/>
      <c r="AC42" s="80" t="n">
        <v>0</v>
      </c>
      <c r="AD42" s="80" t="n">
        <v>25556.335</v>
      </c>
      <c r="AE42" s="80" t="n">
        <v>0</v>
      </c>
      <c r="AF42" s="80" t="n">
        <v>379767.14</v>
      </c>
      <c r="AG42" s="81"/>
      <c r="AH42" s="146" t="n">
        <v>2090013.28</v>
      </c>
    </row>
    <row r="43" customFormat="false" ht="13.8" hidden="false" customHeight="false" outlineLevel="0" collapsed="false">
      <c r="A43" s="204"/>
      <c r="B43" s="204"/>
      <c r="C43" s="205" t="s">
        <v>37</v>
      </c>
      <c r="D43" s="205"/>
      <c r="E43" s="205"/>
      <c r="F43" s="205"/>
      <c r="G43" s="205"/>
      <c r="H43" s="205"/>
      <c r="I43" s="206"/>
      <c r="J43" s="206"/>
      <c r="K43" s="207" t="s">
        <v>38</v>
      </c>
      <c r="L43" s="207"/>
      <c r="M43" s="207"/>
      <c r="N43" s="208"/>
      <c r="O43" s="208"/>
      <c r="P43" s="208"/>
      <c r="S43" s="72" t="s">
        <v>33</v>
      </c>
      <c r="T43" s="81" t="n">
        <v>4.5</v>
      </c>
      <c r="U43" s="80" t="n">
        <v>3557.933</v>
      </c>
      <c r="V43" s="80" t="n">
        <v>29.465</v>
      </c>
      <c r="W43" s="45" t="n">
        <v>1514.711</v>
      </c>
      <c r="X43" s="80" t="n">
        <v>0</v>
      </c>
      <c r="Y43" s="80" t="n">
        <v>4.576</v>
      </c>
      <c r="Z43" s="80" t="n">
        <v>5106.685</v>
      </c>
      <c r="AA43" s="80" t="n">
        <v>6648954.94</v>
      </c>
      <c r="AB43" s="81"/>
      <c r="AC43" s="80" t="n">
        <v>0</v>
      </c>
      <c r="AD43" s="80" t="n">
        <v>25862.212</v>
      </c>
      <c r="AE43" s="80" t="n">
        <v>0</v>
      </c>
      <c r="AF43" s="80" t="n">
        <v>384312.48</v>
      </c>
      <c r="AG43" s="81"/>
      <c r="AH43" s="146" t="n">
        <v>7033267.42</v>
      </c>
    </row>
    <row r="44" customFormat="false" ht="13.8" hidden="false" customHeight="false" outlineLevel="0" collapsed="false">
      <c r="A44" s="204"/>
      <c r="B44" s="204"/>
      <c r="C44" s="209" t="n">
        <v>15.855227</v>
      </c>
      <c r="D44" s="209" t="n">
        <v>0.195466</v>
      </c>
      <c r="E44" s="209" t="n">
        <v>2.444186</v>
      </c>
      <c r="F44" s="209" t="n">
        <v>0</v>
      </c>
      <c r="G44" s="210"/>
      <c r="H44" s="209" t="n">
        <v>18.494879</v>
      </c>
      <c r="I44" s="206"/>
      <c r="J44" s="206"/>
      <c r="K44" s="209" t="n">
        <v>0</v>
      </c>
      <c r="L44" s="209" t="n">
        <v>33.115485</v>
      </c>
      <c r="M44" s="209" t="n">
        <v>0</v>
      </c>
      <c r="N44" s="208"/>
      <c r="O44" s="208"/>
      <c r="P44" s="208"/>
      <c r="S44" s="72" t="s">
        <v>34</v>
      </c>
      <c r="T44" s="81" t="n">
        <v>0.22</v>
      </c>
      <c r="U44" s="80" t="n">
        <v>4403.969</v>
      </c>
      <c r="V44" s="80" t="n">
        <v>36.389</v>
      </c>
      <c r="W44" s="45" t="n">
        <v>1465.849</v>
      </c>
      <c r="X44" s="80" t="n">
        <v>0</v>
      </c>
      <c r="Y44" s="80" t="n">
        <v>6.091</v>
      </c>
      <c r="Z44" s="80" t="n">
        <v>5912.298</v>
      </c>
      <c r="AA44" s="80" t="n">
        <v>7697871.16</v>
      </c>
      <c r="AB44" s="81"/>
      <c r="AC44" s="80" t="n">
        <v>0</v>
      </c>
      <c r="AD44" s="80" t="n">
        <v>25617.202</v>
      </c>
      <c r="AE44" s="80" t="n">
        <v>0</v>
      </c>
      <c r="AF44" s="80" t="n">
        <v>380671.63</v>
      </c>
      <c r="AG44" s="81"/>
      <c r="AH44" s="146" t="n">
        <v>8078542.79</v>
      </c>
    </row>
    <row r="45" customFormat="false" ht="13.8" hidden="false" customHeight="false" outlineLevel="0" collapsed="false">
      <c r="S45" s="72" t="s">
        <v>35</v>
      </c>
      <c r="T45" s="81" t="n">
        <v>-6.2</v>
      </c>
      <c r="U45" s="80" t="n">
        <v>6040.016</v>
      </c>
      <c r="V45" s="80" t="n">
        <v>49.806</v>
      </c>
      <c r="W45" s="45" t="n">
        <v>1514.711</v>
      </c>
      <c r="X45" s="80" t="n">
        <v>0</v>
      </c>
      <c r="Y45" s="80" t="n">
        <v>8.871</v>
      </c>
      <c r="Z45" s="80" t="n">
        <v>7613.404</v>
      </c>
      <c r="AA45" s="80" t="n">
        <v>9912728.23</v>
      </c>
      <c r="AB45" s="81"/>
      <c r="AC45" s="80" t="n">
        <v>0</v>
      </c>
      <c r="AD45" s="80" t="n">
        <v>25862.212</v>
      </c>
      <c r="AE45" s="80" t="n">
        <v>0</v>
      </c>
      <c r="AF45" s="80" t="n">
        <v>384312.48</v>
      </c>
      <c r="AG45" s="81"/>
      <c r="AH45" s="146" t="n">
        <v>10297040.71</v>
      </c>
    </row>
    <row r="46" customFormat="false" ht="13.8" hidden="false" customHeight="false" outlineLevel="0" collapsed="false">
      <c r="A46" s="211" t="s">
        <v>378</v>
      </c>
      <c r="P46" s="0" t="s">
        <v>379</v>
      </c>
      <c r="S46" s="72" t="s">
        <v>36</v>
      </c>
      <c r="T46" s="81"/>
      <c r="U46" s="80" t="n">
        <v>36393.694</v>
      </c>
      <c r="V46" s="80" t="n">
        <v>300.444</v>
      </c>
      <c r="W46" s="45" t="n">
        <v>16415.102</v>
      </c>
      <c r="X46" s="80" t="n">
        <v>0</v>
      </c>
      <c r="Y46" s="80" t="n">
        <v>51.713</v>
      </c>
      <c r="Z46" s="80" t="n">
        <v>53160.953</v>
      </c>
      <c r="AA46" s="80" t="n">
        <v>69216092.68</v>
      </c>
      <c r="AB46" s="81"/>
      <c r="AC46" s="80" t="n">
        <v>0</v>
      </c>
      <c r="AD46" s="80" t="n">
        <v>296656.008</v>
      </c>
      <c r="AE46" s="80" t="n">
        <v>0</v>
      </c>
      <c r="AF46" s="80" t="n">
        <v>4408308.33</v>
      </c>
      <c r="AG46" s="81"/>
      <c r="AH46" s="146" t="n">
        <v>73624401.01</v>
      </c>
    </row>
    <row r="47" customFormat="false" ht="13.8" hidden="false" customHeight="false" outlineLevel="0" collapsed="false">
      <c r="S47" s="88"/>
      <c r="T47" s="88"/>
      <c r="U47" s="89" t="s">
        <v>37</v>
      </c>
      <c r="V47" s="89"/>
      <c r="W47" s="89"/>
      <c r="X47" s="89"/>
      <c r="Y47" s="89"/>
      <c r="Z47" s="89"/>
      <c r="AA47" s="90"/>
      <c r="AB47" s="90"/>
      <c r="AC47" s="45" t="s">
        <v>38</v>
      </c>
      <c r="AD47" s="45"/>
      <c r="AE47" s="45"/>
      <c r="AF47" s="91"/>
      <c r="AG47" s="91"/>
      <c r="AH47" s="91"/>
    </row>
    <row r="48" customFormat="false" ht="13.8" hidden="false" customHeight="false" outlineLevel="0" collapsed="false">
      <c r="A48" s="183" t="s">
        <v>376</v>
      </c>
      <c r="B48" s="184"/>
      <c r="C48" s="184"/>
      <c r="D48" s="184"/>
      <c r="E48" s="184"/>
      <c r="F48" s="184"/>
      <c r="G48" s="184"/>
      <c r="S48" s="88"/>
      <c r="T48" s="88"/>
      <c r="U48" s="80" t="n">
        <v>15.850659</v>
      </c>
      <c r="V48" s="80" t="n">
        <v>0.195466</v>
      </c>
      <c r="W48" s="45" t="n">
        <v>2.214663</v>
      </c>
      <c r="X48" s="80" t="n">
        <v>0</v>
      </c>
      <c r="Y48" s="43"/>
      <c r="Z48" s="80" t="n">
        <v>18.260788</v>
      </c>
      <c r="AA48" s="90"/>
      <c r="AB48" s="90"/>
      <c r="AC48" s="80" t="n">
        <v>0</v>
      </c>
      <c r="AD48" s="80" t="n">
        <v>33.772314</v>
      </c>
      <c r="AE48" s="80" t="n">
        <v>0</v>
      </c>
      <c r="AF48" s="91"/>
      <c r="AG48" s="91"/>
      <c r="AH48" s="91"/>
    </row>
    <row r="49" customFormat="false" ht="13.2" hidden="false" customHeight="false" outlineLevel="0" collapsed="false">
      <c r="A49" s="143" t="s">
        <v>380</v>
      </c>
      <c r="B49" s="184"/>
      <c r="C49" s="184"/>
      <c r="D49" s="184"/>
      <c r="E49" s="184"/>
      <c r="F49" s="184"/>
      <c r="G49" s="184"/>
    </row>
    <row r="50" customFormat="false" ht="13.8" hidden="false" customHeight="false" outlineLevel="0" collapsed="false">
      <c r="A50" s="199" t="s">
        <v>374</v>
      </c>
      <c r="B50" s="184"/>
      <c r="C50" s="184"/>
      <c r="D50" s="184"/>
      <c r="E50" s="184"/>
      <c r="F50" s="184"/>
      <c r="G50" s="184"/>
      <c r="S50" s="152" t="s">
        <v>43</v>
      </c>
    </row>
    <row r="51" customFormat="false" ht="13.8" hidden="false" customHeight="true" outlineLevel="0" collapsed="false">
      <c r="A51" s="212" t="s">
        <v>4</v>
      </c>
      <c r="B51" s="212" t="s">
        <v>5</v>
      </c>
      <c r="C51" s="160" t="s">
        <v>6</v>
      </c>
      <c r="D51" s="160"/>
      <c r="E51" s="160"/>
      <c r="F51" s="160"/>
      <c r="G51" s="160"/>
      <c r="H51" s="160"/>
      <c r="I51" s="160"/>
      <c r="J51" s="160"/>
      <c r="K51" s="160" t="s">
        <v>7</v>
      </c>
      <c r="L51" s="160"/>
      <c r="M51" s="160"/>
      <c r="N51" s="160"/>
      <c r="O51" s="160"/>
      <c r="P51" s="213" t="s">
        <v>8</v>
      </c>
    </row>
    <row r="52" customFormat="false" ht="13.8" hidden="false" customHeight="false" outlineLevel="0" collapsed="false">
      <c r="A52" s="212"/>
      <c r="B52" s="212"/>
      <c r="C52" s="214" t="s">
        <v>9</v>
      </c>
      <c r="D52" s="214"/>
      <c r="E52" s="214"/>
      <c r="F52" s="214"/>
      <c r="G52" s="214"/>
      <c r="H52" s="214"/>
      <c r="I52" s="214" t="s">
        <v>10</v>
      </c>
      <c r="J52" s="214"/>
      <c r="K52" s="188" t="s">
        <v>11</v>
      </c>
      <c r="L52" s="188"/>
      <c r="M52" s="188"/>
      <c r="N52" s="214" t="s">
        <v>10</v>
      </c>
      <c r="O52" s="214"/>
      <c r="P52" s="213"/>
    </row>
    <row r="53" customFormat="false" ht="13.8" hidden="false" customHeight="false" outlineLevel="0" collapsed="false">
      <c r="A53" s="212"/>
      <c r="B53" s="212"/>
      <c r="C53" s="215" t="s">
        <v>12</v>
      </c>
      <c r="D53" s="215" t="s">
        <v>13</v>
      </c>
      <c r="E53" s="215" t="s">
        <v>14</v>
      </c>
      <c r="F53" s="215" t="s">
        <v>15</v>
      </c>
      <c r="G53" s="215" t="s">
        <v>16</v>
      </c>
      <c r="H53" s="215" t="s">
        <v>17</v>
      </c>
      <c r="I53" s="215" t="s">
        <v>18</v>
      </c>
      <c r="J53" s="78" t="s">
        <v>19</v>
      </c>
      <c r="K53" s="79" t="s">
        <v>20</v>
      </c>
      <c r="L53" s="195" t="s">
        <v>21</v>
      </c>
      <c r="M53" s="195" t="s">
        <v>22</v>
      </c>
      <c r="N53" s="215" t="s">
        <v>18</v>
      </c>
      <c r="O53" s="79"/>
      <c r="P53" s="213"/>
      <c r="S53" s="155" t="s">
        <v>462</v>
      </c>
      <c r="AH53" s="155" t="s">
        <v>109</v>
      </c>
    </row>
    <row r="54" customFormat="false" ht="13.8" hidden="false" customHeight="false" outlineLevel="0" collapsed="false">
      <c r="A54" s="212" t="s">
        <v>23</v>
      </c>
      <c r="B54" s="189" t="n">
        <v>-11.9</v>
      </c>
      <c r="C54" s="84" t="n">
        <v>0</v>
      </c>
      <c r="D54" s="84" t="n">
        <v>0</v>
      </c>
      <c r="E54" s="84" t="n">
        <v>42.598</v>
      </c>
      <c r="F54" s="84" t="n">
        <v>0</v>
      </c>
      <c r="G54" s="84" t="n">
        <v>0</v>
      </c>
      <c r="H54" s="84" t="e">
        <f aca="false">NA()</f>
        <v>#N/A</v>
      </c>
      <c r="I54" s="84" t="e">
        <f aca="false">NA()</f>
        <v>#N/A</v>
      </c>
      <c r="J54" s="84" t="n">
        <v>1302.01</v>
      </c>
      <c r="K54" s="84" t="n">
        <v>14.86</v>
      </c>
      <c r="L54" s="84" t="n">
        <v>802.23</v>
      </c>
      <c r="M54" s="84" t="n">
        <v>0</v>
      </c>
      <c r="N54" s="84" t="n">
        <v>10437.01</v>
      </c>
      <c r="O54" s="84"/>
      <c r="P54" s="84" t="e">
        <f aca="false">NA()</f>
        <v>#N/A</v>
      </c>
    </row>
    <row r="55" customFormat="false" ht="13.8" hidden="false" customHeight="true" outlineLevel="0" collapsed="false">
      <c r="A55" s="212" t="s">
        <v>24</v>
      </c>
      <c r="B55" s="189" t="n">
        <v>-10.7</v>
      </c>
      <c r="C55" s="84" t="n">
        <v>0</v>
      </c>
      <c r="D55" s="84" t="n">
        <v>0</v>
      </c>
      <c r="E55" s="84" t="n">
        <v>42.598</v>
      </c>
      <c r="F55" s="84" t="n">
        <v>0</v>
      </c>
      <c r="G55" s="84" t="n">
        <v>0</v>
      </c>
      <c r="H55" s="84" t="e">
        <f aca="false">NA()</f>
        <v>#N/A</v>
      </c>
      <c r="I55" s="84" t="e">
        <f aca="false">NA()</f>
        <v>#N/A</v>
      </c>
      <c r="J55" s="84" t="n">
        <v>1302.01</v>
      </c>
      <c r="K55" s="84" t="n">
        <v>14.86</v>
      </c>
      <c r="L55" s="84" t="n">
        <v>802.23</v>
      </c>
      <c r="M55" s="84" t="n">
        <v>0</v>
      </c>
      <c r="N55" s="84" t="n">
        <v>10437.01</v>
      </c>
      <c r="O55" s="84"/>
      <c r="P55" s="84" t="e">
        <f aca="false">NA()</f>
        <v>#N/A</v>
      </c>
      <c r="S55" s="72" t="s">
        <v>4</v>
      </c>
      <c r="T55" s="72" t="s">
        <v>5</v>
      </c>
      <c r="U55" s="144" t="s">
        <v>6</v>
      </c>
      <c r="V55" s="144"/>
      <c r="W55" s="144"/>
      <c r="X55" s="144"/>
      <c r="Y55" s="144"/>
      <c r="Z55" s="144"/>
      <c r="AA55" s="144"/>
      <c r="AB55" s="144"/>
      <c r="AC55" s="144" t="s">
        <v>7</v>
      </c>
      <c r="AD55" s="144"/>
      <c r="AE55" s="144"/>
      <c r="AF55" s="144"/>
      <c r="AG55" s="144"/>
      <c r="AH55" s="145" t="s">
        <v>8</v>
      </c>
    </row>
    <row r="56" customFormat="false" ht="13.8" hidden="false" customHeight="false" outlineLevel="0" collapsed="false">
      <c r="A56" s="212" t="s">
        <v>25</v>
      </c>
      <c r="B56" s="189" t="n">
        <v>-5.1</v>
      </c>
      <c r="C56" s="84" t="n">
        <v>0</v>
      </c>
      <c r="D56" s="84" t="n">
        <v>0</v>
      </c>
      <c r="E56" s="84" t="n">
        <v>42.598</v>
      </c>
      <c r="F56" s="84" t="n">
        <v>0</v>
      </c>
      <c r="G56" s="84" t="n">
        <v>0</v>
      </c>
      <c r="H56" s="84" t="e">
        <f aca="false">NA()</f>
        <v>#N/A</v>
      </c>
      <c r="I56" s="84" t="e">
        <f aca="false">NA()</f>
        <v>#N/A</v>
      </c>
      <c r="J56" s="84" t="n">
        <v>1302.01</v>
      </c>
      <c r="K56" s="84" t="n">
        <v>14.86</v>
      </c>
      <c r="L56" s="84" t="n">
        <v>802.23</v>
      </c>
      <c r="M56" s="84" t="n">
        <v>0</v>
      </c>
      <c r="N56" s="84" t="n">
        <v>10437.01</v>
      </c>
      <c r="O56" s="84"/>
      <c r="P56" s="84" t="e">
        <f aca="false">NA()</f>
        <v>#N/A</v>
      </c>
      <c r="S56" s="72"/>
      <c r="T56" s="72"/>
      <c r="U56" s="75" t="s">
        <v>9</v>
      </c>
      <c r="V56" s="75"/>
      <c r="W56" s="75"/>
      <c r="X56" s="75"/>
      <c r="Y56" s="75"/>
      <c r="Z56" s="75"/>
      <c r="AA56" s="75" t="s">
        <v>10</v>
      </c>
      <c r="AB56" s="75"/>
      <c r="AC56" s="45" t="s">
        <v>11</v>
      </c>
      <c r="AD56" s="45"/>
      <c r="AE56" s="45"/>
      <c r="AF56" s="75" t="s">
        <v>10</v>
      </c>
      <c r="AG56" s="75"/>
      <c r="AH56" s="145"/>
    </row>
    <row r="57" customFormat="false" ht="13.8" hidden="false" customHeight="false" outlineLevel="0" collapsed="false">
      <c r="A57" s="212" t="s">
        <v>27</v>
      </c>
      <c r="B57" s="189" t="n">
        <v>3.7</v>
      </c>
      <c r="C57" s="84" t="n">
        <v>0</v>
      </c>
      <c r="D57" s="84" t="n">
        <v>0</v>
      </c>
      <c r="E57" s="84" t="n">
        <v>42.598</v>
      </c>
      <c r="F57" s="84" t="n">
        <v>0</v>
      </c>
      <c r="G57" s="84" t="n">
        <v>0</v>
      </c>
      <c r="H57" s="84" t="e">
        <f aca="false">NA()</f>
        <v>#N/A</v>
      </c>
      <c r="I57" s="84" t="e">
        <f aca="false">NA()</f>
        <v>#N/A</v>
      </c>
      <c r="J57" s="84" t="n">
        <v>1302.01</v>
      </c>
      <c r="K57" s="84" t="n">
        <v>14.86</v>
      </c>
      <c r="L57" s="84" t="n">
        <v>802.23</v>
      </c>
      <c r="M57" s="84" t="n">
        <v>0</v>
      </c>
      <c r="N57" s="84" t="n">
        <v>10437.01</v>
      </c>
      <c r="O57" s="84"/>
      <c r="P57" s="84" t="e">
        <f aca="false">NA()</f>
        <v>#N/A</v>
      </c>
      <c r="S57" s="72"/>
      <c r="T57" s="72"/>
      <c r="U57" s="75" t="s">
        <v>12</v>
      </c>
      <c r="V57" s="75" t="s">
        <v>13</v>
      </c>
      <c r="W57" s="75" t="s">
        <v>14</v>
      </c>
      <c r="X57" s="75" t="s">
        <v>15</v>
      </c>
      <c r="Y57" s="75" t="s">
        <v>16</v>
      </c>
      <c r="Z57" s="75" t="s">
        <v>17</v>
      </c>
      <c r="AA57" s="75" t="s">
        <v>18</v>
      </c>
      <c r="AB57" s="81"/>
      <c r="AC57" s="72" t="s">
        <v>140</v>
      </c>
      <c r="AD57" s="80" t="s">
        <v>21</v>
      </c>
      <c r="AE57" s="80" t="s">
        <v>22</v>
      </c>
      <c r="AF57" s="75" t="s">
        <v>18</v>
      </c>
      <c r="AG57" s="81"/>
      <c r="AH57" s="145"/>
    </row>
    <row r="58" customFormat="false" ht="13.8" hidden="false" customHeight="false" outlineLevel="0" collapsed="false">
      <c r="A58" s="212" t="s">
        <v>28</v>
      </c>
      <c r="B58" s="189" t="n">
        <v>9.8</v>
      </c>
      <c r="C58" s="84" t="n">
        <v>0</v>
      </c>
      <c r="D58" s="84" t="n">
        <v>0</v>
      </c>
      <c r="E58" s="84" t="n">
        <v>42.598</v>
      </c>
      <c r="F58" s="84" t="n">
        <v>0</v>
      </c>
      <c r="G58" s="84" t="n">
        <v>0</v>
      </c>
      <c r="H58" s="84" t="e">
        <f aca="false">NA()</f>
        <v>#N/A</v>
      </c>
      <c r="I58" s="84" t="e">
        <f aca="false">NA()</f>
        <v>#N/A</v>
      </c>
      <c r="J58" s="84" t="n">
        <v>1302.01</v>
      </c>
      <c r="K58" s="84" t="n">
        <v>14.86</v>
      </c>
      <c r="L58" s="84" t="n">
        <v>802.23</v>
      </c>
      <c r="M58" s="84" t="n">
        <v>0</v>
      </c>
      <c r="N58" s="84" t="n">
        <v>10437.01</v>
      </c>
      <c r="O58" s="84"/>
      <c r="P58" s="84" t="e">
        <f aca="false">NA()</f>
        <v>#N/A</v>
      </c>
      <c r="S58" s="72" t="s">
        <v>23</v>
      </c>
      <c r="T58" s="81" t="n">
        <v>-9.2</v>
      </c>
      <c r="U58" s="80" t="n">
        <v>0</v>
      </c>
      <c r="V58" s="80" t="n">
        <v>0</v>
      </c>
      <c r="W58" s="80" t="n">
        <v>49.758</v>
      </c>
      <c r="X58" s="80" t="n">
        <v>0</v>
      </c>
      <c r="Y58" s="80" t="n">
        <v>0</v>
      </c>
      <c r="Z58" s="80" t="n">
        <v>49.758</v>
      </c>
      <c r="AA58" s="80" t="n">
        <v>64785.41</v>
      </c>
      <c r="AB58" s="81"/>
      <c r="AC58" s="80" t="n">
        <v>0</v>
      </c>
      <c r="AD58" s="80" t="n">
        <v>818.072</v>
      </c>
      <c r="AE58" s="80" t="n">
        <v>0</v>
      </c>
      <c r="AF58" s="80" t="n">
        <v>12156.55</v>
      </c>
      <c r="AG58" s="81"/>
      <c r="AH58" s="146" t="n">
        <v>76941.96</v>
      </c>
    </row>
    <row r="59" customFormat="false" ht="13.8" hidden="false" customHeight="false" outlineLevel="0" collapsed="false">
      <c r="A59" s="212" t="s">
        <v>29</v>
      </c>
      <c r="B59" s="189" t="n">
        <v>0</v>
      </c>
      <c r="C59" s="84" t="n">
        <v>0</v>
      </c>
      <c r="D59" s="84" t="n">
        <v>0</v>
      </c>
      <c r="E59" s="84" t="n">
        <v>22.719</v>
      </c>
      <c r="F59" s="84" t="n">
        <v>0</v>
      </c>
      <c r="G59" s="84" t="n">
        <v>0</v>
      </c>
      <c r="H59" s="84" t="e">
        <f aca="false">NA()</f>
        <v>#N/A</v>
      </c>
      <c r="I59" s="84" t="e">
        <f aca="false">NA()</f>
        <v>#N/A</v>
      </c>
      <c r="J59" s="84" t="n">
        <v>1302.01</v>
      </c>
      <c r="K59" s="84" t="n">
        <v>14.86</v>
      </c>
      <c r="L59" s="84" t="n">
        <v>427.856</v>
      </c>
      <c r="M59" s="84" t="n">
        <v>0</v>
      </c>
      <c r="N59" s="84" t="n">
        <v>5566.41</v>
      </c>
      <c r="O59" s="84"/>
      <c r="P59" s="84" t="e">
        <f aca="false">NA()</f>
        <v>#N/A</v>
      </c>
      <c r="S59" s="72" t="s">
        <v>24</v>
      </c>
      <c r="T59" s="81" t="n">
        <v>-6.9</v>
      </c>
      <c r="U59" s="80" t="n">
        <v>0</v>
      </c>
      <c r="V59" s="80" t="n">
        <v>0</v>
      </c>
      <c r="W59" s="80" t="n">
        <v>46.547</v>
      </c>
      <c r="X59" s="80" t="n">
        <v>0</v>
      </c>
      <c r="Y59" s="80" t="n">
        <v>0</v>
      </c>
      <c r="Z59" s="80" t="n">
        <v>46.547</v>
      </c>
      <c r="AA59" s="80" t="n">
        <v>60604.66</v>
      </c>
      <c r="AB59" s="81"/>
      <c r="AC59" s="80" t="n">
        <v>0</v>
      </c>
      <c r="AD59" s="80" t="n">
        <v>818.048</v>
      </c>
      <c r="AE59" s="80" t="n">
        <v>0</v>
      </c>
      <c r="AF59" s="80" t="n">
        <v>12156.19</v>
      </c>
      <c r="AG59" s="81"/>
      <c r="AH59" s="146" t="n">
        <v>72760.85</v>
      </c>
    </row>
    <row r="60" customFormat="false" ht="13.8" hidden="false" customHeight="false" outlineLevel="0" collapsed="false">
      <c r="A60" s="212" t="s">
        <v>30</v>
      </c>
      <c r="B60" s="189" t="n">
        <v>0</v>
      </c>
      <c r="C60" s="84" t="n">
        <v>0</v>
      </c>
      <c r="D60" s="84" t="n">
        <v>0</v>
      </c>
      <c r="E60" s="84" t="n">
        <v>42.598</v>
      </c>
      <c r="F60" s="84" t="n">
        <v>0</v>
      </c>
      <c r="G60" s="84" t="n">
        <v>0</v>
      </c>
      <c r="H60" s="84" t="e">
        <f aca="false">NA()</f>
        <v>#N/A</v>
      </c>
      <c r="I60" s="84" t="e">
        <f aca="false">NA()</f>
        <v>#N/A</v>
      </c>
      <c r="J60" s="84" t="n">
        <v>1302.01</v>
      </c>
      <c r="K60" s="84" t="n">
        <v>14.86</v>
      </c>
      <c r="L60" s="84" t="n">
        <v>802.23</v>
      </c>
      <c r="M60" s="84" t="n">
        <v>0</v>
      </c>
      <c r="N60" s="84" t="n">
        <v>10437.01</v>
      </c>
      <c r="O60" s="84"/>
      <c r="P60" s="84" t="e">
        <f aca="false">NA()</f>
        <v>#N/A</v>
      </c>
      <c r="S60" s="72" t="s">
        <v>25</v>
      </c>
      <c r="T60" s="81" t="n">
        <v>-5.4</v>
      </c>
      <c r="U60" s="80" t="n">
        <v>0</v>
      </c>
      <c r="V60" s="80" t="n">
        <v>0</v>
      </c>
      <c r="W60" s="80" t="n">
        <v>49.758</v>
      </c>
      <c r="X60" s="80" t="n">
        <v>0</v>
      </c>
      <c r="Y60" s="80" t="n">
        <v>0</v>
      </c>
      <c r="Z60" s="80" t="n">
        <v>49.758</v>
      </c>
      <c r="AA60" s="80" t="n">
        <v>64785.41</v>
      </c>
      <c r="AB60" s="81"/>
      <c r="AC60" s="80" t="n">
        <v>0</v>
      </c>
      <c r="AD60" s="80" t="n">
        <v>818.072</v>
      </c>
      <c r="AE60" s="80" t="n">
        <v>0</v>
      </c>
      <c r="AF60" s="80" t="n">
        <v>12156.55</v>
      </c>
      <c r="AG60" s="81"/>
      <c r="AH60" s="146" t="n">
        <v>76941.96</v>
      </c>
    </row>
    <row r="61" customFormat="false" ht="13.8" hidden="false" customHeight="false" outlineLevel="0" collapsed="false">
      <c r="A61" s="212" t="s">
        <v>31</v>
      </c>
      <c r="B61" s="189" t="n">
        <v>0</v>
      </c>
      <c r="C61" s="84" t="n">
        <v>0</v>
      </c>
      <c r="D61" s="84" t="n">
        <v>0</v>
      </c>
      <c r="E61" s="84" t="n">
        <v>42.598</v>
      </c>
      <c r="F61" s="84" t="n">
        <v>0</v>
      </c>
      <c r="G61" s="84" t="n">
        <v>0</v>
      </c>
      <c r="H61" s="84" t="e">
        <f aca="false">NA()</f>
        <v>#N/A</v>
      </c>
      <c r="I61" s="84" t="e">
        <f aca="false">NA()</f>
        <v>#N/A</v>
      </c>
      <c r="J61" s="84" t="n">
        <v>1302.01</v>
      </c>
      <c r="K61" s="84" t="n">
        <v>14.86</v>
      </c>
      <c r="L61" s="84" t="n">
        <v>802.23</v>
      </c>
      <c r="M61" s="84" t="n">
        <v>0</v>
      </c>
      <c r="N61" s="84" t="n">
        <v>10437.01</v>
      </c>
      <c r="O61" s="84"/>
      <c r="P61" s="84" t="e">
        <f aca="false">NA()</f>
        <v>#N/A</v>
      </c>
      <c r="S61" s="72" t="s">
        <v>27</v>
      </c>
      <c r="T61" s="81" t="n">
        <v>4.7</v>
      </c>
      <c r="U61" s="80" t="n">
        <v>0</v>
      </c>
      <c r="V61" s="80" t="n">
        <v>0</v>
      </c>
      <c r="W61" s="80" t="n">
        <v>48.153</v>
      </c>
      <c r="X61" s="80" t="n">
        <v>0</v>
      </c>
      <c r="Y61" s="80" t="n">
        <v>0</v>
      </c>
      <c r="Z61" s="80" t="n">
        <v>48.153</v>
      </c>
      <c r="AA61" s="80" t="n">
        <v>62695.69</v>
      </c>
      <c r="AB61" s="81"/>
      <c r="AC61" s="80" t="n">
        <v>0</v>
      </c>
      <c r="AD61" s="80" t="n">
        <v>818.06</v>
      </c>
      <c r="AE61" s="80" t="n">
        <v>0</v>
      </c>
      <c r="AF61" s="80" t="n">
        <v>12156.37</v>
      </c>
      <c r="AG61" s="81"/>
      <c r="AH61" s="146" t="n">
        <v>74852.06</v>
      </c>
    </row>
    <row r="62" customFormat="false" ht="13.8" hidden="false" customHeight="false" outlineLevel="0" collapsed="false">
      <c r="A62" s="212" t="s">
        <v>32</v>
      </c>
      <c r="B62" s="189" t="n">
        <v>9.9</v>
      </c>
      <c r="C62" s="84" t="n">
        <v>0</v>
      </c>
      <c r="D62" s="84" t="n">
        <v>0</v>
      </c>
      <c r="E62" s="84" t="n">
        <v>42.598</v>
      </c>
      <c r="F62" s="84" t="n">
        <v>0</v>
      </c>
      <c r="G62" s="84" t="n">
        <v>0</v>
      </c>
      <c r="H62" s="84" t="e">
        <f aca="false">NA()</f>
        <v>#N/A</v>
      </c>
      <c r="I62" s="84" t="e">
        <f aca="false">NA()</f>
        <v>#N/A</v>
      </c>
      <c r="J62" s="84" t="n">
        <v>1302.01</v>
      </c>
      <c r="K62" s="84" t="n">
        <v>14.86</v>
      </c>
      <c r="L62" s="84" t="n">
        <v>802.23</v>
      </c>
      <c r="M62" s="84" t="n">
        <v>0</v>
      </c>
      <c r="N62" s="84" t="n">
        <v>10437.01</v>
      </c>
      <c r="O62" s="84"/>
      <c r="P62" s="84" t="e">
        <f aca="false">NA()</f>
        <v>#N/A</v>
      </c>
      <c r="S62" s="72" t="s">
        <v>28</v>
      </c>
      <c r="T62" s="81" t="n">
        <v>9.8</v>
      </c>
      <c r="U62" s="80" t="n">
        <v>0</v>
      </c>
      <c r="V62" s="80" t="n">
        <v>0</v>
      </c>
      <c r="W62" s="80" t="n">
        <v>42.878</v>
      </c>
      <c r="X62" s="80" t="n">
        <v>0</v>
      </c>
      <c r="Y62" s="80" t="n">
        <v>0</v>
      </c>
      <c r="Z62" s="80" t="n">
        <v>42.878</v>
      </c>
      <c r="AA62" s="80" t="n">
        <v>55827.58</v>
      </c>
      <c r="AB62" s="81"/>
      <c r="AC62" s="80" t="n">
        <v>0</v>
      </c>
      <c r="AD62" s="80" t="n">
        <v>818.072</v>
      </c>
      <c r="AE62" s="80" t="n">
        <v>0</v>
      </c>
      <c r="AF62" s="80" t="n">
        <v>12156.55</v>
      </c>
      <c r="AG62" s="81"/>
      <c r="AH62" s="146" t="n">
        <v>67984.13</v>
      </c>
    </row>
    <row r="63" customFormat="false" ht="13.8" hidden="false" customHeight="false" outlineLevel="0" collapsed="false">
      <c r="A63" s="212" t="s">
        <v>33</v>
      </c>
      <c r="B63" s="189" t="n">
        <v>3.4</v>
      </c>
      <c r="C63" s="84" t="n">
        <v>0</v>
      </c>
      <c r="D63" s="84" t="n">
        <v>0</v>
      </c>
      <c r="E63" s="84" t="n">
        <v>42.598</v>
      </c>
      <c r="F63" s="84" t="n">
        <v>0</v>
      </c>
      <c r="G63" s="84" t="n">
        <v>0</v>
      </c>
      <c r="H63" s="84" t="e">
        <f aca="false">NA()</f>
        <v>#N/A</v>
      </c>
      <c r="I63" s="84" t="e">
        <f aca="false">NA()</f>
        <v>#N/A</v>
      </c>
      <c r="J63" s="84" t="n">
        <v>1302.01</v>
      </c>
      <c r="K63" s="84" t="n">
        <v>14.86</v>
      </c>
      <c r="L63" s="84" t="n">
        <v>802.23</v>
      </c>
      <c r="M63" s="84" t="n">
        <v>0</v>
      </c>
      <c r="N63" s="84" t="n">
        <v>10437.01</v>
      </c>
      <c r="O63" s="84"/>
      <c r="P63" s="84" t="e">
        <f aca="false">NA()</f>
        <v>#N/A</v>
      </c>
      <c r="S63" s="72" t="s">
        <v>29</v>
      </c>
      <c r="T63" s="81" t="n">
        <v>0</v>
      </c>
      <c r="U63" s="80" t="n">
        <v>0</v>
      </c>
      <c r="V63" s="80" t="n">
        <v>0</v>
      </c>
      <c r="W63" s="80" t="n">
        <v>21.403</v>
      </c>
      <c r="X63" s="80" t="n">
        <v>0</v>
      </c>
      <c r="Y63" s="80" t="n">
        <v>0</v>
      </c>
      <c r="Z63" s="80" t="n">
        <v>21.403</v>
      </c>
      <c r="AA63" s="80" t="n">
        <v>27866.92</v>
      </c>
      <c r="AB63" s="81"/>
      <c r="AC63" s="80" t="n">
        <v>0</v>
      </c>
      <c r="AD63" s="80" t="n">
        <v>436.299</v>
      </c>
      <c r="AE63" s="80" t="n">
        <v>0</v>
      </c>
      <c r="AF63" s="80" t="n">
        <v>6483.4</v>
      </c>
      <c r="AG63" s="81"/>
      <c r="AH63" s="146" t="n">
        <v>34350.32</v>
      </c>
    </row>
    <row r="64" customFormat="false" ht="13.8" hidden="false" customHeight="false" outlineLevel="0" collapsed="false">
      <c r="A64" s="212" t="s">
        <v>34</v>
      </c>
      <c r="B64" s="189" t="n">
        <v>-3.2</v>
      </c>
      <c r="C64" s="84" t="n">
        <v>0</v>
      </c>
      <c r="D64" s="84" t="n">
        <v>0</v>
      </c>
      <c r="E64" s="84" t="n">
        <v>42.598</v>
      </c>
      <c r="F64" s="84" t="n">
        <v>0</v>
      </c>
      <c r="G64" s="84" t="n">
        <v>0</v>
      </c>
      <c r="H64" s="84" t="e">
        <f aca="false">NA()</f>
        <v>#N/A</v>
      </c>
      <c r="I64" s="84" t="e">
        <f aca="false">NA()</f>
        <v>#N/A</v>
      </c>
      <c r="J64" s="84" t="n">
        <v>1302.01</v>
      </c>
      <c r="K64" s="84" t="n">
        <v>14.86</v>
      </c>
      <c r="L64" s="84" t="n">
        <v>802.23</v>
      </c>
      <c r="M64" s="84" t="n">
        <v>0</v>
      </c>
      <c r="N64" s="84" t="n">
        <v>10437.01</v>
      </c>
      <c r="O64" s="84"/>
      <c r="P64" s="84" t="e">
        <f aca="false">NA()</f>
        <v>#N/A</v>
      </c>
      <c r="S64" s="72" t="s">
        <v>30</v>
      </c>
      <c r="T64" s="81" t="n">
        <v>0</v>
      </c>
      <c r="U64" s="80" t="n">
        <v>0</v>
      </c>
      <c r="V64" s="80" t="n">
        <v>0</v>
      </c>
      <c r="W64" s="80" t="n">
        <v>41.469</v>
      </c>
      <c r="X64" s="80" t="n">
        <v>0</v>
      </c>
      <c r="Y64" s="80" t="n">
        <v>0</v>
      </c>
      <c r="Z64" s="80" t="n">
        <v>41.469</v>
      </c>
      <c r="AA64" s="80" t="n">
        <v>53993.05</v>
      </c>
      <c r="AB64" s="81"/>
      <c r="AC64" s="80" t="n">
        <v>0</v>
      </c>
      <c r="AD64" s="80" t="n">
        <v>818.072</v>
      </c>
      <c r="AE64" s="80" t="n">
        <v>0</v>
      </c>
      <c r="AF64" s="80" t="n">
        <v>12156.55</v>
      </c>
      <c r="AG64" s="81"/>
      <c r="AH64" s="146" t="n">
        <v>66149.6</v>
      </c>
    </row>
    <row r="65" customFormat="false" ht="13.8" hidden="false" customHeight="false" outlineLevel="0" collapsed="false">
      <c r="A65" s="212" t="s">
        <v>35</v>
      </c>
      <c r="B65" s="189" t="n">
        <v>-8.6</v>
      </c>
      <c r="C65" s="84" t="n">
        <v>0</v>
      </c>
      <c r="D65" s="84" t="n">
        <v>0</v>
      </c>
      <c r="E65" s="84" t="n">
        <v>42.598</v>
      </c>
      <c r="F65" s="84" t="n">
        <v>0</v>
      </c>
      <c r="G65" s="84" t="n">
        <v>0</v>
      </c>
      <c r="H65" s="84" t="e">
        <f aca="false">NA()</f>
        <v>#N/A</v>
      </c>
      <c r="I65" s="84" t="e">
        <f aca="false">NA()</f>
        <v>#N/A</v>
      </c>
      <c r="J65" s="84" t="n">
        <v>1302.01</v>
      </c>
      <c r="K65" s="84" t="n">
        <v>14.86</v>
      </c>
      <c r="L65" s="84" t="n">
        <v>802.23</v>
      </c>
      <c r="M65" s="84" t="n">
        <v>0</v>
      </c>
      <c r="N65" s="84" t="n">
        <v>10437.01</v>
      </c>
      <c r="O65" s="84"/>
      <c r="P65" s="84" t="e">
        <f aca="false">NA()</f>
        <v>#N/A</v>
      </c>
      <c r="S65" s="72" t="s">
        <v>31</v>
      </c>
      <c r="T65" s="81" t="n">
        <v>0</v>
      </c>
      <c r="U65" s="80" t="n">
        <v>0</v>
      </c>
      <c r="V65" s="80" t="n">
        <v>0</v>
      </c>
      <c r="W65" s="80" t="n">
        <v>41.469</v>
      </c>
      <c r="X65" s="80" t="n">
        <v>0</v>
      </c>
      <c r="Y65" s="80" t="n">
        <v>0</v>
      </c>
      <c r="Z65" s="80" t="n">
        <v>41.469</v>
      </c>
      <c r="AA65" s="80" t="n">
        <v>53993.05</v>
      </c>
      <c r="AB65" s="81"/>
      <c r="AC65" s="80" t="n">
        <v>0</v>
      </c>
      <c r="AD65" s="80" t="n">
        <v>818.072</v>
      </c>
      <c r="AE65" s="80" t="n">
        <v>0</v>
      </c>
      <c r="AF65" s="80" t="n">
        <v>12156.55</v>
      </c>
      <c r="AG65" s="81"/>
      <c r="AH65" s="146" t="n">
        <v>66149.6</v>
      </c>
    </row>
    <row r="66" customFormat="false" ht="13.8" hidden="false" customHeight="false" outlineLevel="0" collapsed="false">
      <c r="A66" s="212" t="s">
        <v>36</v>
      </c>
      <c r="B66" s="79"/>
      <c r="C66" s="84" t="n">
        <v>0</v>
      </c>
      <c r="D66" s="84" t="n">
        <v>0</v>
      </c>
      <c r="E66" s="84" t="n">
        <v>491.297</v>
      </c>
      <c r="F66" s="84" t="n">
        <v>0</v>
      </c>
      <c r="G66" s="84" t="n">
        <v>0</v>
      </c>
      <c r="H66" s="84" t="e">
        <f aca="false">NA()</f>
        <v>#N/A</v>
      </c>
      <c r="I66" s="84" t="e">
        <f aca="false">NA()</f>
        <v>#N/A</v>
      </c>
      <c r="J66" s="84" t="n">
        <v>1302.01</v>
      </c>
      <c r="K66" s="84" t="n">
        <v>14.86</v>
      </c>
      <c r="L66" s="84" t="n">
        <v>9252.386</v>
      </c>
      <c r="M66" s="84" t="n">
        <v>0</v>
      </c>
      <c r="N66" s="84" t="n">
        <v>120373.52</v>
      </c>
      <c r="O66" s="84"/>
      <c r="P66" s="84" t="e">
        <f aca="false">NA()</f>
        <v>#N/A</v>
      </c>
      <c r="S66" s="72" t="s">
        <v>32</v>
      </c>
      <c r="T66" s="81" t="n">
        <v>9.9</v>
      </c>
      <c r="U66" s="80" t="n">
        <v>0</v>
      </c>
      <c r="V66" s="80" t="n">
        <v>0</v>
      </c>
      <c r="W66" s="80" t="n">
        <v>41.494</v>
      </c>
      <c r="X66" s="80" t="n">
        <v>0</v>
      </c>
      <c r="Y66" s="80" t="n">
        <v>0</v>
      </c>
      <c r="Z66" s="80" t="n">
        <v>41.494</v>
      </c>
      <c r="AA66" s="80" t="n">
        <v>54025.6</v>
      </c>
      <c r="AB66" s="81"/>
      <c r="AC66" s="80" t="n">
        <v>0</v>
      </c>
      <c r="AD66" s="80" t="n">
        <v>818.06</v>
      </c>
      <c r="AE66" s="80" t="n">
        <v>0</v>
      </c>
      <c r="AF66" s="80" t="n">
        <v>12156.37</v>
      </c>
      <c r="AG66" s="81"/>
      <c r="AH66" s="146" t="n">
        <v>66181.97</v>
      </c>
    </row>
    <row r="67" customFormat="false" ht="13.8" hidden="false" customHeight="false" outlineLevel="0" collapsed="false">
      <c r="A67" s="172"/>
      <c r="B67" s="172"/>
      <c r="C67" s="216" t="s">
        <v>37</v>
      </c>
      <c r="D67" s="216"/>
      <c r="E67" s="216"/>
      <c r="F67" s="216"/>
      <c r="G67" s="216"/>
      <c r="H67" s="216"/>
      <c r="I67" s="217"/>
      <c r="J67" s="217"/>
      <c r="K67" s="207" t="s">
        <v>38</v>
      </c>
      <c r="L67" s="207"/>
      <c r="M67" s="207"/>
      <c r="N67" s="218"/>
      <c r="O67" s="218"/>
      <c r="P67" s="218"/>
      <c r="S67" s="72" t="s">
        <v>33</v>
      </c>
      <c r="T67" s="81" t="n">
        <v>4.5</v>
      </c>
      <c r="U67" s="80" t="n">
        <v>0</v>
      </c>
      <c r="V67" s="80" t="n">
        <v>0</v>
      </c>
      <c r="W67" s="80" t="n">
        <v>49.758</v>
      </c>
      <c r="X67" s="80" t="n">
        <v>0</v>
      </c>
      <c r="Y67" s="80" t="n">
        <v>0</v>
      </c>
      <c r="Z67" s="80" t="n">
        <v>49.758</v>
      </c>
      <c r="AA67" s="80" t="n">
        <v>64785.41</v>
      </c>
      <c r="AB67" s="81"/>
      <c r="AC67" s="80" t="n">
        <v>0</v>
      </c>
      <c r="AD67" s="80" t="n">
        <v>818.072</v>
      </c>
      <c r="AE67" s="80" t="n">
        <v>0</v>
      </c>
      <c r="AF67" s="80" t="n">
        <v>12156.55</v>
      </c>
      <c r="AG67" s="81"/>
      <c r="AH67" s="146" t="n">
        <v>76941.96</v>
      </c>
    </row>
    <row r="68" customFormat="false" ht="13.8" hidden="false" customHeight="false" outlineLevel="0" collapsed="false">
      <c r="A68" s="172"/>
      <c r="B68" s="172"/>
      <c r="C68" s="219" t="n">
        <v>0</v>
      </c>
      <c r="D68" s="219" t="n">
        <v>0</v>
      </c>
      <c r="E68" s="219" t="n">
        <v>0.066853</v>
      </c>
      <c r="F68" s="219" t="n">
        <v>0</v>
      </c>
      <c r="G68" s="220"/>
      <c r="H68" s="219" t="n">
        <v>0.066853</v>
      </c>
      <c r="I68" s="217"/>
      <c r="J68" s="217"/>
      <c r="K68" s="219" t="n">
        <v>0</v>
      </c>
      <c r="L68" s="219" t="n">
        <v>1.056208</v>
      </c>
      <c r="M68" s="219" t="n">
        <v>0</v>
      </c>
      <c r="N68" s="218"/>
      <c r="O68" s="218"/>
      <c r="P68" s="218"/>
      <c r="S68" s="72" t="s">
        <v>34</v>
      </c>
      <c r="T68" s="81" t="n">
        <v>0.22</v>
      </c>
      <c r="U68" s="80" t="n">
        <v>0</v>
      </c>
      <c r="V68" s="80" t="n">
        <v>0</v>
      </c>
      <c r="W68" s="80" t="n">
        <v>48.153</v>
      </c>
      <c r="X68" s="80" t="n">
        <v>0</v>
      </c>
      <c r="Y68" s="80" t="n">
        <v>0</v>
      </c>
      <c r="Z68" s="80" t="n">
        <v>48.153</v>
      </c>
      <c r="AA68" s="80" t="n">
        <v>62695.69</v>
      </c>
      <c r="AB68" s="81"/>
      <c r="AC68" s="80" t="n">
        <v>0</v>
      </c>
      <c r="AD68" s="80" t="n">
        <v>818.06</v>
      </c>
      <c r="AE68" s="80" t="n">
        <v>0</v>
      </c>
      <c r="AF68" s="80" t="n">
        <v>12156.37</v>
      </c>
      <c r="AG68" s="81"/>
      <c r="AH68" s="146" t="n">
        <v>74852.06</v>
      </c>
    </row>
    <row r="69" customFormat="false" ht="13.8" hidden="false" customHeight="false" outlineLevel="0" collapsed="false">
      <c r="S69" s="72" t="s">
        <v>35</v>
      </c>
      <c r="T69" s="81" t="n">
        <v>-6.2</v>
      </c>
      <c r="U69" s="80" t="n">
        <v>0</v>
      </c>
      <c r="V69" s="80" t="n">
        <v>0</v>
      </c>
      <c r="W69" s="80" t="n">
        <v>49.758</v>
      </c>
      <c r="X69" s="80" t="n">
        <v>0</v>
      </c>
      <c r="Y69" s="80" t="n">
        <v>0</v>
      </c>
      <c r="Z69" s="80" t="n">
        <v>49.758</v>
      </c>
      <c r="AA69" s="80" t="n">
        <v>64785.41</v>
      </c>
      <c r="AB69" s="81"/>
      <c r="AC69" s="80" t="n">
        <v>0</v>
      </c>
      <c r="AD69" s="80" t="n">
        <v>818.072</v>
      </c>
      <c r="AE69" s="80" t="n">
        <v>0</v>
      </c>
      <c r="AF69" s="80" t="n">
        <v>12156.55</v>
      </c>
      <c r="AG69" s="81"/>
      <c r="AH69" s="146" t="n">
        <v>76941.96</v>
      </c>
    </row>
    <row r="70" customFormat="false" ht="13.8" hidden="false" customHeight="false" outlineLevel="0" collapsed="false">
      <c r="A70" s="211" t="s">
        <v>95</v>
      </c>
      <c r="P70" s="0" t="s">
        <v>381</v>
      </c>
      <c r="S70" s="72" t="s">
        <v>36</v>
      </c>
      <c r="T70" s="81"/>
      <c r="U70" s="80" t="n">
        <v>0</v>
      </c>
      <c r="V70" s="80" t="n">
        <v>0</v>
      </c>
      <c r="W70" s="80" t="n">
        <v>530.598</v>
      </c>
      <c r="X70" s="80" t="n">
        <v>0</v>
      </c>
      <c r="Y70" s="80" t="n">
        <v>0</v>
      </c>
      <c r="Z70" s="80" t="n">
        <v>530.598</v>
      </c>
      <c r="AA70" s="80" t="n">
        <v>690843.88</v>
      </c>
      <c r="AB70" s="81"/>
      <c r="AC70" s="80" t="n">
        <v>0</v>
      </c>
      <c r="AD70" s="80" t="n">
        <v>9435.031</v>
      </c>
      <c r="AE70" s="80" t="n">
        <v>0</v>
      </c>
      <c r="AF70" s="80" t="n">
        <v>140204.55</v>
      </c>
      <c r="AG70" s="81"/>
      <c r="AH70" s="146" t="n">
        <v>831048.43</v>
      </c>
    </row>
    <row r="71" customFormat="false" ht="13.8" hidden="false" customHeight="false" outlineLevel="0" collapsed="false">
      <c r="S71" s="88"/>
      <c r="T71" s="88"/>
      <c r="U71" s="89" t="s">
        <v>37</v>
      </c>
      <c r="V71" s="89"/>
      <c r="W71" s="89"/>
      <c r="X71" s="89"/>
      <c r="Y71" s="89"/>
      <c r="Z71" s="89"/>
      <c r="AA71" s="90"/>
      <c r="AB71" s="90"/>
      <c r="AC71" s="45" t="s">
        <v>38</v>
      </c>
      <c r="AD71" s="45"/>
      <c r="AE71" s="45"/>
      <c r="AF71" s="91"/>
      <c r="AG71" s="91"/>
      <c r="AH71" s="91"/>
    </row>
    <row r="72" customFormat="false" ht="13.8" hidden="false" customHeight="false" outlineLevel="0" collapsed="false">
      <c r="A72" s="183" t="s">
        <v>376</v>
      </c>
      <c r="B72" s="184"/>
      <c r="C72" s="184"/>
      <c r="D72" s="184"/>
      <c r="E72" s="184"/>
      <c r="S72" s="88"/>
      <c r="T72" s="88"/>
      <c r="U72" s="80" t="n">
        <v>0</v>
      </c>
      <c r="V72" s="80" t="n">
        <v>0</v>
      </c>
      <c r="W72" s="80" t="n">
        <v>0.066937</v>
      </c>
      <c r="X72" s="80" t="n">
        <v>0</v>
      </c>
      <c r="Y72" s="43"/>
      <c r="Z72" s="80" t="n">
        <v>0.066937</v>
      </c>
      <c r="AA72" s="90"/>
      <c r="AB72" s="90"/>
      <c r="AC72" s="80" t="n">
        <v>0</v>
      </c>
      <c r="AD72" s="80" t="n">
        <v>1.074115</v>
      </c>
      <c r="AE72" s="80" t="n">
        <v>0</v>
      </c>
      <c r="AF72" s="91"/>
      <c r="AG72" s="91"/>
      <c r="AH72" s="91"/>
    </row>
    <row r="73" customFormat="false" ht="13.2" hidden="false" customHeight="false" outlineLevel="0" collapsed="false">
      <c r="A73" s="199" t="s">
        <v>382</v>
      </c>
      <c r="B73" s="184"/>
      <c r="C73" s="184"/>
      <c r="D73" s="184"/>
      <c r="E73" s="184"/>
    </row>
    <row r="74" customFormat="false" ht="13.8" hidden="false" customHeight="false" outlineLevel="0" collapsed="false">
      <c r="A74" s="199" t="s">
        <v>383</v>
      </c>
      <c r="B74" s="184"/>
      <c r="C74" s="184"/>
      <c r="D74" s="184"/>
      <c r="E74" s="184"/>
      <c r="S74" s="152" t="s">
        <v>45</v>
      </c>
    </row>
    <row r="75" customFormat="false" ht="13.8" hidden="false" customHeight="true" outlineLevel="0" collapsed="false">
      <c r="A75" s="212" t="s">
        <v>4</v>
      </c>
      <c r="B75" s="212" t="s">
        <v>5</v>
      </c>
      <c r="C75" s="160" t="s">
        <v>6</v>
      </c>
      <c r="D75" s="160"/>
      <c r="E75" s="160"/>
      <c r="F75" s="160"/>
      <c r="G75" s="160"/>
      <c r="H75" s="160"/>
      <c r="I75" s="160"/>
      <c r="J75" s="160"/>
      <c r="K75" s="160" t="s">
        <v>7</v>
      </c>
      <c r="L75" s="160"/>
      <c r="M75" s="160"/>
      <c r="N75" s="160"/>
      <c r="O75" s="160"/>
      <c r="P75" s="213" t="s">
        <v>8</v>
      </c>
    </row>
    <row r="76" customFormat="false" ht="13.8" hidden="false" customHeight="false" outlineLevel="0" collapsed="false">
      <c r="A76" s="212"/>
      <c r="B76" s="212"/>
      <c r="C76" s="214" t="s">
        <v>9</v>
      </c>
      <c r="D76" s="214"/>
      <c r="E76" s="214"/>
      <c r="F76" s="214"/>
      <c r="G76" s="214"/>
      <c r="H76" s="214"/>
      <c r="I76" s="214" t="s">
        <v>10</v>
      </c>
      <c r="J76" s="214"/>
      <c r="K76" s="188" t="s">
        <v>11</v>
      </c>
      <c r="L76" s="188"/>
      <c r="M76" s="188"/>
      <c r="N76" s="214" t="s">
        <v>10</v>
      </c>
      <c r="O76" s="214"/>
      <c r="P76" s="213"/>
    </row>
    <row r="77" customFormat="false" ht="13.8" hidden="false" customHeight="false" outlineLevel="0" collapsed="false">
      <c r="A77" s="212"/>
      <c r="B77" s="212"/>
      <c r="C77" s="215" t="s">
        <v>12</v>
      </c>
      <c r="D77" s="215" t="s">
        <v>13</v>
      </c>
      <c r="E77" s="215" t="s">
        <v>14</v>
      </c>
      <c r="F77" s="215" t="s">
        <v>15</v>
      </c>
      <c r="G77" s="215" t="s">
        <v>16</v>
      </c>
      <c r="H77" s="215" t="s">
        <v>17</v>
      </c>
      <c r="I77" s="215" t="s">
        <v>18</v>
      </c>
      <c r="J77" s="78" t="s">
        <v>19</v>
      </c>
      <c r="K77" s="79" t="s">
        <v>20</v>
      </c>
      <c r="L77" s="195" t="s">
        <v>21</v>
      </c>
      <c r="M77" s="195" t="s">
        <v>22</v>
      </c>
      <c r="N77" s="215" t="s">
        <v>18</v>
      </c>
      <c r="O77" s="79"/>
      <c r="P77" s="213"/>
      <c r="S77" s="155" t="s">
        <v>463</v>
      </c>
      <c r="AH77" s="155" t="s">
        <v>109</v>
      </c>
    </row>
    <row r="78" customFormat="false" ht="13.8" hidden="false" customHeight="false" outlineLevel="0" collapsed="false">
      <c r="A78" s="212" t="s">
        <v>23</v>
      </c>
      <c r="B78" s="189" t="n">
        <v>-11.9</v>
      </c>
      <c r="C78" s="84" t="n">
        <v>0</v>
      </c>
      <c r="D78" s="84" t="n">
        <v>0</v>
      </c>
      <c r="E78" s="84" t="n">
        <v>157.993</v>
      </c>
      <c r="F78" s="84" t="n">
        <v>0</v>
      </c>
      <c r="G78" s="84" t="n">
        <v>0</v>
      </c>
      <c r="H78" s="84" t="e">
        <f aca="false">NA()</f>
        <v>#N/A</v>
      </c>
      <c r="I78" s="84" t="e">
        <f aca="false">NA()</f>
        <v>#N/A</v>
      </c>
      <c r="J78" s="84" t="n">
        <v>1302.01</v>
      </c>
      <c r="K78" s="84" t="n">
        <v>14.86</v>
      </c>
      <c r="L78" s="84" t="n">
        <v>2975.39</v>
      </c>
      <c r="M78" s="84" t="n">
        <v>0</v>
      </c>
      <c r="N78" s="84" t="n">
        <v>38709.82</v>
      </c>
      <c r="O78" s="84"/>
      <c r="P78" s="84" t="e">
        <f aca="false">NA()</f>
        <v>#N/A</v>
      </c>
    </row>
    <row r="79" customFormat="false" ht="13.8" hidden="false" customHeight="true" outlineLevel="0" collapsed="false">
      <c r="A79" s="212" t="s">
        <v>24</v>
      </c>
      <c r="B79" s="189" t="n">
        <v>-10.7</v>
      </c>
      <c r="C79" s="84" t="n">
        <v>0</v>
      </c>
      <c r="D79" s="84" t="n">
        <v>0</v>
      </c>
      <c r="E79" s="84" t="n">
        <v>157.993</v>
      </c>
      <c r="F79" s="84" t="n">
        <v>0</v>
      </c>
      <c r="G79" s="84" t="n">
        <v>0</v>
      </c>
      <c r="H79" s="84" t="e">
        <f aca="false">NA()</f>
        <v>#N/A</v>
      </c>
      <c r="I79" s="84" t="e">
        <f aca="false">NA()</f>
        <v>#N/A</v>
      </c>
      <c r="J79" s="84" t="n">
        <v>1302.01</v>
      </c>
      <c r="K79" s="84" t="n">
        <v>14.86</v>
      </c>
      <c r="L79" s="84" t="n">
        <v>2975.39</v>
      </c>
      <c r="M79" s="84" t="n">
        <v>0</v>
      </c>
      <c r="N79" s="84" t="n">
        <v>38709.82</v>
      </c>
      <c r="O79" s="84"/>
      <c r="P79" s="84" t="e">
        <f aca="false">NA()</f>
        <v>#N/A</v>
      </c>
      <c r="S79" s="72" t="s">
        <v>4</v>
      </c>
      <c r="T79" s="72" t="s">
        <v>5</v>
      </c>
      <c r="U79" s="144" t="s">
        <v>6</v>
      </c>
      <c r="V79" s="144"/>
      <c r="W79" s="144"/>
      <c r="X79" s="144"/>
      <c r="Y79" s="144"/>
      <c r="Z79" s="144"/>
      <c r="AA79" s="144"/>
      <c r="AB79" s="144"/>
      <c r="AC79" s="144" t="s">
        <v>7</v>
      </c>
      <c r="AD79" s="144"/>
      <c r="AE79" s="144"/>
      <c r="AF79" s="144"/>
      <c r="AG79" s="144"/>
      <c r="AH79" s="145" t="s">
        <v>8</v>
      </c>
    </row>
    <row r="80" customFormat="false" ht="13.8" hidden="false" customHeight="false" outlineLevel="0" collapsed="false">
      <c r="A80" s="212" t="s">
        <v>25</v>
      </c>
      <c r="B80" s="189" t="n">
        <v>-5.1</v>
      </c>
      <c r="C80" s="84" t="n">
        <v>0</v>
      </c>
      <c r="D80" s="84" t="n">
        <v>0</v>
      </c>
      <c r="E80" s="84" t="n">
        <v>157.993</v>
      </c>
      <c r="F80" s="84" t="n">
        <v>0</v>
      </c>
      <c r="G80" s="84" t="n">
        <v>0</v>
      </c>
      <c r="H80" s="84" t="e">
        <f aca="false">NA()</f>
        <v>#N/A</v>
      </c>
      <c r="I80" s="84" t="e">
        <f aca="false">NA()</f>
        <v>#N/A</v>
      </c>
      <c r="J80" s="84" t="n">
        <v>1302.01</v>
      </c>
      <c r="K80" s="84" t="n">
        <v>14.86</v>
      </c>
      <c r="L80" s="84" t="n">
        <v>2975.39</v>
      </c>
      <c r="M80" s="84" t="n">
        <v>0</v>
      </c>
      <c r="N80" s="84" t="n">
        <v>38709.82</v>
      </c>
      <c r="O80" s="84"/>
      <c r="P80" s="84" t="e">
        <f aca="false">NA()</f>
        <v>#N/A</v>
      </c>
      <c r="S80" s="72"/>
      <c r="T80" s="72"/>
      <c r="U80" s="75" t="s">
        <v>9</v>
      </c>
      <c r="V80" s="75"/>
      <c r="W80" s="75"/>
      <c r="X80" s="75"/>
      <c r="Y80" s="75"/>
      <c r="Z80" s="75"/>
      <c r="AA80" s="75" t="s">
        <v>10</v>
      </c>
      <c r="AB80" s="75"/>
      <c r="AC80" s="45" t="s">
        <v>11</v>
      </c>
      <c r="AD80" s="45"/>
      <c r="AE80" s="45"/>
      <c r="AF80" s="75" t="s">
        <v>10</v>
      </c>
      <c r="AG80" s="75"/>
      <c r="AH80" s="145"/>
    </row>
    <row r="81" customFormat="false" ht="13.8" hidden="false" customHeight="false" outlineLevel="0" collapsed="false">
      <c r="A81" s="212" t="s">
        <v>27</v>
      </c>
      <c r="B81" s="189" t="n">
        <v>3.7</v>
      </c>
      <c r="C81" s="84" t="n">
        <v>0</v>
      </c>
      <c r="D81" s="84" t="n">
        <v>0</v>
      </c>
      <c r="E81" s="84" t="n">
        <v>157.993</v>
      </c>
      <c r="F81" s="84" t="n">
        <v>0</v>
      </c>
      <c r="G81" s="84" t="n">
        <v>0</v>
      </c>
      <c r="H81" s="84" t="e">
        <f aca="false">NA()</f>
        <v>#N/A</v>
      </c>
      <c r="I81" s="84" t="e">
        <f aca="false">NA()</f>
        <v>#N/A</v>
      </c>
      <c r="J81" s="84" t="n">
        <v>1302.01</v>
      </c>
      <c r="K81" s="84" t="n">
        <v>14.86</v>
      </c>
      <c r="L81" s="84" t="n">
        <v>2975.39</v>
      </c>
      <c r="M81" s="84" t="n">
        <v>0</v>
      </c>
      <c r="N81" s="84" t="n">
        <v>38709.82</v>
      </c>
      <c r="O81" s="84"/>
      <c r="P81" s="84" t="e">
        <f aca="false">NA()</f>
        <v>#N/A</v>
      </c>
      <c r="S81" s="72"/>
      <c r="T81" s="72"/>
      <c r="U81" s="75" t="s">
        <v>12</v>
      </c>
      <c r="V81" s="75" t="s">
        <v>13</v>
      </c>
      <c r="W81" s="75" t="s">
        <v>14</v>
      </c>
      <c r="X81" s="75" t="s">
        <v>15</v>
      </c>
      <c r="Y81" s="75" t="s">
        <v>16</v>
      </c>
      <c r="Z81" s="75" t="s">
        <v>17</v>
      </c>
      <c r="AA81" s="75" t="s">
        <v>18</v>
      </c>
      <c r="AB81" s="81"/>
      <c r="AC81" s="72" t="s">
        <v>140</v>
      </c>
      <c r="AD81" s="80" t="s">
        <v>21</v>
      </c>
      <c r="AE81" s="80" t="s">
        <v>22</v>
      </c>
      <c r="AF81" s="75" t="s">
        <v>18</v>
      </c>
      <c r="AG81" s="81"/>
      <c r="AH81" s="145"/>
    </row>
    <row r="82" customFormat="false" ht="13.8" hidden="false" customHeight="false" outlineLevel="0" collapsed="false">
      <c r="A82" s="212" t="s">
        <v>28</v>
      </c>
      <c r="B82" s="189" t="n">
        <v>9.8</v>
      </c>
      <c r="C82" s="84" t="n">
        <v>0</v>
      </c>
      <c r="D82" s="84" t="n">
        <v>0</v>
      </c>
      <c r="E82" s="84" t="n">
        <v>157.992</v>
      </c>
      <c r="F82" s="84" t="n">
        <v>0</v>
      </c>
      <c r="G82" s="84" t="n">
        <v>0</v>
      </c>
      <c r="H82" s="84" t="e">
        <f aca="false">NA()</f>
        <v>#N/A</v>
      </c>
      <c r="I82" s="84" t="e">
        <f aca="false">NA()</f>
        <v>#N/A</v>
      </c>
      <c r="J82" s="84" t="n">
        <v>1302.01</v>
      </c>
      <c r="K82" s="84" t="n">
        <v>14.86</v>
      </c>
      <c r="L82" s="84" t="n">
        <v>2975.39</v>
      </c>
      <c r="M82" s="84" t="n">
        <v>0</v>
      </c>
      <c r="N82" s="84" t="n">
        <v>38709.81</v>
      </c>
      <c r="O82" s="84"/>
      <c r="P82" s="84" t="e">
        <f aca="false">NA()</f>
        <v>#N/A</v>
      </c>
      <c r="S82" s="72" t="s">
        <v>23</v>
      </c>
      <c r="T82" s="81" t="n">
        <v>-9.2</v>
      </c>
      <c r="U82" s="80" t="n">
        <v>0</v>
      </c>
      <c r="V82" s="80" t="n">
        <v>0</v>
      </c>
      <c r="W82" s="80" t="n">
        <v>179.782</v>
      </c>
      <c r="X82" s="80" t="n">
        <v>0</v>
      </c>
      <c r="Y82" s="80" t="n">
        <v>0</v>
      </c>
      <c r="Z82" s="80" t="n">
        <v>179.782</v>
      </c>
      <c r="AA82" s="80" t="n">
        <v>234077.97</v>
      </c>
      <c r="AB82" s="81"/>
      <c r="AC82" s="80" t="n">
        <v>0</v>
      </c>
      <c r="AD82" s="80" t="n">
        <v>2953.3</v>
      </c>
      <c r="AE82" s="80" t="n">
        <v>0</v>
      </c>
      <c r="AF82" s="80" t="n">
        <v>43886.04</v>
      </c>
      <c r="AG82" s="81"/>
      <c r="AH82" s="146" t="n">
        <v>277964.01</v>
      </c>
    </row>
    <row r="83" customFormat="false" ht="13.8" hidden="false" customHeight="false" outlineLevel="0" collapsed="false">
      <c r="A83" s="212" t="s">
        <v>29</v>
      </c>
      <c r="B83" s="189" t="n">
        <v>0</v>
      </c>
      <c r="C83" s="84" t="n">
        <v>0</v>
      </c>
      <c r="D83" s="84" t="n">
        <v>0</v>
      </c>
      <c r="E83" s="84" t="n">
        <v>84.263</v>
      </c>
      <c r="F83" s="84" t="n">
        <v>0</v>
      </c>
      <c r="G83" s="84" t="n">
        <v>0</v>
      </c>
      <c r="H83" s="84" t="e">
        <f aca="false">NA()</f>
        <v>#N/A</v>
      </c>
      <c r="I83" s="84" t="e">
        <f aca="false">NA()</f>
        <v>#N/A</v>
      </c>
      <c r="J83" s="84" t="n">
        <v>1302.01</v>
      </c>
      <c r="K83" s="84" t="n">
        <v>14.86</v>
      </c>
      <c r="L83" s="84" t="n">
        <v>1586.875</v>
      </c>
      <c r="M83" s="84" t="n">
        <v>0</v>
      </c>
      <c r="N83" s="84" t="n">
        <v>20645.24</v>
      </c>
      <c r="O83" s="84"/>
      <c r="P83" s="84" t="e">
        <f aca="false">NA()</f>
        <v>#N/A</v>
      </c>
      <c r="S83" s="72" t="s">
        <v>24</v>
      </c>
      <c r="T83" s="81" t="n">
        <v>-6.9</v>
      </c>
      <c r="U83" s="80" t="n">
        <v>0</v>
      </c>
      <c r="V83" s="80" t="n">
        <v>0</v>
      </c>
      <c r="W83" s="80" t="n">
        <v>168.183</v>
      </c>
      <c r="X83" s="80" t="n">
        <v>0</v>
      </c>
      <c r="Y83" s="80" t="n">
        <v>0</v>
      </c>
      <c r="Z83" s="80" t="n">
        <v>168.183</v>
      </c>
      <c r="AA83" s="80" t="n">
        <v>218975.94</v>
      </c>
      <c r="AB83" s="81"/>
      <c r="AC83" s="80" t="n">
        <v>0</v>
      </c>
      <c r="AD83" s="80" t="n">
        <v>2953.3</v>
      </c>
      <c r="AE83" s="80" t="n">
        <v>0</v>
      </c>
      <c r="AF83" s="80" t="n">
        <v>43886.04</v>
      </c>
      <c r="AG83" s="81"/>
      <c r="AH83" s="146" t="n">
        <v>262861.98</v>
      </c>
    </row>
    <row r="84" customFormat="false" ht="13.8" hidden="false" customHeight="false" outlineLevel="0" collapsed="false">
      <c r="A84" s="212" t="s">
        <v>30</v>
      </c>
      <c r="B84" s="189" t="n">
        <v>0</v>
      </c>
      <c r="C84" s="84" t="n">
        <v>0</v>
      </c>
      <c r="D84" s="84" t="n">
        <v>0</v>
      </c>
      <c r="E84" s="84" t="n">
        <v>157.993</v>
      </c>
      <c r="F84" s="84" t="n">
        <v>0</v>
      </c>
      <c r="G84" s="84" t="n">
        <v>0</v>
      </c>
      <c r="H84" s="84" t="e">
        <f aca="false">NA()</f>
        <v>#N/A</v>
      </c>
      <c r="I84" s="84" t="e">
        <f aca="false">NA()</f>
        <v>#N/A</v>
      </c>
      <c r="J84" s="84" t="n">
        <v>1302.01</v>
      </c>
      <c r="K84" s="84" t="n">
        <v>14.86</v>
      </c>
      <c r="L84" s="84" t="n">
        <v>2975.39</v>
      </c>
      <c r="M84" s="84" t="n">
        <v>0</v>
      </c>
      <c r="N84" s="84" t="n">
        <v>38709.82</v>
      </c>
      <c r="O84" s="84"/>
      <c r="P84" s="84" t="e">
        <f aca="false">NA()</f>
        <v>#N/A</v>
      </c>
      <c r="S84" s="72" t="s">
        <v>25</v>
      </c>
      <c r="T84" s="81" t="n">
        <v>-5.4</v>
      </c>
      <c r="U84" s="80" t="n">
        <v>0</v>
      </c>
      <c r="V84" s="80" t="n">
        <v>0</v>
      </c>
      <c r="W84" s="80" t="n">
        <v>179.782</v>
      </c>
      <c r="X84" s="80" t="n">
        <v>0</v>
      </c>
      <c r="Y84" s="80" t="n">
        <v>0</v>
      </c>
      <c r="Z84" s="80" t="n">
        <v>179.782</v>
      </c>
      <c r="AA84" s="80" t="n">
        <v>234077.97</v>
      </c>
      <c r="AB84" s="81"/>
      <c r="AC84" s="80" t="n">
        <v>0</v>
      </c>
      <c r="AD84" s="80" t="n">
        <v>2953.3</v>
      </c>
      <c r="AE84" s="80" t="n">
        <v>0</v>
      </c>
      <c r="AF84" s="80" t="n">
        <v>43886.04</v>
      </c>
      <c r="AG84" s="81"/>
      <c r="AH84" s="146" t="n">
        <v>277964.01</v>
      </c>
    </row>
    <row r="85" customFormat="false" ht="13.8" hidden="false" customHeight="false" outlineLevel="0" collapsed="false">
      <c r="A85" s="212" t="s">
        <v>31</v>
      </c>
      <c r="B85" s="189" t="n">
        <v>0</v>
      </c>
      <c r="C85" s="84" t="n">
        <v>0</v>
      </c>
      <c r="D85" s="84" t="n">
        <v>0</v>
      </c>
      <c r="E85" s="84" t="n">
        <v>157.993</v>
      </c>
      <c r="F85" s="84" t="n">
        <v>0</v>
      </c>
      <c r="G85" s="84" t="n">
        <v>0</v>
      </c>
      <c r="H85" s="84" t="e">
        <f aca="false">NA()</f>
        <v>#N/A</v>
      </c>
      <c r="I85" s="84" t="e">
        <f aca="false">NA()</f>
        <v>#N/A</v>
      </c>
      <c r="J85" s="84" t="n">
        <v>1302.01</v>
      </c>
      <c r="K85" s="84" t="n">
        <v>14.86</v>
      </c>
      <c r="L85" s="84" t="n">
        <v>2975.39</v>
      </c>
      <c r="M85" s="84" t="n">
        <v>0</v>
      </c>
      <c r="N85" s="84" t="n">
        <v>38709.82</v>
      </c>
      <c r="O85" s="84"/>
      <c r="P85" s="84" t="e">
        <f aca="false">NA()</f>
        <v>#N/A</v>
      </c>
      <c r="S85" s="72" t="s">
        <v>27</v>
      </c>
      <c r="T85" s="81" t="n">
        <v>4.7</v>
      </c>
      <c r="U85" s="80" t="n">
        <v>0</v>
      </c>
      <c r="V85" s="80" t="n">
        <v>0</v>
      </c>
      <c r="W85" s="80" t="n">
        <v>173.983</v>
      </c>
      <c r="X85" s="80" t="n">
        <v>0</v>
      </c>
      <c r="Y85" s="80" t="n">
        <v>0</v>
      </c>
      <c r="Z85" s="80" t="n">
        <v>173.983</v>
      </c>
      <c r="AA85" s="80" t="n">
        <v>226527.6</v>
      </c>
      <c r="AB85" s="81"/>
      <c r="AC85" s="80" t="n">
        <v>0</v>
      </c>
      <c r="AD85" s="80" t="n">
        <v>2953.3</v>
      </c>
      <c r="AE85" s="80" t="n">
        <v>0</v>
      </c>
      <c r="AF85" s="80" t="n">
        <v>43886.04</v>
      </c>
      <c r="AG85" s="81"/>
      <c r="AH85" s="146" t="n">
        <v>270413.64</v>
      </c>
    </row>
    <row r="86" customFormat="false" ht="13.8" hidden="false" customHeight="false" outlineLevel="0" collapsed="false">
      <c r="A86" s="212" t="s">
        <v>32</v>
      </c>
      <c r="B86" s="189" t="n">
        <v>9.9</v>
      </c>
      <c r="C86" s="84" t="n">
        <v>0</v>
      </c>
      <c r="D86" s="84" t="n">
        <v>0</v>
      </c>
      <c r="E86" s="84" t="n">
        <v>157.993</v>
      </c>
      <c r="F86" s="84" t="n">
        <v>0</v>
      </c>
      <c r="G86" s="84" t="n">
        <v>0</v>
      </c>
      <c r="H86" s="84" t="e">
        <f aca="false">NA()</f>
        <v>#N/A</v>
      </c>
      <c r="I86" s="84" t="e">
        <f aca="false">NA()</f>
        <v>#N/A</v>
      </c>
      <c r="J86" s="84" t="n">
        <v>1302.01</v>
      </c>
      <c r="K86" s="84" t="n">
        <v>14.86</v>
      </c>
      <c r="L86" s="84" t="n">
        <v>2975.39</v>
      </c>
      <c r="M86" s="84" t="n">
        <v>0</v>
      </c>
      <c r="N86" s="84" t="n">
        <v>38709.82</v>
      </c>
      <c r="O86" s="84"/>
      <c r="P86" s="84" t="e">
        <f aca="false">NA()</f>
        <v>#N/A</v>
      </c>
      <c r="S86" s="72" t="s">
        <v>28</v>
      </c>
      <c r="T86" s="81" t="n">
        <v>9.8</v>
      </c>
      <c r="U86" s="80" t="n">
        <v>0</v>
      </c>
      <c r="V86" s="80" t="n">
        <v>0</v>
      </c>
      <c r="W86" s="80" t="n">
        <v>154.912</v>
      </c>
      <c r="X86" s="80" t="n">
        <v>0</v>
      </c>
      <c r="Y86" s="80" t="n">
        <v>0</v>
      </c>
      <c r="Z86" s="80" t="n">
        <v>154.912</v>
      </c>
      <c r="AA86" s="80" t="n">
        <v>201696.97</v>
      </c>
      <c r="AB86" s="81"/>
      <c r="AC86" s="80" t="n">
        <v>0</v>
      </c>
      <c r="AD86" s="80" t="n">
        <v>2953.3</v>
      </c>
      <c r="AE86" s="80" t="n">
        <v>0</v>
      </c>
      <c r="AF86" s="80" t="n">
        <v>43886.03</v>
      </c>
      <c r="AG86" s="81"/>
      <c r="AH86" s="146" t="n">
        <v>245583</v>
      </c>
    </row>
    <row r="87" customFormat="false" ht="13.8" hidden="false" customHeight="false" outlineLevel="0" collapsed="false">
      <c r="A87" s="212" t="s">
        <v>33</v>
      </c>
      <c r="B87" s="189" t="n">
        <v>3.4</v>
      </c>
      <c r="C87" s="84" t="n">
        <v>0</v>
      </c>
      <c r="D87" s="84" t="n">
        <v>0</v>
      </c>
      <c r="E87" s="84" t="n">
        <v>157.993</v>
      </c>
      <c r="F87" s="84" t="n">
        <v>0</v>
      </c>
      <c r="G87" s="84" t="n">
        <v>0</v>
      </c>
      <c r="H87" s="84" t="e">
        <f aca="false">NA()</f>
        <v>#N/A</v>
      </c>
      <c r="I87" s="84" t="e">
        <f aca="false">NA()</f>
        <v>#N/A</v>
      </c>
      <c r="J87" s="84" t="n">
        <v>1302.01</v>
      </c>
      <c r="K87" s="84" t="n">
        <v>14.86</v>
      </c>
      <c r="L87" s="84" t="n">
        <v>2975.39</v>
      </c>
      <c r="M87" s="84" t="n">
        <v>0</v>
      </c>
      <c r="N87" s="84" t="n">
        <v>38709.82</v>
      </c>
      <c r="O87" s="84"/>
      <c r="P87" s="84" t="e">
        <f aca="false">NA()</f>
        <v>#N/A</v>
      </c>
      <c r="S87" s="72" t="s">
        <v>29</v>
      </c>
      <c r="T87" s="81" t="n">
        <v>0</v>
      </c>
      <c r="U87" s="80" t="n">
        <v>0</v>
      </c>
      <c r="V87" s="80" t="n">
        <v>0</v>
      </c>
      <c r="W87" s="80" t="n">
        <v>77.326</v>
      </c>
      <c r="X87" s="80" t="n">
        <v>0</v>
      </c>
      <c r="Y87" s="80" t="n">
        <v>0</v>
      </c>
      <c r="Z87" s="80" t="n">
        <v>77.326</v>
      </c>
      <c r="AA87" s="80" t="n">
        <v>100679.23</v>
      </c>
      <c r="AB87" s="81"/>
      <c r="AC87" s="80" t="n">
        <v>0</v>
      </c>
      <c r="AD87" s="80" t="n">
        <v>1575.093</v>
      </c>
      <c r="AE87" s="80" t="n">
        <v>0</v>
      </c>
      <c r="AF87" s="80" t="n">
        <v>23405.89</v>
      </c>
      <c r="AG87" s="81"/>
      <c r="AH87" s="146" t="n">
        <v>124085.12</v>
      </c>
    </row>
    <row r="88" customFormat="false" ht="13.8" hidden="false" customHeight="false" outlineLevel="0" collapsed="false">
      <c r="A88" s="212" t="s">
        <v>34</v>
      </c>
      <c r="B88" s="189" t="n">
        <v>-3.2</v>
      </c>
      <c r="C88" s="84" t="n">
        <v>0</v>
      </c>
      <c r="D88" s="84" t="n">
        <v>0</v>
      </c>
      <c r="E88" s="84" t="n">
        <v>157.993</v>
      </c>
      <c r="F88" s="84" t="n">
        <v>0</v>
      </c>
      <c r="G88" s="84" t="n">
        <v>0</v>
      </c>
      <c r="H88" s="84" t="e">
        <f aca="false">NA()</f>
        <v>#N/A</v>
      </c>
      <c r="I88" s="84" t="e">
        <f aca="false">NA()</f>
        <v>#N/A</v>
      </c>
      <c r="J88" s="84" t="n">
        <v>1302.01</v>
      </c>
      <c r="K88" s="84" t="n">
        <v>14.86</v>
      </c>
      <c r="L88" s="84" t="n">
        <v>2975.39</v>
      </c>
      <c r="M88" s="84" t="n">
        <v>0</v>
      </c>
      <c r="N88" s="84" t="n">
        <v>38709.82</v>
      </c>
      <c r="O88" s="84"/>
      <c r="P88" s="84" t="e">
        <f aca="false">NA()</f>
        <v>#N/A</v>
      </c>
      <c r="S88" s="72" t="s">
        <v>30</v>
      </c>
      <c r="T88" s="81" t="n">
        <v>0</v>
      </c>
      <c r="U88" s="80" t="n">
        <v>0</v>
      </c>
      <c r="V88" s="80" t="n">
        <v>0</v>
      </c>
      <c r="W88" s="80" t="n">
        <v>149.819</v>
      </c>
      <c r="X88" s="80" t="n">
        <v>0</v>
      </c>
      <c r="Y88" s="80" t="n">
        <v>0</v>
      </c>
      <c r="Z88" s="80" t="n">
        <v>149.819</v>
      </c>
      <c r="AA88" s="80" t="n">
        <v>195065.84</v>
      </c>
      <c r="AB88" s="81"/>
      <c r="AC88" s="80" t="n">
        <v>0</v>
      </c>
      <c r="AD88" s="80" t="n">
        <v>2953.3</v>
      </c>
      <c r="AE88" s="80" t="n">
        <v>0</v>
      </c>
      <c r="AF88" s="80" t="n">
        <v>43886.04</v>
      </c>
      <c r="AG88" s="81"/>
      <c r="AH88" s="146" t="n">
        <v>238951.88</v>
      </c>
    </row>
    <row r="89" customFormat="false" ht="13.8" hidden="false" customHeight="false" outlineLevel="0" collapsed="false">
      <c r="A89" s="212" t="s">
        <v>35</v>
      </c>
      <c r="B89" s="189" t="n">
        <v>-8.6</v>
      </c>
      <c r="C89" s="84" t="n">
        <v>0</v>
      </c>
      <c r="D89" s="84" t="n">
        <v>0</v>
      </c>
      <c r="E89" s="84" t="n">
        <v>157.993</v>
      </c>
      <c r="F89" s="84" t="n">
        <v>0</v>
      </c>
      <c r="G89" s="84" t="n">
        <v>0</v>
      </c>
      <c r="H89" s="84" t="e">
        <f aca="false">NA()</f>
        <v>#N/A</v>
      </c>
      <c r="I89" s="84" t="e">
        <f aca="false">NA()</f>
        <v>#N/A</v>
      </c>
      <c r="J89" s="84" t="n">
        <v>1302.01</v>
      </c>
      <c r="K89" s="84" t="n">
        <v>14.86</v>
      </c>
      <c r="L89" s="84" t="n">
        <v>2975.39</v>
      </c>
      <c r="M89" s="84" t="n">
        <v>0</v>
      </c>
      <c r="N89" s="84" t="n">
        <v>38709.82</v>
      </c>
      <c r="O89" s="84"/>
      <c r="P89" s="84" t="e">
        <f aca="false">NA()</f>
        <v>#N/A</v>
      </c>
      <c r="S89" s="72" t="s">
        <v>31</v>
      </c>
      <c r="T89" s="81" t="n">
        <v>0</v>
      </c>
      <c r="U89" s="80" t="n">
        <v>0</v>
      </c>
      <c r="V89" s="80" t="n">
        <v>0</v>
      </c>
      <c r="W89" s="80" t="n">
        <v>149.819</v>
      </c>
      <c r="X89" s="80" t="n">
        <v>0</v>
      </c>
      <c r="Y89" s="80" t="n">
        <v>0</v>
      </c>
      <c r="Z89" s="80" t="n">
        <v>149.819</v>
      </c>
      <c r="AA89" s="80" t="n">
        <v>195065.84</v>
      </c>
      <c r="AB89" s="81"/>
      <c r="AC89" s="80" t="n">
        <v>0</v>
      </c>
      <c r="AD89" s="80" t="n">
        <v>2953.3</v>
      </c>
      <c r="AE89" s="80" t="n">
        <v>0</v>
      </c>
      <c r="AF89" s="80" t="n">
        <v>43886.04</v>
      </c>
      <c r="AG89" s="81"/>
      <c r="AH89" s="146" t="n">
        <v>238951.88</v>
      </c>
    </row>
    <row r="90" customFormat="false" ht="13.8" hidden="false" customHeight="false" outlineLevel="0" collapsed="false">
      <c r="A90" s="212" t="s">
        <v>36</v>
      </c>
      <c r="B90" s="79"/>
      <c r="C90" s="84" t="n">
        <v>0</v>
      </c>
      <c r="D90" s="84" t="n">
        <v>0</v>
      </c>
      <c r="E90" s="84" t="n">
        <v>1822.185</v>
      </c>
      <c r="F90" s="84" t="n">
        <v>0</v>
      </c>
      <c r="G90" s="84" t="n">
        <v>0</v>
      </c>
      <c r="H90" s="84" t="e">
        <f aca="false">NA()</f>
        <v>#N/A</v>
      </c>
      <c r="I90" s="84" t="e">
        <f aca="false">NA()</f>
        <v>#N/A</v>
      </c>
      <c r="J90" s="84" t="n">
        <v>1302.01</v>
      </c>
      <c r="K90" s="84" t="n">
        <v>14.86</v>
      </c>
      <c r="L90" s="84" t="n">
        <v>34316.165</v>
      </c>
      <c r="M90" s="84" t="n">
        <v>0</v>
      </c>
      <c r="N90" s="84" t="n">
        <v>446453.25</v>
      </c>
      <c r="O90" s="84"/>
      <c r="P90" s="84" t="e">
        <f aca="false">NA()</f>
        <v>#N/A</v>
      </c>
      <c r="S90" s="72" t="s">
        <v>32</v>
      </c>
      <c r="T90" s="81" t="n">
        <v>9.9</v>
      </c>
      <c r="U90" s="80" t="n">
        <v>0</v>
      </c>
      <c r="V90" s="80" t="n">
        <v>0</v>
      </c>
      <c r="W90" s="80" t="n">
        <v>149.916</v>
      </c>
      <c r="X90" s="80" t="n">
        <v>0</v>
      </c>
      <c r="Y90" s="80" t="n">
        <v>0</v>
      </c>
      <c r="Z90" s="80" t="n">
        <v>149.916</v>
      </c>
      <c r="AA90" s="80" t="n">
        <v>195192.14</v>
      </c>
      <c r="AB90" s="81"/>
      <c r="AC90" s="80" t="n">
        <v>0</v>
      </c>
      <c r="AD90" s="80" t="n">
        <v>2953.3</v>
      </c>
      <c r="AE90" s="80" t="n">
        <v>0</v>
      </c>
      <c r="AF90" s="80" t="n">
        <v>43886.04</v>
      </c>
      <c r="AG90" s="81"/>
      <c r="AH90" s="146" t="n">
        <v>239078.18</v>
      </c>
    </row>
    <row r="91" customFormat="false" ht="13.8" hidden="false" customHeight="false" outlineLevel="0" collapsed="false">
      <c r="A91" s="172"/>
      <c r="B91" s="172"/>
      <c r="C91" s="216" t="s">
        <v>37</v>
      </c>
      <c r="D91" s="216"/>
      <c r="E91" s="216"/>
      <c r="F91" s="216"/>
      <c r="G91" s="216"/>
      <c r="H91" s="216"/>
      <c r="I91" s="217"/>
      <c r="J91" s="217"/>
      <c r="K91" s="215" t="s">
        <v>38</v>
      </c>
      <c r="L91" s="215"/>
      <c r="M91" s="215"/>
      <c r="N91" s="176"/>
      <c r="O91" s="176"/>
      <c r="P91" s="176"/>
      <c r="S91" s="72" t="s">
        <v>33</v>
      </c>
      <c r="T91" s="81" t="n">
        <v>4.5</v>
      </c>
      <c r="U91" s="80" t="n">
        <v>0</v>
      </c>
      <c r="V91" s="80" t="n">
        <v>0</v>
      </c>
      <c r="W91" s="80" t="n">
        <v>179.782</v>
      </c>
      <c r="X91" s="80" t="n">
        <v>0</v>
      </c>
      <c r="Y91" s="80" t="n">
        <v>0</v>
      </c>
      <c r="Z91" s="80" t="n">
        <v>179.782</v>
      </c>
      <c r="AA91" s="80" t="n">
        <v>234077.97</v>
      </c>
      <c r="AB91" s="81"/>
      <c r="AC91" s="80" t="n">
        <v>0</v>
      </c>
      <c r="AD91" s="80" t="n">
        <v>2953.3</v>
      </c>
      <c r="AE91" s="80" t="n">
        <v>0</v>
      </c>
      <c r="AF91" s="80" t="n">
        <v>43886.04</v>
      </c>
      <c r="AG91" s="81"/>
      <c r="AH91" s="146" t="n">
        <v>277964.01</v>
      </c>
    </row>
    <row r="92" customFormat="false" ht="13.8" hidden="false" customHeight="false" outlineLevel="0" collapsed="false">
      <c r="A92" s="172"/>
      <c r="B92" s="172"/>
      <c r="C92" s="219" t="n">
        <v>0</v>
      </c>
      <c r="D92" s="219" t="n">
        <v>0</v>
      </c>
      <c r="E92" s="219" t="n">
        <v>0.241643</v>
      </c>
      <c r="F92" s="219" t="n">
        <v>0</v>
      </c>
      <c r="G92" s="220"/>
      <c r="H92" s="219" t="n">
        <v>0.241643</v>
      </c>
      <c r="I92" s="217"/>
      <c r="J92" s="217"/>
      <c r="K92" s="219" t="n">
        <v>0</v>
      </c>
      <c r="L92" s="219" t="n">
        <v>3.91737</v>
      </c>
      <c r="M92" s="219" t="n">
        <v>0</v>
      </c>
      <c r="N92" s="176"/>
      <c r="O92" s="176"/>
      <c r="P92" s="176"/>
      <c r="S92" s="72" t="s">
        <v>34</v>
      </c>
      <c r="T92" s="81" t="n">
        <v>0.22</v>
      </c>
      <c r="U92" s="80" t="n">
        <v>0</v>
      </c>
      <c r="V92" s="80" t="n">
        <v>0</v>
      </c>
      <c r="W92" s="80" t="n">
        <v>173.983</v>
      </c>
      <c r="X92" s="80" t="n">
        <v>0</v>
      </c>
      <c r="Y92" s="80" t="n">
        <v>0</v>
      </c>
      <c r="Z92" s="80" t="n">
        <v>173.983</v>
      </c>
      <c r="AA92" s="80" t="n">
        <v>226527.6</v>
      </c>
      <c r="AB92" s="81"/>
      <c r="AC92" s="80" t="n">
        <v>0</v>
      </c>
      <c r="AD92" s="80" t="n">
        <v>2953.3</v>
      </c>
      <c r="AE92" s="80" t="n">
        <v>0</v>
      </c>
      <c r="AF92" s="80" t="n">
        <v>43886.04</v>
      </c>
      <c r="AG92" s="81"/>
      <c r="AH92" s="146" t="n">
        <v>270413.64</v>
      </c>
    </row>
    <row r="93" customFormat="false" ht="13.8" hidden="false" customHeight="false" outlineLevel="0" collapsed="false">
      <c r="S93" s="72" t="s">
        <v>35</v>
      </c>
      <c r="T93" s="81" t="n">
        <v>-6.2</v>
      </c>
      <c r="U93" s="80" t="n">
        <v>0</v>
      </c>
      <c r="V93" s="80" t="n">
        <v>0</v>
      </c>
      <c r="W93" s="80" t="n">
        <v>179.782</v>
      </c>
      <c r="X93" s="80" t="n">
        <v>0</v>
      </c>
      <c r="Y93" s="80" t="n">
        <v>0</v>
      </c>
      <c r="Z93" s="80" t="n">
        <v>179.782</v>
      </c>
      <c r="AA93" s="80" t="n">
        <v>234077.97</v>
      </c>
      <c r="AB93" s="81"/>
      <c r="AC93" s="80" t="n">
        <v>0</v>
      </c>
      <c r="AD93" s="80" t="n">
        <v>2953.3</v>
      </c>
      <c r="AE93" s="80" t="n">
        <v>0</v>
      </c>
      <c r="AF93" s="80" t="n">
        <v>43886.04</v>
      </c>
      <c r="AG93" s="81"/>
      <c r="AH93" s="146" t="n">
        <v>277964.01</v>
      </c>
    </row>
    <row r="94" customFormat="false" ht="13.8" hidden="false" customHeight="false" outlineLevel="0" collapsed="false">
      <c r="A94" s="211" t="s">
        <v>47</v>
      </c>
      <c r="P94" s="0" t="s">
        <v>384</v>
      </c>
      <c r="S94" s="72" t="s">
        <v>36</v>
      </c>
      <c r="T94" s="81"/>
      <c r="U94" s="80" t="n">
        <v>0</v>
      </c>
      <c r="V94" s="80" t="n">
        <v>0</v>
      </c>
      <c r="W94" s="80" t="n">
        <v>1917.069</v>
      </c>
      <c r="X94" s="80" t="n">
        <v>0</v>
      </c>
      <c r="Y94" s="80" t="n">
        <v>0</v>
      </c>
      <c r="Z94" s="80" t="n">
        <v>1917.069</v>
      </c>
      <c r="AA94" s="80" t="n">
        <v>2496043.04</v>
      </c>
      <c r="AB94" s="81"/>
      <c r="AC94" s="80" t="n">
        <v>0</v>
      </c>
      <c r="AD94" s="80" t="n">
        <v>34061.393</v>
      </c>
      <c r="AE94" s="80" t="n">
        <v>0</v>
      </c>
      <c r="AF94" s="80" t="n">
        <v>506152.32</v>
      </c>
      <c r="AG94" s="81"/>
      <c r="AH94" s="146" t="n">
        <v>3002195.36</v>
      </c>
    </row>
    <row r="95" customFormat="false" ht="13.8" hidden="false" customHeight="false" outlineLevel="0" collapsed="false">
      <c r="S95" s="88"/>
      <c r="T95" s="88"/>
      <c r="U95" s="89" t="s">
        <v>37</v>
      </c>
      <c r="V95" s="89"/>
      <c r="W95" s="89"/>
      <c r="X95" s="89"/>
      <c r="Y95" s="89"/>
      <c r="Z95" s="89"/>
      <c r="AA95" s="90"/>
      <c r="AB95" s="90"/>
      <c r="AC95" s="45" t="s">
        <v>38</v>
      </c>
      <c r="AD95" s="45"/>
      <c r="AE95" s="45"/>
      <c r="AF95" s="91"/>
      <c r="AG95" s="91"/>
      <c r="AH95" s="91"/>
    </row>
    <row r="96" customFormat="false" ht="13.8" hidden="false" customHeight="false" outlineLevel="0" collapsed="false">
      <c r="A96" s="183" t="s">
        <v>376</v>
      </c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S96" s="88"/>
      <c r="T96" s="88"/>
      <c r="U96" s="80" t="n">
        <v>0</v>
      </c>
      <c r="V96" s="80" t="n">
        <v>0</v>
      </c>
      <c r="W96" s="80" t="n">
        <v>0.241643</v>
      </c>
      <c r="X96" s="80" t="n">
        <v>0</v>
      </c>
      <c r="Y96" s="43"/>
      <c r="Z96" s="80" t="n">
        <v>0.241643</v>
      </c>
      <c r="AA96" s="90"/>
      <c r="AB96" s="90"/>
      <c r="AC96" s="80" t="n">
        <v>0</v>
      </c>
      <c r="AD96" s="80" t="n">
        <v>3.877663</v>
      </c>
      <c r="AE96" s="80" t="n">
        <v>0</v>
      </c>
      <c r="AF96" s="91"/>
      <c r="AG96" s="91"/>
      <c r="AH96" s="91"/>
    </row>
    <row r="97" customFormat="false" ht="13.2" hidden="false" customHeight="false" outlineLevel="0" collapsed="false">
      <c r="A97" s="143" t="s">
        <v>385</v>
      </c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</row>
    <row r="98" customFormat="false" ht="13.8" hidden="false" customHeight="false" outlineLevel="0" collapsed="false">
      <c r="A98" s="199" t="s">
        <v>383</v>
      </c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S98" s="152" t="s">
        <v>47</v>
      </c>
    </row>
    <row r="99" customFormat="false" ht="13.8" hidden="false" customHeight="true" outlineLevel="0" collapsed="false">
      <c r="A99" s="212" t="s">
        <v>4</v>
      </c>
      <c r="B99" s="212" t="s">
        <v>5</v>
      </c>
      <c r="C99" s="160" t="s">
        <v>6</v>
      </c>
      <c r="D99" s="160"/>
      <c r="E99" s="160"/>
      <c r="F99" s="160"/>
      <c r="G99" s="160"/>
      <c r="H99" s="160"/>
      <c r="I99" s="160"/>
      <c r="J99" s="160"/>
      <c r="K99" s="160" t="s">
        <v>7</v>
      </c>
      <c r="L99" s="160"/>
      <c r="M99" s="160"/>
      <c r="N99" s="160"/>
      <c r="O99" s="160"/>
      <c r="P99" s="213" t="s">
        <v>8</v>
      </c>
    </row>
    <row r="100" customFormat="false" ht="13.8" hidden="false" customHeight="false" outlineLevel="0" collapsed="false">
      <c r="A100" s="212"/>
      <c r="B100" s="212"/>
      <c r="C100" s="214" t="s">
        <v>9</v>
      </c>
      <c r="D100" s="214"/>
      <c r="E100" s="214"/>
      <c r="F100" s="214"/>
      <c r="G100" s="214"/>
      <c r="H100" s="214"/>
      <c r="I100" s="214" t="s">
        <v>10</v>
      </c>
      <c r="J100" s="214"/>
      <c r="K100" s="188" t="s">
        <v>11</v>
      </c>
      <c r="L100" s="188"/>
      <c r="M100" s="188"/>
      <c r="N100" s="214" t="s">
        <v>10</v>
      </c>
      <c r="O100" s="214"/>
      <c r="P100" s="213"/>
    </row>
    <row r="101" customFormat="false" ht="13.8" hidden="false" customHeight="false" outlineLevel="0" collapsed="false">
      <c r="A101" s="212"/>
      <c r="B101" s="212"/>
      <c r="C101" s="215" t="s">
        <v>12</v>
      </c>
      <c r="D101" s="215" t="s">
        <v>13</v>
      </c>
      <c r="E101" s="215" t="s">
        <v>14</v>
      </c>
      <c r="F101" s="215" t="s">
        <v>15</v>
      </c>
      <c r="G101" s="215" t="s">
        <v>16</v>
      </c>
      <c r="H101" s="215" t="s">
        <v>17</v>
      </c>
      <c r="I101" s="215" t="s">
        <v>18</v>
      </c>
      <c r="J101" s="78" t="s">
        <v>19</v>
      </c>
      <c r="K101" s="79" t="s">
        <v>20</v>
      </c>
      <c r="L101" s="195" t="s">
        <v>21</v>
      </c>
      <c r="M101" s="195" t="s">
        <v>22</v>
      </c>
      <c r="N101" s="215" t="s">
        <v>18</v>
      </c>
      <c r="O101" s="79"/>
      <c r="P101" s="213"/>
      <c r="S101" s="154" t="s">
        <v>48</v>
      </c>
      <c r="AH101" s="155" t="s">
        <v>109</v>
      </c>
    </row>
    <row r="102" customFormat="false" ht="13.8" hidden="false" customHeight="false" outlineLevel="0" collapsed="false">
      <c r="A102" s="212" t="s">
        <v>23</v>
      </c>
      <c r="B102" s="200" t="n">
        <v>-11.9</v>
      </c>
      <c r="C102" s="200" t="n">
        <v>35605.425</v>
      </c>
      <c r="D102" s="200" t="n">
        <v>753.801</v>
      </c>
      <c r="E102" s="200" t="n">
        <v>5569.019</v>
      </c>
      <c r="F102" s="200" t="n">
        <v>0</v>
      </c>
      <c r="G102" s="200" t="n">
        <v>606.132</v>
      </c>
      <c r="H102" s="84" t="e">
        <f aca="false">NA()</f>
        <v>#N/A</v>
      </c>
      <c r="I102" s="221" t="e">
        <f aca="false">NA()</f>
        <v>#N/A</v>
      </c>
      <c r="J102" s="200" t="n">
        <v>1302.01</v>
      </c>
      <c r="K102" s="200" t="n">
        <v>14.86</v>
      </c>
      <c r="L102" s="200" t="n">
        <v>103965.191</v>
      </c>
      <c r="M102" s="200" t="n">
        <v>0</v>
      </c>
      <c r="N102" s="200" t="n">
        <v>1352587.17</v>
      </c>
      <c r="O102" s="200"/>
      <c r="P102" s="200" t="e">
        <f aca="false">NA()</f>
        <v>#N/A</v>
      </c>
    </row>
    <row r="103" customFormat="false" ht="13.8" hidden="false" customHeight="true" outlineLevel="0" collapsed="false">
      <c r="A103" s="212" t="s">
        <v>24</v>
      </c>
      <c r="B103" s="200" t="n">
        <v>-10.7</v>
      </c>
      <c r="C103" s="200" t="n">
        <v>34013.472</v>
      </c>
      <c r="D103" s="200" t="n">
        <v>651.768</v>
      </c>
      <c r="E103" s="200" t="n">
        <v>5469.684</v>
      </c>
      <c r="F103" s="200" t="n">
        <v>0</v>
      </c>
      <c r="G103" s="200" t="n">
        <v>525.206</v>
      </c>
      <c r="H103" s="84" t="e">
        <f aca="false">NA()</f>
        <v>#N/A</v>
      </c>
      <c r="I103" s="221" t="e">
        <f aca="false">NA()</f>
        <v>#N/A</v>
      </c>
      <c r="J103" s="200" t="n">
        <v>1302.01</v>
      </c>
      <c r="K103" s="200" t="n">
        <v>14.86</v>
      </c>
      <c r="L103" s="200" t="n">
        <v>102182.88</v>
      </c>
      <c r="M103" s="200" t="n">
        <v>0</v>
      </c>
      <c r="N103" s="200" t="n">
        <v>1329399.31</v>
      </c>
      <c r="O103" s="200"/>
      <c r="P103" s="200" t="e">
        <f aca="false">NA()</f>
        <v>#N/A</v>
      </c>
      <c r="S103" s="72" t="s">
        <v>4</v>
      </c>
      <c r="T103" s="72" t="s">
        <v>5</v>
      </c>
      <c r="U103" s="45" t="s">
        <v>6</v>
      </c>
      <c r="V103" s="45"/>
      <c r="W103" s="45"/>
      <c r="X103" s="45"/>
      <c r="Y103" s="45"/>
      <c r="Z103" s="45"/>
      <c r="AA103" s="45"/>
      <c r="AB103" s="45"/>
      <c r="AC103" s="45" t="s">
        <v>7</v>
      </c>
      <c r="AD103" s="45"/>
      <c r="AE103" s="45"/>
      <c r="AF103" s="45"/>
      <c r="AG103" s="45"/>
      <c r="AH103" s="145" t="s">
        <v>8</v>
      </c>
    </row>
    <row r="104" customFormat="false" ht="13.8" hidden="false" customHeight="false" outlineLevel="0" collapsed="false">
      <c r="A104" s="212" t="s">
        <v>25</v>
      </c>
      <c r="B104" s="200" t="n">
        <v>-5.1</v>
      </c>
      <c r="C104" s="200" t="n">
        <v>32863.254</v>
      </c>
      <c r="D104" s="200" t="n">
        <v>571.339</v>
      </c>
      <c r="E104" s="200" t="n">
        <v>5569.019</v>
      </c>
      <c r="F104" s="200" t="n">
        <v>0</v>
      </c>
      <c r="G104" s="200" t="n">
        <v>466.417</v>
      </c>
      <c r="H104" s="84" t="e">
        <f aca="false">NA()</f>
        <v>#N/A</v>
      </c>
      <c r="I104" s="221" t="e">
        <f aca="false">NA()</f>
        <v>#N/A</v>
      </c>
      <c r="J104" s="200" t="n">
        <v>1302.01</v>
      </c>
      <c r="K104" s="200" t="n">
        <v>14.86</v>
      </c>
      <c r="L104" s="200" t="n">
        <v>103965.191</v>
      </c>
      <c r="M104" s="200" t="n">
        <v>0</v>
      </c>
      <c r="N104" s="200" t="n">
        <v>1352587.17</v>
      </c>
      <c r="O104" s="200"/>
      <c r="P104" s="200" t="e">
        <f aca="false">NA()</f>
        <v>#N/A</v>
      </c>
      <c r="S104" s="72"/>
      <c r="T104" s="72"/>
      <c r="U104" s="75" t="s">
        <v>9</v>
      </c>
      <c r="V104" s="75"/>
      <c r="W104" s="75"/>
      <c r="X104" s="75"/>
      <c r="Y104" s="75"/>
      <c r="Z104" s="75"/>
      <c r="AA104" s="75" t="s">
        <v>10</v>
      </c>
      <c r="AB104" s="75"/>
      <c r="AC104" s="45" t="s">
        <v>11</v>
      </c>
      <c r="AD104" s="45"/>
      <c r="AE104" s="45"/>
      <c r="AF104" s="75" t="s">
        <v>10</v>
      </c>
      <c r="AG104" s="75"/>
      <c r="AH104" s="145"/>
    </row>
    <row r="105" customFormat="false" ht="13.8" hidden="false" customHeight="false" outlineLevel="0" collapsed="false">
      <c r="A105" s="212" t="s">
        <v>27</v>
      </c>
      <c r="B105" s="200" t="n">
        <v>3.7</v>
      </c>
      <c r="C105" s="200" t="n">
        <v>29132.51</v>
      </c>
      <c r="D105" s="200" t="n">
        <v>324.398</v>
      </c>
      <c r="E105" s="200" t="n">
        <v>5535.903</v>
      </c>
      <c r="F105" s="200" t="n">
        <v>0</v>
      </c>
      <c r="G105" s="200" t="n">
        <v>276.395</v>
      </c>
      <c r="H105" s="84" t="e">
        <f aca="false">NA()</f>
        <v>#N/A</v>
      </c>
      <c r="I105" s="221" t="e">
        <f aca="false">NA()</f>
        <v>#N/A</v>
      </c>
      <c r="J105" s="200" t="n">
        <v>1302.01</v>
      </c>
      <c r="K105" s="200" t="n">
        <v>14.86</v>
      </c>
      <c r="L105" s="200" t="n">
        <v>103371.085</v>
      </c>
      <c r="M105" s="200" t="n">
        <v>0</v>
      </c>
      <c r="N105" s="200" t="n">
        <v>1344857.89</v>
      </c>
      <c r="O105" s="200"/>
      <c r="P105" s="200" t="e">
        <f aca="false">NA()</f>
        <v>#N/A</v>
      </c>
      <c r="S105" s="72"/>
      <c r="T105" s="72"/>
      <c r="U105" s="75" t="s">
        <v>12</v>
      </c>
      <c r="V105" s="75" t="s">
        <v>13</v>
      </c>
      <c r="W105" s="75" t="s">
        <v>14</v>
      </c>
      <c r="X105" s="75" t="s">
        <v>15</v>
      </c>
      <c r="Y105" s="75" t="s">
        <v>16</v>
      </c>
      <c r="Z105" s="75" t="s">
        <v>17</v>
      </c>
      <c r="AA105" s="75" t="s">
        <v>18</v>
      </c>
      <c r="AB105" s="81"/>
      <c r="AC105" s="72" t="s">
        <v>140</v>
      </c>
      <c r="AD105" s="80" t="s">
        <v>21</v>
      </c>
      <c r="AE105" s="80" t="s">
        <v>22</v>
      </c>
      <c r="AF105" s="75" t="s">
        <v>18</v>
      </c>
      <c r="AG105" s="81"/>
      <c r="AH105" s="145"/>
    </row>
    <row r="106" customFormat="false" ht="13.8" hidden="false" customHeight="false" outlineLevel="0" collapsed="false">
      <c r="A106" s="212" t="s">
        <v>28</v>
      </c>
      <c r="B106" s="200" t="n">
        <v>9.8</v>
      </c>
      <c r="C106" s="200" t="n">
        <f aca="false">7796.506-6872.42</f>
        <v>924.086</v>
      </c>
      <c r="D106" s="200" t="n">
        <v>49.801</v>
      </c>
      <c r="E106" s="200" t="n">
        <v>5548.189</v>
      </c>
      <c r="F106" s="200" t="n">
        <v>0</v>
      </c>
      <c r="G106" s="200" t="n">
        <v>46.532</v>
      </c>
      <c r="H106" s="84" t="e">
        <f aca="false">NA()</f>
        <v>#N/A</v>
      </c>
      <c r="I106" s="221" t="e">
        <f aca="false">NA()</f>
        <v>#N/A</v>
      </c>
      <c r="J106" s="200" t="n">
        <v>1302.01</v>
      </c>
      <c r="K106" s="200" t="n">
        <v>14.86</v>
      </c>
      <c r="L106" s="200" t="n">
        <v>103776.034</v>
      </c>
      <c r="M106" s="200" t="n">
        <v>0</v>
      </c>
      <c r="N106" s="200" t="n">
        <v>1350126.31</v>
      </c>
      <c r="O106" s="200"/>
      <c r="P106" s="200" t="e">
        <f aca="false">NA()</f>
        <v>#N/A</v>
      </c>
      <c r="S106" s="72" t="s">
        <v>23</v>
      </c>
      <c r="T106" s="81" t="n">
        <v>-9.2</v>
      </c>
      <c r="U106" s="45" t="n">
        <v>39990.653</v>
      </c>
      <c r="V106" s="80" t="n">
        <v>682.886</v>
      </c>
      <c r="W106" s="45" t="n">
        <v>6188.261</v>
      </c>
      <c r="X106" s="80" t="n">
        <v>0</v>
      </c>
      <c r="Y106" s="80" t="n">
        <v>542.355</v>
      </c>
      <c r="Z106" s="45" t="n">
        <v>47404.155</v>
      </c>
      <c r="AA106" s="80" t="n">
        <v>61720683.54</v>
      </c>
      <c r="AB106" s="81"/>
      <c r="AC106" s="80" t="n">
        <v>0</v>
      </c>
      <c r="AD106" s="80" t="n">
        <v>105184.982</v>
      </c>
      <c r="AE106" s="80" t="n">
        <v>0</v>
      </c>
      <c r="AF106" s="80" t="n">
        <v>1562513.12</v>
      </c>
      <c r="AG106" s="81"/>
      <c r="AH106" s="146" t="n">
        <v>63283196.66</v>
      </c>
    </row>
    <row r="107" customFormat="false" ht="13.8" hidden="false" customHeight="false" outlineLevel="0" collapsed="false">
      <c r="A107" s="212" t="s">
        <v>29</v>
      </c>
      <c r="B107" s="200" t="n">
        <v>0</v>
      </c>
      <c r="C107" s="200" t="n">
        <v>0</v>
      </c>
      <c r="D107" s="200" t="n">
        <v>0</v>
      </c>
      <c r="E107" s="200" t="n">
        <v>5509.63</v>
      </c>
      <c r="F107" s="200" t="n">
        <v>0</v>
      </c>
      <c r="G107" s="200" t="n">
        <v>0</v>
      </c>
      <c r="H107" s="84" t="e">
        <f aca="false">NA()</f>
        <v>#N/A</v>
      </c>
      <c r="I107" s="221" t="e">
        <f aca="false">NA()</f>
        <v>#N/A</v>
      </c>
      <c r="J107" s="200" t="n">
        <v>1302.01</v>
      </c>
      <c r="K107" s="200" t="n">
        <v>14.86</v>
      </c>
      <c r="L107" s="200" t="n">
        <v>103113.145</v>
      </c>
      <c r="M107" s="200" t="n">
        <v>0</v>
      </c>
      <c r="N107" s="200" t="n">
        <v>1341502.09</v>
      </c>
      <c r="O107" s="200"/>
      <c r="P107" s="200" t="e">
        <f aca="false">NA()</f>
        <v>#N/A</v>
      </c>
      <c r="S107" s="72" t="s">
        <v>24</v>
      </c>
      <c r="T107" s="81" t="n">
        <v>-6.9</v>
      </c>
      <c r="U107" s="45" t="n">
        <v>34421.935</v>
      </c>
      <c r="V107" s="80" t="n">
        <v>580.973</v>
      </c>
      <c r="W107" s="45" t="n">
        <v>5789.016</v>
      </c>
      <c r="X107" s="80" t="n">
        <v>0</v>
      </c>
      <c r="Y107" s="80" t="n">
        <v>463.912</v>
      </c>
      <c r="Z107" s="45" t="n">
        <v>41255.836</v>
      </c>
      <c r="AA107" s="80" t="n">
        <v>53715511.16</v>
      </c>
      <c r="AB107" s="81"/>
      <c r="AC107" s="80" t="n">
        <v>0</v>
      </c>
      <c r="AD107" s="80" t="n">
        <v>102658.482</v>
      </c>
      <c r="AE107" s="80" t="n">
        <v>0</v>
      </c>
      <c r="AF107" s="80" t="n">
        <v>1525003.9</v>
      </c>
      <c r="AG107" s="81"/>
      <c r="AH107" s="146" t="n">
        <v>55240515.06</v>
      </c>
    </row>
    <row r="108" customFormat="false" ht="13.8" hidden="false" customHeight="false" outlineLevel="0" collapsed="false">
      <c r="A108" s="212" t="s">
        <v>30</v>
      </c>
      <c r="B108" s="200" t="n">
        <v>0</v>
      </c>
      <c r="C108" s="200" t="n">
        <v>0</v>
      </c>
      <c r="D108" s="200" t="n">
        <v>0</v>
      </c>
      <c r="E108" s="200" t="n">
        <v>3039.102</v>
      </c>
      <c r="F108" s="200" t="n">
        <v>0</v>
      </c>
      <c r="G108" s="200" t="n">
        <v>0</v>
      </c>
      <c r="H108" s="84" t="e">
        <f aca="false">NA()</f>
        <v>#N/A</v>
      </c>
      <c r="I108" s="221" t="e">
        <f aca="false">NA()</f>
        <v>#N/A</v>
      </c>
      <c r="J108" s="200" t="n">
        <v>1302.01</v>
      </c>
      <c r="K108" s="200" t="n">
        <v>14.86</v>
      </c>
      <c r="L108" s="200" t="n">
        <v>56867.004</v>
      </c>
      <c r="M108" s="200" t="n">
        <v>0</v>
      </c>
      <c r="N108" s="200" t="n">
        <v>739839.71</v>
      </c>
      <c r="O108" s="200"/>
      <c r="P108" s="200" t="e">
        <f aca="false">NA()</f>
        <v>#N/A</v>
      </c>
      <c r="S108" s="72" t="s">
        <v>25</v>
      </c>
      <c r="T108" s="81" t="n">
        <v>-5.4</v>
      </c>
      <c r="U108" s="45" t="n">
        <v>34712.285</v>
      </c>
      <c r="V108" s="80" t="n">
        <v>580.705</v>
      </c>
      <c r="W108" s="45" t="n">
        <v>6188.261</v>
      </c>
      <c r="X108" s="80" t="n">
        <v>0</v>
      </c>
      <c r="Y108" s="80" t="n">
        <v>465.613</v>
      </c>
      <c r="Z108" s="45" t="n">
        <v>41946.864</v>
      </c>
      <c r="AA108" s="80" t="n">
        <v>54615236.42</v>
      </c>
      <c r="AB108" s="81"/>
      <c r="AC108" s="80" t="n">
        <v>0</v>
      </c>
      <c r="AD108" s="80" t="n">
        <v>105184.982</v>
      </c>
      <c r="AE108" s="80" t="n">
        <v>0</v>
      </c>
      <c r="AF108" s="80" t="n">
        <v>1562513.12</v>
      </c>
      <c r="AG108" s="81"/>
      <c r="AH108" s="146" t="n">
        <v>56177749.54</v>
      </c>
    </row>
    <row r="109" customFormat="false" ht="13.8" hidden="false" customHeight="false" outlineLevel="0" collapsed="false">
      <c r="A109" s="212" t="s">
        <v>31</v>
      </c>
      <c r="B109" s="200" t="n">
        <v>0</v>
      </c>
      <c r="C109" s="200" t="n">
        <v>0</v>
      </c>
      <c r="D109" s="200" t="n">
        <v>0</v>
      </c>
      <c r="E109" s="200" t="n">
        <v>5541.87</v>
      </c>
      <c r="F109" s="200" t="n">
        <v>0</v>
      </c>
      <c r="G109" s="200" t="n">
        <v>0</v>
      </c>
      <c r="H109" s="84" t="e">
        <f aca="false">NA()</f>
        <v>#N/A</v>
      </c>
      <c r="I109" s="221" t="e">
        <f aca="false">NA()</f>
        <v>#N/A</v>
      </c>
      <c r="J109" s="200" t="n">
        <v>1302.01</v>
      </c>
      <c r="K109" s="200" t="n">
        <v>14.86</v>
      </c>
      <c r="L109" s="200" t="n">
        <v>103698.653</v>
      </c>
      <c r="M109" s="200" t="n">
        <v>0</v>
      </c>
      <c r="N109" s="200" t="n">
        <v>1349119.51</v>
      </c>
      <c r="O109" s="200"/>
      <c r="P109" s="200" t="e">
        <f aca="false">NA()</f>
        <v>#N/A</v>
      </c>
      <c r="S109" s="72" t="s">
        <v>27</v>
      </c>
      <c r="T109" s="81" t="n">
        <v>4.7</v>
      </c>
      <c r="U109" s="45" t="n">
        <v>20015.642</v>
      </c>
      <c r="V109" s="80" t="n">
        <v>299.152</v>
      </c>
      <c r="W109" s="45" t="n">
        <v>5988.647</v>
      </c>
      <c r="X109" s="80" t="n">
        <v>0</v>
      </c>
      <c r="Y109" s="80" t="n">
        <v>253.142</v>
      </c>
      <c r="Z109" s="45" t="n">
        <v>26556.583</v>
      </c>
      <c r="AA109" s="80" t="n">
        <v>34576936.49</v>
      </c>
      <c r="AB109" s="81"/>
      <c r="AC109" s="80" t="n">
        <v>0</v>
      </c>
      <c r="AD109" s="80" t="n">
        <v>103921.73</v>
      </c>
      <c r="AE109" s="80" t="n">
        <v>0</v>
      </c>
      <c r="AF109" s="80" t="n">
        <v>1543758.44</v>
      </c>
      <c r="AG109" s="81"/>
      <c r="AH109" s="146" t="n">
        <v>36120694.93</v>
      </c>
    </row>
    <row r="110" customFormat="false" ht="13.8" hidden="false" customHeight="false" outlineLevel="0" collapsed="false">
      <c r="A110" s="212" t="s">
        <v>32</v>
      </c>
      <c r="B110" s="200" t="n">
        <v>9.9</v>
      </c>
      <c r="C110" s="200" t="n">
        <v>0</v>
      </c>
      <c r="D110" s="200" t="n">
        <v>0</v>
      </c>
      <c r="E110" s="200" t="n">
        <v>5511.768</v>
      </c>
      <c r="F110" s="200" t="n">
        <v>0</v>
      </c>
      <c r="G110" s="200" t="n">
        <v>0</v>
      </c>
      <c r="H110" s="84" t="e">
        <f aca="false">NA()</f>
        <v>#N/A</v>
      </c>
      <c r="I110" s="221" t="e">
        <f aca="false">NA()</f>
        <v>#N/A</v>
      </c>
      <c r="J110" s="200" t="n">
        <v>1302.01</v>
      </c>
      <c r="K110" s="200" t="n">
        <v>14.86</v>
      </c>
      <c r="L110" s="200" t="n">
        <v>103113.145</v>
      </c>
      <c r="M110" s="200" t="n">
        <v>0</v>
      </c>
      <c r="N110" s="200" t="n">
        <v>1341502.09</v>
      </c>
      <c r="O110" s="200"/>
      <c r="P110" s="200" t="e">
        <f aca="false">NA()</f>
        <v>#N/A</v>
      </c>
      <c r="S110" s="72" t="s">
        <v>28</v>
      </c>
      <c r="T110" s="81" t="n">
        <v>9.8</v>
      </c>
      <c r="U110" s="45" t="n">
        <v>3509.342</v>
      </c>
      <c r="V110" s="80" t="n">
        <v>44.382</v>
      </c>
      <c r="W110" s="45" t="n">
        <v>5560.989</v>
      </c>
      <c r="X110" s="80" t="n">
        <v>0</v>
      </c>
      <c r="Y110" s="80" t="n">
        <v>40.928</v>
      </c>
      <c r="Z110" s="45" t="n">
        <v>9155.641</v>
      </c>
      <c r="AA110" s="80" t="n">
        <v>11920736.02</v>
      </c>
      <c r="AB110" s="81"/>
      <c r="AC110" s="80" t="n">
        <v>0</v>
      </c>
      <c r="AD110" s="80" t="n">
        <v>104959.666</v>
      </c>
      <c r="AE110" s="80" t="n">
        <v>0</v>
      </c>
      <c r="AF110" s="80" t="n">
        <v>1559164.98</v>
      </c>
      <c r="AG110" s="81"/>
      <c r="AH110" s="146" t="n">
        <v>13479901</v>
      </c>
    </row>
    <row r="111" customFormat="false" ht="13.8" hidden="false" customHeight="false" outlineLevel="0" collapsed="false">
      <c r="A111" s="212" t="s">
        <v>33</v>
      </c>
      <c r="B111" s="200" t="n">
        <v>3.4</v>
      </c>
      <c r="C111" s="200" t="n">
        <v>29436.346</v>
      </c>
      <c r="D111" s="200" t="n">
        <v>343.26</v>
      </c>
      <c r="E111" s="200" t="n">
        <v>5569.019</v>
      </c>
      <c r="F111" s="200" t="n">
        <v>0</v>
      </c>
      <c r="G111" s="200" t="n">
        <v>291.853</v>
      </c>
      <c r="H111" s="84" t="e">
        <f aca="false">NA()</f>
        <v>#N/A</v>
      </c>
      <c r="I111" s="221" t="e">
        <f aca="false">NA()</f>
        <v>#N/A</v>
      </c>
      <c r="J111" s="200" t="n">
        <v>1302.01</v>
      </c>
      <c r="K111" s="200" t="n">
        <v>14.86</v>
      </c>
      <c r="L111" s="200" t="n">
        <v>103965.191</v>
      </c>
      <c r="M111" s="200" t="n">
        <v>0</v>
      </c>
      <c r="N111" s="200" t="n">
        <v>1352587.17</v>
      </c>
      <c r="O111" s="200"/>
      <c r="P111" s="200" t="e">
        <f aca="false">NA()</f>
        <v>#N/A</v>
      </c>
      <c r="S111" s="72" t="s">
        <v>29</v>
      </c>
      <c r="T111" s="81" t="n">
        <v>0</v>
      </c>
      <c r="U111" s="80" t="n">
        <v>0</v>
      </c>
      <c r="V111" s="80" t="n">
        <v>0</v>
      </c>
      <c r="W111" s="45" t="n">
        <v>2803</v>
      </c>
      <c r="X111" s="80" t="n">
        <v>0</v>
      </c>
      <c r="Y111" s="80" t="n">
        <v>0</v>
      </c>
      <c r="Z111" s="45" t="n">
        <v>2803</v>
      </c>
      <c r="AA111" s="80" t="n">
        <v>3649533.99</v>
      </c>
      <c r="AB111" s="81"/>
      <c r="AC111" s="80" t="n">
        <v>0</v>
      </c>
      <c r="AD111" s="80" t="n">
        <v>55268.178</v>
      </c>
      <c r="AE111" s="80" t="n">
        <v>0</v>
      </c>
      <c r="AF111" s="80" t="n">
        <v>821008.63</v>
      </c>
      <c r="AG111" s="81"/>
      <c r="AH111" s="146" t="n">
        <v>4470542.62</v>
      </c>
    </row>
    <row r="112" customFormat="false" ht="13.8" hidden="false" customHeight="false" outlineLevel="0" collapsed="false">
      <c r="A112" s="212" t="s">
        <v>34</v>
      </c>
      <c r="B112" s="200" t="n">
        <v>-3.2</v>
      </c>
      <c r="C112" s="200" t="n">
        <v>31826.414</v>
      </c>
      <c r="D112" s="200" t="n">
        <v>503.571</v>
      </c>
      <c r="E112" s="200" t="n">
        <v>5535.903</v>
      </c>
      <c r="F112" s="200" t="n">
        <v>0</v>
      </c>
      <c r="G112" s="200" t="n">
        <v>413.709</v>
      </c>
      <c r="H112" s="84" t="e">
        <f aca="false">NA()</f>
        <v>#N/A</v>
      </c>
      <c r="I112" s="221" t="e">
        <f aca="false">NA()</f>
        <v>#N/A</v>
      </c>
      <c r="J112" s="200" t="n">
        <v>1302.01</v>
      </c>
      <c r="K112" s="200" t="n">
        <v>14.86</v>
      </c>
      <c r="L112" s="200" t="n">
        <v>103371.085</v>
      </c>
      <c r="M112" s="200" t="n">
        <v>0</v>
      </c>
      <c r="N112" s="200" t="n">
        <v>1344857.89</v>
      </c>
      <c r="O112" s="200"/>
      <c r="P112" s="200" t="e">
        <f aca="false">NA()</f>
        <v>#N/A</v>
      </c>
      <c r="S112" s="72" t="s">
        <v>30</v>
      </c>
      <c r="T112" s="81" t="n">
        <v>0</v>
      </c>
      <c r="U112" s="80" t="n">
        <v>0</v>
      </c>
      <c r="V112" s="80" t="n">
        <v>0</v>
      </c>
      <c r="W112" s="45" t="n">
        <v>5430.799</v>
      </c>
      <c r="X112" s="80" t="n">
        <v>0</v>
      </c>
      <c r="Y112" s="80" t="n">
        <v>0</v>
      </c>
      <c r="Z112" s="45" t="n">
        <v>5430.799</v>
      </c>
      <c r="AA112" s="80" t="n">
        <v>7070954.64</v>
      </c>
      <c r="AB112" s="81"/>
      <c r="AC112" s="80" t="n">
        <v>0</v>
      </c>
      <c r="AD112" s="80" t="n">
        <v>104881.293</v>
      </c>
      <c r="AE112" s="80" t="n">
        <v>0</v>
      </c>
      <c r="AF112" s="80" t="n">
        <v>1558000.3</v>
      </c>
      <c r="AG112" s="81"/>
      <c r="AH112" s="146" t="n">
        <v>8628954.94</v>
      </c>
    </row>
    <row r="113" customFormat="false" ht="13.8" hidden="false" customHeight="false" outlineLevel="0" collapsed="false">
      <c r="A113" s="212" t="s">
        <v>35</v>
      </c>
      <c r="B113" s="200" t="n">
        <v>-8.6</v>
      </c>
      <c r="C113" s="200" t="n">
        <v>34276.157</v>
      </c>
      <c r="D113" s="200" t="n">
        <v>665.253</v>
      </c>
      <c r="E113" s="200" t="n">
        <v>5569.019</v>
      </c>
      <c r="F113" s="200" t="n">
        <v>0</v>
      </c>
      <c r="G113" s="200" t="n">
        <v>538.481</v>
      </c>
      <c r="H113" s="84" t="e">
        <f aca="false">NA()</f>
        <v>#N/A</v>
      </c>
      <c r="I113" s="221" t="e">
        <f aca="false">NA()</f>
        <v>#N/A</v>
      </c>
      <c r="J113" s="200" t="n">
        <v>1302.01</v>
      </c>
      <c r="K113" s="200" t="n">
        <v>14.86</v>
      </c>
      <c r="L113" s="200" t="n">
        <v>103965.191</v>
      </c>
      <c r="M113" s="200" t="n">
        <v>0</v>
      </c>
      <c r="N113" s="200" t="n">
        <v>1352587.17</v>
      </c>
      <c r="O113" s="200"/>
      <c r="P113" s="200" t="e">
        <f aca="false">NA()</f>
        <v>#N/A</v>
      </c>
      <c r="S113" s="72" t="s">
        <v>31</v>
      </c>
      <c r="T113" s="81" t="n">
        <v>0</v>
      </c>
      <c r="U113" s="80" t="n">
        <v>0</v>
      </c>
      <c r="V113" s="80" t="n">
        <v>0</v>
      </c>
      <c r="W113" s="45" t="n">
        <v>5430.799</v>
      </c>
      <c r="X113" s="80" t="n">
        <v>0</v>
      </c>
      <c r="Y113" s="80" t="n">
        <v>0</v>
      </c>
      <c r="Z113" s="45" t="n">
        <v>5430.799</v>
      </c>
      <c r="AA113" s="80" t="n">
        <v>7070954.64</v>
      </c>
      <c r="AB113" s="81"/>
      <c r="AC113" s="80" t="n">
        <v>0</v>
      </c>
      <c r="AD113" s="80" t="n">
        <v>104881.293</v>
      </c>
      <c r="AE113" s="80" t="n">
        <v>0</v>
      </c>
      <c r="AF113" s="80" t="n">
        <v>1558000.3</v>
      </c>
      <c r="AG113" s="81"/>
      <c r="AH113" s="146" t="n">
        <v>8628954.94</v>
      </c>
    </row>
    <row r="114" customFormat="false" ht="13.8" hidden="false" customHeight="false" outlineLevel="0" collapsed="false">
      <c r="A114" s="212" t="s">
        <v>36</v>
      </c>
      <c r="B114" s="200"/>
      <c r="C114" s="200" t="n">
        <f aca="false">SUM(C102:C113)</f>
        <v>228077.664</v>
      </c>
      <c r="D114" s="200" t="n">
        <v>3863.191</v>
      </c>
      <c r="E114" s="200" t="n">
        <v>63968.125</v>
      </c>
      <c r="F114" s="200" t="n">
        <v>0</v>
      </c>
      <c r="G114" s="200" t="n">
        <v>3164.725</v>
      </c>
      <c r="H114" s="84" t="e">
        <f aca="false">NA()</f>
        <v>#N/A</v>
      </c>
      <c r="I114" s="221" t="e">
        <f aca="false">NA()</f>
        <v>#N/A</v>
      </c>
      <c r="J114" s="200" t="n">
        <v>1302.01</v>
      </c>
      <c r="K114" s="200" t="n">
        <v>14.86</v>
      </c>
      <c r="L114" s="200" t="n">
        <v>1195353.795</v>
      </c>
      <c r="M114" s="200" t="n">
        <v>0</v>
      </c>
      <c r="N114" s="200" t="n">
        <v>15551553.48</v>
      </c>
      <c r="O114" s="200"/>
      <c r="P114" s="200" t="e">
        <f aca="false">NA()</f>
        <v>#N/A</v>
      </c>
      <c r="S114" s="72" t="s">
        <v>32</v>
      </c>
      <c r="T114" s="81" t="n">
        <v>9.9</v>
      </c>
      <c r="U114" s="80" t="n">
        <v>0</v>
      </c>
      <c r="V114" s="80" t="n">
        <v>0</v>
      </c>
      <c r="W114" s="45" t="n">
        <v>5377.581</v>
      </c>
      <c r="X114" s="80" t="n">
        <v>0</v>
      </c>
      <c r="Y114" s="80" t="n">
        <v>0</v>
      </c>
      <c r="Z114" s="45" t="n">
        <v>5377.581</v>
      </c>
      <c r="AA114" s="80" t="n">
        <v>7001664.36</v>
      </c>
      <c r="AB114" s="81"/>
      <c r="AC114" s="80" t="n">
        <v>0</v>
      </c>
      <c r="AD114" s="80" t="n">
        <v>103627.837</v>
      </c>
      <c r="AE114" s="80" t="n">
        <v>0</v>
      </c>
      <c r="AF114" s="80" t="n">
        <v>1539391.2</v>
      </c>
      <c r="AG114" s="81"/>
      <c r="AH114" s="146" t="n">
        <v>8541055.56</v>
      </c>
    </row>
    <row r="115" customFormat="false" ht="13.8" hidden="false" customHeight="false" outlineLevel="0" collapsed="false">
      <c r="A115" s="172"/>
      <c r="B115" s="172"/>
      <c r="C115" s="216" t="s">
        <v>37</v>
      </c>
      <c r="D115" s="216"/>
      <c r="E115" s="216"/>
      <c r="F115" s="216"/>
      <c r="G115" s="216"/>
      <c r="H115" s="216"/>
      <c r="I115" s="217"/>
      <c r="J115" s="217"/>
      <c r="K115" s="215" t="s">
        <v>38</v>
      </c>
      <c r="L115" s="215"/>
      <c r="M115" s="215"/>
      <c r="N115" s="222"/>
      <c r="O115" s="222"/>
      <c r="P115" s="222"/>
      <c r="S115" s="72" t="s">
        <v>33</v>
      </c>
      <c r="T115" s="81" t="n">
        <v>4.5</v>
      </c>
      <c r="U115" s="45" t="n">
        <v>20961.407</v>
      </c>
      <c r="V115" s="80" t="n">
        <v>314.499</v>
      </c>
      <c r="W115" s="45" t="n">
        <v>6188.261</v>
      </c>
      <c r="X115" s="80" t="n">
        <v>0</v>
      </c>
      <c r="Y115" s="80" t="n">
        <v>265.704</v>
      </c>
      <c r="Z115" s="45" t="n">
        <v>27729.871</v>
      </c>
      <c r="AA115" s="80" t="n">
        <v>36104569.17</v>
      </c>
      <c r="AB115" s="81"/>
      <c r="AC115" s="80" t="n">
        <v>0</v>
      </c>
      <c r="AD115" s="80" t="n">
        <v>105184.982</v>
      </c>
      <c r="AE115" s="80" t="n">
        <v>0</v>
      </c>
      <c r="AF115" s="80" t="n">
        <v>1562513.12</v>
      </c>
      <c r="AG115" s="81"/>
      <c r="AH115" s="146" t="n">
        <v>37667082.29</v>
      </c>
    </row>
    <row r="116" customFormat="false" ht="13.8" hidden="false" customHeight="false" outlineLevel="0" collapsed="false">
      <c r="A116" s="172"/>
      <c r="B116" s="172"/>
      <c r="C116" s="219" t="n">
        <v>97.607644</v>
      </c>
      <c r="D116" s="219" t="n">
        <v>3.391104</v>
      </c>
      <c r="E116" s="223" t="n">
        <v>9.55303</v>
      </c>
      <c r="F116" s="219" t="n">
        <v>0</v>
      </c>
      <c r="G116" s="220"/>
      <c r="H116" s="220" t="n">
        <v>110.551778</v>
      </c>
      <c r="I116" s="217"/>
      <c r="J116" s="217"/>
      <c r="K116" s="219" t="n">
        <v>0</v>
      </c>
      <c r="L116" s="219" t="n">
        <v>136.455912</v>
      </c>
      <c r="M116" s="219" t="n">
        <v>0</v>
      </c>
      <c r="N116" s="222"/>
      <c r="O116" s="222"/>
      <c r="P116" s="222"/>
      <c r="S116" s="72" t="s">
        <v>34</v>
      </c>
      <c r="T116" s="81" t="n">
        <v>0.22</v>
      </c>
      <c r="U116" s="45" t="n">
        <v>26038.83</v>
      </c>
      <c r="V116" s="80" t="n">
        <v>415.728</v>
      </c>
      <c r="W116" s="45" t="n">
        <v>5988.647</v>
      </c>
      <c r="X116" s="80" t="n">
        <v>0</v>
      </c>
      <c r="Y116" s="80" t="n">
        <v>340.819</v>
      </c>
      <c r="Z116" s="45" t="n">
        <v>32784.024</v>
      </c>
      <c r="AA116" s="80" t="n">
        <v>42685127.18</v>
      </c>
      <c r="AB116" s="81"/>
      <c r="AC116" s="80" t="n">
        <v>0</v>
      </c>
      <c r="AD116" s="80" t="n">
        <v>103921.73</v>
      </c>
      <c r="AE116" s="80" t="n">
        <v>0</v>
      </c>
      <c r="AF116" s="80" t="n">
        <v>1543758.44</v>
      </c>
      <c r="AG116" s="81"/>
      <c r="AH116" s="146" t="n">
        <v>44228885.62</v>
      </c>
    </row>
    <row r="117" customFormat="false" ht="13.8" hidden="false" customHeight="false" outlineLevel="0" collapsed="false">
      <c r="P117" s="224"/>
      <c r="S117" s="72" t="s">
        <v>35</v>
      </c>
      <c r="T117" s="81" t="n">
        <v>-6.2</v>
      </c>
      <c r="U117" s="45" t="n">
        <v>35824.894</v>
      </c>
      <c r="V117" s="80" t="n">
        <v>602.221</v>
      </c>
      <c r="W117" s="45" t="n">
        <v>6188.261</v>
      </c>
      <c r="X117" s="80" t="n">
        <v>0</v>
      </c>
      <c r="Y117" s="80" t="n">
        <v>481.904</v>
      </c>
      <c r="Z117" s="45" t="n">
        <v>43097.28</v>
      </c>
      <c r="AA117" s="80" t="n">
        <v>56113089.61</v>
      </c>
      <c r="AB117" s="81"/>
      <c r="AC117" s="80" t="n">
        <v>0</v>
      </c>
      <c r="AD117" s="80" t="n">
        <v>105184.982</v>
      </c>
      <c r="AE117" s="80" t="n">
        <v>0</v>
      </c>
      <c r="AF117" s="80" t="n">
        <v>1562513.12</v>
      </c>
      <c r="AG117" s="81"/>
      <c r="AH117" s="146" t="n">
        <v>57675602.73</v>
      </c>
    </row>
    <row r="118" customFormat="false" ht="13.8" hidden="false" customHeight="false" outlineLevel="0" collapsed="false">
      <c r="A118" s="225" t="s">
        <v>386</v>
      </c>
      <c r="B118" s="198"/>
      <c r="C118" s="198"/>
      <c r="D118" s="198"/>
      <c r="E118" s="198"/>
      <c r="F118" s="198"/>
      <c r="G118" s="198"/>
      <c r="H118" s="198"/>
      <c r="I118" s="198"/>
      <c r="J118" s="198"/>
      <c r="K118" s="198"/>
      <c r="L118" s="198"/>
      <c r="M118" s="198"/>
      <c r="N118" s="198"/>
      <c r="O118" s="198"/>
      <c r="P118" s="198" t="s">
        <v>387</v>
      </c>
      <c r="S118" s="72" t="s">
        <v>36</v>
      </c>
      <c r="T118" s="81"/>
      <c r="U118" s="80" t="n">
        <v>215474.988</v>
      </c>
      <c r="V118" s="80" t="n">
        <v>3520.546</v>
      </c>
      <c r="W118" s="45" t="n">
        <v>67122.522</v>
      </c>
      <c r="X118" s="80" t="n">
        <v>0</v>
      </c>
      <c r="Y118" s="80" t="n">
        <v>2854.377</v>
      </c>
      <c r="Z118" s="43" t="n">
        <v>288972.433</v>
      </c>
      <c r="AA118" s="80" t="n">
        <v>376244997.22</v>
      </c>
      <c r="AB118" s="81"/>
      <c r="AC118" s="80" t="n">
        <v>0</v>
      </c>
      <c r="AD118" s="80" t="n">
        <v>1204860.137</v>
      </c>
      <c r="AE118" s="80" t="n">
        <v>0</v>
      </c>
      <c r="AF118" s="80" t="n">
        <v>17898138.67</v>
      </c>
      <c r="AG118" s="81"/>
      <c r="AH118" s="146" t="n">
        <v>394143135.89</v>
      </c>
    </row>
    <row r="119" customFormat="false" ht="13.8" hidden="false" customHeight="fals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S119" s="88"/>
      <c r="T119" s="88"/>
      <c r="U119" s="89" t="s">
        <v>37</v>
      </c>
      <c r="V119" s="89"/>
      <c r="W119" s="89"/>
      <c r="X119" s="89"/>
      <c r="Y119" s="89"/>
      <c r="Z119" s="89"/>
      <c r="AA119" s="90"/>
      <c r="AB119" s="90"/>
      <c r="AC119" s="45" t="s">
        <v>38</v>
      </c>
      <c r="AD119" s="45"/>
      <c r="AE119" s="45"/>
      <c r="AF119" s="91"/>
      <c r="AG119" s="91"/>
      <c r="AH119" s="91"/>
    </row>
    <row r="120" customFormat="false" ht="13.8" hidden="false" customHeight="false" outlineLevel="0" collapsed="false">
      <c r="A120" s="226" t="s">
        <v>376</v>
      </c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S120" s="88"/>
      <c r="T120" s="88"/>
      <c r="U120" s="80" t="n">
        <v>94.081444</v>
      </c>
      <c r="V120" s="80" t="n">
        <v>3.319042</v>
      </c>
      <c r="W120" s="45" t="n">
        <v>9.528789</v>
      </c>
      <c r="X120" s="80" t="n">
        <v>0</v>
      </c>
      <c r="Y120" s="43"/>
      <c r="Z120" s="43" t="n">
        <v>106.929275</v>
      </c>
      <c r="AA120" s="90"/>
      <c r="AB120" s="90"/>
      <c r="AC120" s="80" t="n">
        <v>0</v>
      </c>
      <c r="AD120" s="80" t="n">
        <v>137.165316</v>
      </c>
      <c r="AE120" s="80" t="n">
        <v>0</v>
      </c>
      <c r="AF120" s="91"/>
      <c r="AG120" s="91"/>
      <c r="AH120" s="91"/>
    </row>
    <row r="121" customFormat="false" ht="13.2" hidden="false" customHeight="false" outlineLevel="0" collapsed="false">
      <c r="A121" s="227" t="s">
        <v>388</v>
      </c>
      <c r="B121" s="198"/>
      <c r="C121" s="198"/>
      <c r="D121" s="198"/>
      <c r="E121" s="198"/>
      <c r="F121" s="198"/>
      <c r="G121" s="198"/>
      <c r="H121" s="198"/>
      <c r="I121" s="228"/>
      <c r="J121" s="198"/>
      <c r="K121" s="198"/>
      <c r="L121" s="198"/>
      <c r="M121" s="198"/>
      <c r="N121" s="198"/>
      <c r="O121" s="198"/>
      <c r="P121" s="198"/>
    </row>
    <row r="122" customFormat="false" ht="13.8" hidden="false" customHeight="false" outlineLevel="0" collapsed="false">
      <c r="A122" s="229" t="s">
        <v>383</v>
      </c>
      <c r="B122" s="198"/>
      <c r="C122" s="198"/>
      <c r="D122" s="198"/>
      <c r="E122" s="198"/>
      <c r="F122" s="198"/>
      <c r="G122" s="198"/>
      <c r="H122" s="198"/>
      <c r="I122" s="228"/>
      <c r="J122" s="198"/>
      <c r="K122" s="198"/>
      <c r="L122" s="198"/>
      <c r="M122" s="198"/>
      <c r="N122" s="198"/>
      <c r="O122" s="198"/>
      <c r="P122" s="198"/>
      <c r="S122" s="152" t="s">
        <v>464</v>
      </c>
    </row>
    <row r="123" customFormat="false" ht="13.8" hidden="false" customHeight="true" outlineLevel="0" collapsed="false">
      <c r="A123" s="230" t="s">
        <v>4</v>
      </c>
      <c r="B123" s="230" t="s">
        <v>5</v>
      </c>
      <c r="C123" s="231" t="s">
        <v>6</v>
      </c>
      <c r="D123" s="231"/>
      <c r="E123" s="231"/>
      <c r="F123" s="231"/>
      <c r="G123" s="231"/>
      <c r="H123" s="231"/>
      <c r="I123" s="231"/>
      <c r="J123" s="231"/>
      <c r="K123" s="231" t="s">
        <v>7</v>
      </c>
      <c r="L123" s="231"/>
      <c r="M123" s="231"/>
      <c r="N123" s="231"/>
      <c r="O123" s="231"/>
      <c r="P123" s="232" t="s">
        <v>8</v>
      </c>
    </row>
    <row r="124" customFormat="false" ht="13.8" hidden="false" customHeight="false" outlineLevel="0" collapsed="false">
      <c r="A124" s="230"/>
      <c r="B124" s="230"/>
      <c r="C124" s="233" t="s">
        <v>9</v>
      </c>
      <c r="D124" s="233"/>
      <c r="E124" s="233"/>
      <c r="F124" s="233"/>
      <c r="G124" s="233"/>
      <c r="H124" s="233"/>
      <c r="I124" s="233" t="s">
        <v>10</v>
      </c>
      <c r="J124" s="233"/>
      <c r="K124" s="233" t="s">
        <v>11</v>
      </c>
      <c r="L124" s="233"/>
      <c r="M124" s="233"/>
      <c r="N124" s="233" t="s">
        <v>10</v>
      </c>
      <c r="O124" s="233"/>
      <c r="P124" s="232"/>
    </row>
    <row r="125" customFormat="false" ht="13.8" hidden="false" customHeight="false" outlineLevel="0" collapsed="false">
      <c r="A125" s="230"/>
      <c r="B125" s="230"/>
      <c r="C125" s="233" t="s">
        <v>12</v>
      </c>
      <c r="D125" s="233" t="s">
        <v>13</v>
      </c>
      <c r="E125" s="233" t="s">
        <v>14</v>
      </c>
      <c r="F125" s="233" t="s">
        <v>15</v>
      </c>
      <c r="G125" s="233" t="s">
        <v>16</v>
      </c>
      <c r="H125" s="233" t="s">
        <v>17</v>
      </c>
      <c r="I125" s="233" t="s">
        <v>18</v>
      </c>
      <c r="J125" s="230" t="s">
        <v>19</v>
      </c>
      <c r="K125" s="234" t="s">
        <v>20</v>
      </c>
      <c r="L125" s="200" t="s">
        <v>21</v>
      </c>
      <c r="M125" s="200" t="s">
        <v>22</v>
      </c>
      <c r="N125" s="233" t="s">
        <v>18</v>
      </c>
      <c r="O125" s="230"/>
      <c r="P125" s="232"/>
      <c r="S125" s="154" t="s">
        <v>60</v>
      </c>
      <c r="AH125" s="155" t="s">
        <v>109</v>
      </c>
    </row>
    <row r="126" customFormat="false" ht="13.8" hidden="false" customHeight="false" outlineLevel="0" collapsed="false">
      <c r="A126" s="230" t="s">
        <v>23</v>
      </c>
      <c r="B126" s="230" t="n">
        <v>-11.9</v>
      </c>
      <c r="C126" s="200" t="n">
        <v>4025.083</v>
      </c>
      <c r="D126" s="200" t="n">
        <v>0</v>
      </c>
      <c r="E126" s="200" t="n">
        <v>240.726</v>
      </c>
      <c r="F126" s="200" t="n">
        <v>188.622</v>
      </c>
      <c r="G126" s="200" t="n">
        <v>85.388</v>
      </c>
      <c r="H126" s="200" t="e">
        <f aca="false">NA()</f>
        <v>#N/A</v>
      </c>
      <c r="I126" s="235" t="n">
        <f aca="false">(C126+D126+E126+G126)*J126+F126*Q126</f>
        <v>5665302.00597</v>
      </c>
      <c r="J126" s="84" t="n">
        <v>1302.01</v>
      </c>
      <c r="K126" s="84" t="n">
        <v>14.86</v>
      </c>
      <c r="L126" s="200" t="n">
        <v>0</v>
      </c>
      <c r="M126" s="200" t="n">
        <v>285.358</v>
      </c>
      <c r="N126" s="200" t="n">
        <v>8460.86</v>
      </c>
      <c r="O126" s="230"/>
      <c r="P126" s="200" t="e">
        <f aca="false">NA()</f>
        <v>#N/A</v>
      </c>
    </row>
    <row r="127" customFormat="false" ht="13.8" hidden="false" customHeight="true" outlineLevel="0" collapsed="false">
      <c r="A127" s="230" t="s">
        <v>24</v>
      </c>
      <c r="B127" s="230" t="n">
        <v>-10.7</v>
      </c>
      <c r="C127" s="200" t="n">
        <v>3563.311</v>
      </c>
      <c r="D127" s="200" t="n">
        <v>0</v>
      </c>
      <c r="E127" s="200" t="n">
        <v>221.832</v>
      </c>
      <c r="F127" s="200" t="n">
        <v>170.368</v>
      </c>
      <c r="G127" s="200" t="n">
        <v>74.065</v>
      </c>
      <c r="H127" s="200" t="e">
        <f aca="false">NA()</f>
        <v>#N/A</v>
      </c>
      <c r="I127" s="235" t="e">
        <f aca="false">NA()</f>
        <v>#N/A</v>
      </c>
      <c r="J127" s="84" t="n">
        <v>1302.01</v>
      </c>
      <c r="K127" s="84" t="n">
        <v>14.86</v>
      </c>
      <c r="L127" s="200" t="n">
        <v>0</v>
      </c>
      <c r="M127" s="200" t="n">
        <v>257.742</v>
      </c>
      <c r="N127" s="200" t="n">
        <v>7642.05</v>
      </c>
      <c r="O127" s="230"/>
      <c r="P127" s="200" t="e">
        <f aca="false">NA()</f>
        <v>#N/A</v>
      </c>
      <c r="S127" s="292" t="s">
        <v>4</v>
      </c>
      <c r="T127" s="292" t="s">
        <v>465</v>
      </c>
      <c r="U127" s="144" t="s">
        <v>6</v>
      </c>
      <c r="V127" s="144"/>
      <c r="W127" s="144"/>
      <c r="X127" s="144"/>
      <c r="Y127" s="144"/>
      <c r="Z127" s="144"/>
      <c r="AA127" s="144"/>
      <c r="AB127" s="144"/>
      <c r="AC127" s="144" t="s">
        <v>7</v>
      </c>
      <c r="AD127" s="144"/>
      <c r="AE127" s="144"/>
      <c r="AF127" s="144"/>
      <c r="AG127" s="144"/>
      <c r="AH127" s="293" t="s">
        <v>8</v>
      </c>
    </row>
    <row r="128" customFormat="false" ht="13.8" hidden="false" customHeight="false" outlineLevel="0" collapsed="false">
      <c r="A128" s="230" t="s">
        <v>25</v>
      </c>
      <c r="B128" s="230" t="n">
        <v>-5.1</v>
      </c>
      <c r="C128" s="200" t="n">
        <v>3218.759</v>
      </c>
      <c r="D128" s="200" t="n">
        <v>0</v>
      </c>
      <c r="E128" s="200" t="n">
        <v>240.726</v>
      </c>
      <c r="F128" s="200" t="n">
        <v>188.622</v>
      </c>
      <c r="G128" s="200" t="n">
        <v>66.192</v>
      </c>
      <c r="H128" s="200" t="e">
        <f aca="false">NA()</f>
        <v>#N/A</v>
      </c>
      <c r="I128" s="235" t="e">
        <f aca="false">NA()</f>
        <v>#N/A</v>
      </c>
      <c r="J128" s="84" t="n">
        <v>1302.01</v>
      </c>
      <c r="K128" s="84" t="n">
        <v>14.86</v>
      </c>
      <c r="L128" s="200" t="n">
        <v>0</v>
      </c>
      <c r="M128" s="200" t="n">
        <v>285.358</v>
      </c>
      <c r="N128" s="200" t="n">
        <v>8460.86</v>
      </c>
      <c r="O128" s="230"/>
      <c r="P128" s="200" t="e">
        <f aca="false">NA()</f>
        <v>#N/A</v>
      </c>
      <c r="S128" s="292"/>
      <c r="T128" s="292"/>
      <c r="U128" s="294" t="s">
        <v>9</v>
      </c>
      <c r="V128" s="294"/>
      <c r="W128" s="294"/>
      <c r="X128" s="294"/>
      <c r="Y128" s="294"/>
      <c r="Z128" s="294"/>
      <c r="AA128" s="294" t="s">
        <v>10</v>
      </c>
      <c r="AB128" s="294"/>
      <c r="AC128" s="45" t="s">
        <v>11</v>
      </c>
      <c r="AD128" s="45"/>
      <c r="AE128" s="45"/>
      <c r="AF128" s="294" t="s">
        <v>10</v>
      </c>
      <c r="AG128" s="294"/>
      <c r="AH128" s="293"/>
    </row>
    <row r="129" customFormat="false" ht="13.8" hidden="false" customHeight="false" outlineLevel="0" collapsed="false">
      <c r="A129" s="230" t="s">
        <v>27</v>
      </c>
      <c r="B129" s="230" t="n">
        <v>3.7</v>
      </c>
      <c r="C129" s="200" t="n">
        <v>2123.867</v>
      </c>
      <c r="D129" s="200" t="n">
        <v>0</v>
      </c>
      <c r="E129" s="200" t="n">
        <v>234.427</v>
      </c>
      <c r="F129" s="200" t="n">
        <v>182.537</v>
      </c>
      <c r="G129" s="200" t="n">
        <v>40.036</v>
      </c>
      <c r="H129" s="200" t="e">
        <f aca="false">NA()</f>
        <v>#N/A</v>
      </c>
      <c r="I129" s="235" t="e">
        <f aca="false">NA()</f>
        <v>#N/A</v>
      </c>
      <c r="J129" s="84" t="n">
        <v>1302.01</v>
      </c>
      <c r="K129" s="84" t="n">
        <v>14.86</v>
      </c>
      <c r="L129" s="200" t="n">
        <v>0</v>
      </c>
      <c r="M129" s="200" t="n">
        <v>276.153</v>
      </c>
      <c r="N129" s="200" t="n">
        <v>8187.94</v>
      </c>
      <c r="O129" s="230"/>
      <c r="P129" s="200" t="e">
        <f aca="false">NA()</f>
        <v>#N/A</v>
      </c>
      <c r="S129" s="292"/>
      <c r="T129" s="292"/>
      <c r="U129" s="294" t="s">
        <v>12</v>
      </c>
      <c r="V129" s="294" t="s">
        <v>13</v>
      </c>
      <c r="W129" s="294" t="s">
        <v>14</v>
      </c>
      <c r="X129" s="294" t="s">
        <v>15</v>
      </c>
      <c r="Y129" s="294" t="s">
        <v>16</v>
      </c>
      <c r="Z129" s="294" t="s">
        <v>17</v>
      </c>
      <c r="AA129" s="294" t="s">
        <v>18</v>
      </c>
      <c r="AB129" s="81"/>
      <c r="AC129" s="292" t="s">
        <v>140</v>
      </c>
      <c r="AD129" s="295" t="s">
        <v>21</v>
      </c>
      <c r="AE129" s="295" t="s">
        <v>22</v>
      </c>
      <c r="AF129" s="294" t="s">
        <v>18</v>
      </c>
      <c r="AG129" s="81"/>
      <c r="AH129" s="293"/>
    </row>
    <row r="130" customFormat="false" ht="13.8" hidden="false" customHeight="false" outlineLevel="0" collapsed="false">
      <c r="A130" s="230" t="s">
        <v>28</v>
      </c>
      <c r="B130" s="230" t="n">
        <v>9.8</v>
      </c>
      <c r="C130" s="200" t="n">
        <f aca="false">421.54-168.81</f>
        <v>252.73</v>
      </c>
      <c r="D130" s="200" t="n">
        <v>0</v>
      </c>
      <c r="E130" s="200" t="n">
        <v>207.537</v>
      </c>
      <c r="F130" s="200" t="n">
        <v>188.622</v>
      </c>
      <c r="G130" s="200" t="n">
        <v>11.029</v>
      </c>
      <c r="H130" s="200" t="e">
        <f aca="false">NA()</f>
        <v>#N/A</v>
      </c>
      <c r="I130" s="235" t="e">
        <f aca="false">NA()</f>
        <v>#N/A</v>
      </c>
      <c r="J130" s="84" t="n">
        <v>1302.01</v>
      </c>
      <c r="K130" s="84" t="n">
        <v>14.86</v>
      </c>
      <c r="L130" s="200" t="n">
        <v>0</v>
      </c>
      <c r="M130" s="200" t="n">
        <v>285.359</v>
      </c>
      <c r="N130" s="200" t="n">
        <v>8460.89</v>
      </c>
      <c r="O130" s="230"/>
      <c r="P130" s="200" t="e">
        <f aca="false">NA()</f>
        <v>#N/A</v>
      </c>
      <c r="S130" s="292" t="s">
        <v>23</v>
      </c>
      <c r="T130" s="81" t="n">
        <v>-9.2</v>
      </c>
      <c r="U130" s="295" t="n">
        <v>4006.052</v>
      </c>
      <c r="V130" s="295" t="n">
        <v>0</v>
      </c>
      <c r="W130" s="295" t="n">
        <v>241.556</v>
      </c>
      <c r="X130" s="295" t="n">
        <v>188.622</v>
      </c>
      <c r="Y130" s="295" t="n">
        <v>78.102</v>
      </c>
      <c r="Z130" s="295" t="n">
        <v>4514.332</v>
      </c>
      <c r="AA130" s="295" t="n">
        <v>5945117.05</v>
      </c>
      <c r="AB130" s="81"/>
      <c r="AC130" s="295" t="n">
        <v>0</v>
      </c>
      <c r="AD130" s="295" t="n">
        <v>4503.555</v>
      </c>
      <c r="AE130" s="295" t="n">
        <v>285.358</v>
      </c>
      <c r="AF130" s="295" t="n">
        <v>11315.58</v>
      </c>
      <c r="AG130" s="81"/>
      <c r="AH130" s="146" t="n">
        <v>5956432.63</v>
      </c>
    </row>
    <row r="131" customFormat="false" ht="13.8" hidden="false" customHeight="false" outlineLevel="0" collapsed="false">
      <c r="A131" s="230" t="s">
        <v>29</v>
      </c>
      <c r="B131" s="230" t="n">
        <v>0</v>
      </c>
      <c r="C131" s="200" t="n">
        <v>0</v>
      </c>
      <c r="D131" s="200" t="n">
        <v>0</v>
      </c>
      <c r="E131" s="200" t="n">
        <v>54.388</v>
      </c>
      <c r="F131" s="200" t="n">
        <v>97.353</v>
      </c>
      <c r="G131" s="200" t="n">
        <v>2.921</v>
      </c>
      <c r="H131" s="200" t="e">
        <f aca="false">NA()</f>
        <v>#N/A</v>
      </c>
      <c r="I131" s="235" t="e">
        <f aca="false">NA()</f>
        <v>#N/A</v>
      </c>
      <c r="J131" s="84" t="n">
        <v>1302.01</v>
      </c>
      <c r="K131" s="84" t="n">
        <v>14.86</v>
      </c>
      <c r="L131" s="200" t="n">
        <v>0</v>
      </c>
      <c r="M131" s="200" t="n">
        <v>147.281</v>
      </c>
      <c r="N131" s="200" t="n">
        <v>4366.88</v>
      </c>
      <c r="O131" s="230"/>
      <c r="P131" s="200" t="e">
        <f aca="false">NA()</f>
        <v>#N/A</v>
      </c>
      <c r="S131" s="292" t="s">
        <v>24</v>
      </c>
      <c r="T131" s="81" t="n">
        <v>-6.9</v>
      </c>
      <c r="U131" s="295" t="n">
        <v>3427.532</v>
      </c>
      <c r="V131" s="295" t="n">
        <v>0</v>
      </c>
      <c r="W131" s="295" t="n">
        <v>225.973</v>
      </c>
      <c r="X131" s="295" t="n">
        <v>176.453</v>
      </c>
      <c r="Y131" s="295" t="n">
        <v>66.976</v>
      </c>
      <c r="Z131" s="295" t="n">
        <v>3896.934</v>
      </c>
      <c r="AA131" s="295" t="n">
        <v>5136909.5</v>
      </c>
      <c r="AB131" s="81"/>
      <c r="AC131" s="295" t="n">
        <v>0</v>
      </c>
      <c r="AD131" s="295" t="n">
        <v>4259.313</v>
      </c>
      <c r="AE131" s="295" t="n">
        <v>266.948</v>
      </c>
      <c r="AF131" s="295" t="n">
        <v>10585.55</v>
      </c>
      <c r="AG131" s="81"/>
      <c r="AH131" s="146" t="n">
        <v>5147495.05</v>
      </c>
    </row>
    <row r="132" customFormat="false" ht="13.8" hidden="false" customHeight="false" outlineLevel="0" collapsed="false">
      <c r="A132" s="230" t="s">
        <v>30</v>
      </c>
      <c r="B132" s="230" t="n">
        <v>0</v>
      </c>
      <c r="C132" s="200" t="n">
        <v>0</v>
      </c>
      <c r="D132" s="200" t="n">
        <v>0</v>
      </c>
      <c r="E132" s="200" t="n">
        <v>200.526</v>
      </c>
      <c r="F132" s="200" t="n">
        <v>188.622</v>
      </c>
      <c r="G132" s="200" t="n">
        <v>5.659</v>
      </c>
      <c r="H132" s="200" t="e">
        <f aca="false">NA()</f>
        <v>#N/A</v>
      </c>
      <c r="I132" s="235" t="e">
        <f aca="false">NA()</f>
        <v>#N/A</v>
      </c>
      <c r="J132" s="84" t="n">
        <v>1302.01</v>
      </c>
      <c r="K132" s="84" t="n">
        <v>14.86</v>
      </c>
      <c r="L132" s="200" t="n">
        <v>0</v>
      </c>
      <c r="M132" s="200" t="n">
        <v>285.358</v>
      </c>
      <c r="N132" s="200" t="n">
        <v>8460.86</v>
      </c>
      <c r="O132" s="230"/>
      <c r="P132" s="200" t="e">
        <f aca="false">NA()</f>
        <v>#N/A</v>
      </c>
      <c r="S132" s="292" t="s">
        <v>25</v>
      </c>
      <c r="T132" s="81" t="n">
        <v>-5.4</v>
      </c>
      <c r="U132" s="295" t="n">
        <v>3440.785</v>
      </c>
      <c r="V132" s="295" t="n">
        <v>0</v>
      </c>
      <c r="W132" s="295" t="n">
        <v>241.556</v>
      </c>
      <c r="X132" s="295" t="n">
        <v>188.622</v>
      </c>
      <c r="Y132" s="295" t="n">
        <v>67.339</v>
      </c>
      <c r="Z132" s="295" t="n">
        <v>3938.302</v>
      </c>
      <c r="AA132" s="295" t="n">
        <v>5195120.26</v>
      </c>
      <c r="AB132" s="81"/>
      <c r="AC132" s="295" t="n">
        <v>0</v>
      </c>
      <c r="AD132" s="295" t="n">
        <v>4503.555</v>
      </c>
      <c r="AE132" s="295" t="n">
        <v>285.358</v>
      </c>
      <c r="AF132" s="295" t="n">
        <v>11315.58</v>
      </c>
      <c r="AG132" s="81"/>
      <c r="AH132" s="146" t="n">
        <v>5206435.84</v>
      </c>
    </row>
    <row r="133" customFormat="false" ht="13.8" hidden="false" customHeight="false" outlineLevel="0" collapsed="false">
      <c r="A133" s="230" t="s">
        <v>31</v>
      </c>
      <c r="B133" s="230" t="n">
        <v>0</v>
      </c>
      <c r="C133" s="200" t="n">
        <v>0</v>
      </c>
      <c r="D133" s="200" t="n">
        <v>0</v>
      </c>
      <c r="E133" s="200" t="n">
        <v>200.526</v>
      </c>
      <c r="F133" s="200" t="n">
        <v>188.622</v>
      </c>
      <c r="G133" s="200" t="n">
        <v>5.659</v>
      </c>
      <c r="H133" s="200" t="e">
        <f aca="false">NA()</f>
        <v>#N/A</v>
      </c>
      <c r="I133" s="235" t="e">
        <f aca="false">NA()</f>
        <v>#N/A</v>
      </c>
      <c r="J133" s="84" t="n">
        <v>1302.01</v>
      </c>
      <c r="K133" s="84" t="n">
        <v>14.86</v>
      </c>
      <c r="L133" s="200" t="n">
        <v>0</v>
      </c>
      <c r="M133" s="200" t="n">
        <v>285.358</v>
      </c>
      <c r="N133" s="200" t="n">
        <v>8460.86</v>
      </c>
      <c r="O133" s="230"/>
      <c r="P133" s="200" t="e">
        <f aca="false">NA()</f>
        <v>#N/A</v>
      </c>
      <c r="S133" s="292" t="s">
        <v>27</v>
      </c>
      <c r="T133" s="81" t="n">
        <v>4.7</v>
      </c>
      <c r="U133" s="295" t="n">
        <v>1875.809</v>
      </c>
      <c r="V133" s="295" t="n">
        <v>0</v>
      </c>
      <c r="W133" s="295" t="n">
        <v>233.764</v>
      </c>
      <c r="X133" s="295" t="n">
        <v>182.537</v>
      </c>
      <c r="Y133" s="295" t="n">
        <v>37.478</v>
      </c>
      <c r="Z133" s="295" t="n">
        <v>2329.588</v>
      </c>
      <c r="AA133" s="295" t="n">
        <v>3098383.6</v>
      </c>
      <c r="AB133" s="81"/>
      <c r="AC133" s="295" t="n">
        <v>0</v>
      </c>
      <c r="AD133" s="295" t="n">
        <v>4381.434</v>
      </c>
      <c r="AE133" s="295" t="n">
        <v>276.153</v>
      </c>
      <c r="AF133" s="295" t="n">
        <v>10950.57</v>
      </c>
      <c r="AG133" s="81"/>
      <c r="AH133" s="146" t="n">
        <v>3109334.17</v>
      </c>
    </row>
    <row r="134" customFormat="false" ht="13.8" hidden="false" customHeight="false" outlineLevel="0" collapsed="false">
      <c r="A134" s="230" t="s">
        <v>32</v>
      </c>
      <c r="B134" s="230" t="n">
        <v>9.9</v>
      </c>
      <c r="C134" s="200" t="n">
        <v>0</v>
      </c>
      <c r="D134" s="200" t="n">
        <v>0</v>
      </c>
      <c r="E134" s="200" t="n">
        <v>201.77</v>
      </c>
      <c r="F134" s="200" t="n">
        <v>182.537</v>
      </c>
      <c r="G134" s="200" t="n">
        <v>5.476</v>
      </c>
      <c r="H134" s="200" t="e">
        <f aca="false">NA()</f>
        <v>#N/A</v>
      </c>
      <c r="I134" s="235" t="e">
        <f aca="false">NA()</f>
        <v>#N/A</v>
      </c>
      <c r="J134" s="84" t="n">
        <v>1302.01</v>
      </c>
      <c r="K134" s="84" t="n">
        <v>14.86</v>
      </c>
      <c r="L134" s="200" t="n">
        <v>0</v>
      </c>
      <c r="M134" s="200" t="n">
        <v>276.153</v>
      </c>
      <c r="N134" s="200" t="n">
        <v>8187.94</v>
      </c>
      <c r="O134" s="230"/>
      <c r="P134" s="200" t="e">
        <f aca="false">NA()</f>
        <v>#N/A</v>
      </c>
      <c r="S134" s="292" t="s">
        <v>28</v>
      </c>
      <c r="T134" s="81" t="n">
        <v>9.8</v>
      </c>
      <c r="U134" s="295" t="n">
        <v>304.434</v>
      </c>
      <c r="V134" s="295" t="n">
        <v>0</v>
      </c>
      <c r="W134" s="295" t="n">
        <v>206.469</v>
      </c>
      <c r="X134" s="295" t="n">
        <v>188.622</v>
      </c>
      <c r="Y134" s="295" t="n">
        <v>10.462</v>
      </c>
      <c r="Z134" s="295" t="n">
        <v>709.987</v>
      </c>
      <c r="AA134" s="295" t="n">
        <v>991821.75</v>
      </c>
      <c r="AB134" s="81"/>
      <c r="AC134" s="295" t="n">
        <v>0</v>
      </c>
      <c r="AD134" s="295" t="n">
        <v>4503.555</v>
      </c>
      <c r="AE134" s="295" t="n">
        <v>285.358</v>
      </c>
      <c r="AF134" s="295" t="n">
        <v>11315.59</v>
      </c>
      <c r="AG134" s="81"/>
      <c r="AH134" s="146" t="n">
        <v>1003137.34</v>
      </c>
    </row>
    <row r="135" customFormat="false" ht="13.8" hidden="false" customHeight="false" outlineLevel="0" collapsed="false">
      <c r="A135" s="230" t="s">
        <v>33</v>
      </c>
      <c r="B135" s="230" t="n">
        <v>3.4</v>
      </c>
      <c r="C135" s="200" t="n">
        <v>2210.854</v>
      </c>
      <c r="D135" s="200" t="n">
        <v>0</v>
      </c>
      <c r="E135" s="200" t="n">
        <v>240.726</v>
      </c>
      <c r="F135" s="200" t="n">
        <v>188.622</v>
      </c>
      <c r="G135" s="200" t="n">
        <v>42.22</v>
      </c>
      <c r="H135" s="200" t="e">
        <f aca="false">NA()</f>
        <v>#N/A</v>
      </c>
      <c r="I135" s="235" t="e">
        <f aca="false">NA()</f>
        <v>#N/A</v>
      </c>
      <c r="J135" s="84" t="n">
        <v>1302.01</v>
      </c>
      <c r="K135" s="84" t="n">
        <v>14.86</v>
      </c>
      <c r="L135" s="200" t="n">
        <v>0</v>
      </c>
      <c r="M135" s="200" t="n">
        <v>285.358</v>
      </c>
      <c r="N135" s="200" t="n">
        <v>8460.86</v>
      </c>
      <c r="O135" s="230"/>
      <c r="P135" s="200" t="e">
        <f aca="false">NA()</f>
        <v>#N/A</v>
      </c>
      <c r="S135" s="292" t="s">
        <v>29</v>
      </c>
      <c r="T135" s="81" t="n">
        <v>0</v>
      </c>
      <c r="U135" s="295" t="n">
        <v>0</v>
      </c>
      <c r="V135" s="295" t="n">
        <v>0</v>
      </c>
      <c r="W135" s="295" t="n">
        <v>192.718</v>
      </c>
      <c r="X135" s="295" t="n">
        <v>182.537</v>
      </c>
      <c r="Y135" s="295" t="n">
        <v>5.476</v>
      </c>
      <c r="Z135" s="295" t="n">
        <v>380.731</v>
      </c>
      <c r="AA135" s="295" t="n">
        <v>560952.32</v>
      </c>
      <c r="AB135" s="81"/>
      <c r="AC135" s="295" t="n">
        <v>0</v>
      </c>
      <c r="AD135" s="295" t="n">
        <v>4381.434</v>
      </c>
      <c r="AE135" s="295" t="n">
        <v>276.153</v>
      </c>
      <c r="AF135" s="295" t="n">
        <v>10950.57</v>
      </c>
      <c r="AG135" s="81"/>
      <c r="AH135" s="146" t="n">
        <v>571902.89</v>
      </c>
    </row>
    <row r="136" customFormat="false" ht="13.8" hidden="false" customHeight="false" outlineLevel="0" collapsed="false">
      <c r="A136" s="230" t="s">
        <v>34</v>
      </c>
      <c r="B136" s="230" t="n">
        <v>-3.2</v>
      </c>
      <c r="C136" s="200" t="n">
        <v>2915.653</v>
      </c>
      <c r="D136" s="200" t="n">
        <v>0</v>
      </c>
      <c r="E136" s="200" t="n">
        <v>234.427</v>
      </c>
      <c r="F136" s="200" t="n">
        <v>182.537</v>
      </c>
      <c r="G136" s="200" t="n">
        <v>58.876</v>
      </c>
      <c r="H136" s="200" t="e">
        <f aca="false">NA()</f>
        <v>#N/A</v>
      </c>
      <c r="I136" s="235" t="e">
        <f aca="false">NA()</f>
        <v>#N/A</v>
      </c>
      <c r="J136" s="84" t="n">
        <v>1302.01</v>
      </c>
      <c r="K136" s="84" t="n">
        <v>14.86</v>
      </c>
      <c r="L136" s="200" t="n">
        <v>0</v>
      </c>
      <c r="M136" s="200" t="n">
        <v>276.153</v>
      </c>
      <c r="N136" s="200" t="n">
        <v>8187.94</v>
      </c>
      <c r="O136" s="230"/>
      <c r="P136" s="200" t="e">
        <f aca="false">NA()</f>
        <v>#N/A</v>
      </c>
      <c r="S136" s="292" t="s">
        <v>30</v>
      </c>
      <c r="T136" s="81" t="n">
        <v>0</v>
      </c>
      <c r="U136" s="295" t="n">
        <v>0</v>
      </c>
      <c r="V136" s="295" t="n">
        <v>0</v>
      </c>
      <c r="W136" s="295" t="n">
        <v>109.209</v>
      </c>
      <c r="X136" s="295" t="n">
        <v>103.438</v>
      </c>
      <c r="Y136" s="295" t="n">
        <v>3.104</v>
      </c>
      <c r="Z136" s="295" t="n">
        <v>215.751</v>
      </c>
      <c r="AA136" s="295" t="n">
        <v>317877.91</v>
      </c>
      <c r="AB136" s="81"/>
      <c r="AC136" s="295" t="n">
        <v>0</v>
      </c>
      <c r="AD136" s="295" t="n">
        <v>2469.691</v>
      </c>
      <c r="AE136" s="295" t="n">
        <v>156.487</v>
      </c>
      <c r="AF136" s="295" t="n">
        <v>6205.32</v>
      </c>
      <c r="AG136" s="81"/>
      <c r="AH136" s="146" t="n">
        <v>324083.23</v>
      </c>
    </row>
    <row r="137" customFormat="false" ht="13.8" hidden="false" customHeight="false" outlineLevel="0" collapsed="false">
      <c r="A137" s="230" t="s">
        <v>35</v>
      </c>
      <c r="B137" s="230" t="n">
        <v>-8.6</v>
      </c>
      <c r="C137" s="200" t="n">
        <v>3633.777</v>
      </c>
      <c r="D137" s="200" t="n">
        <v>0</v>
      </c>
      <c r="E137" s="200" t="n">
        <v>240.726</v>
      </c>
      <c r="F137" s="200" t="n">
        <v>188.622</v>
      </c>
      <c r="G137" s="200" t="n">
        <v>76.077</v>
      </c>
      <c r="H137" s="200" t="e">
        <f aca="false">NA()</f>
        <v>#N/A</v>
      </c>
      <c r="I137" s="235" t="e">
        <f aca="false">NA()</f>
        <v>#N/A</v>
      </c>
      <c r="J137" s="84" t="n">
        <v>1302.01</v>
      </c>
      <c r="K137" s="84" t="n">
        <v>14.86</v>
      </c>
      <c r="L137" s="200" t="n">
        <v>0</v>
      </c>
      <c r="M137" s="200" t="n">
        <v>285.358</v>
      </c>
      <c r="N137" s="200" t="n">
        <v>8460.86</v>
      </c>
      <c r="O137" s="230"/>
      <c r="P137" s="200" t="e">
        <f aca="false">NA()</f>
        <v>#N/A</v>
      </c>
      <c r="S137" s="292" t="s">
        <v>31</v>
      </c>
      <c r="T137" s="81" t="n">
        <v>0</v>
      </c>
      <c r="U137" s="295" t="n">
        <v>0</v>
      </c>
      <c r="V137" s="295" t="n">
        <v>0</v>
      </c>
      <c r="W137" s="295" t="n">
        <v>199.143</v>
      </c>
      <c r="X137" s="295" t="n">
        <v>188.622</v>
      </c>
      <c r="Y137" s="295" t="n">
        <v>5.659</v>
      </c>
      <c r="Z137" s="295" t="n">
        <v>393.424</v>
      </c>
      <c r="AA137" s="295" t="n">
        <v>579653.62</v>
      </c>
      <c r="AB137" s="81"/>
      <c r="AC137" s="295" t="n">
        <v>0</v>
      </c>
      <c r="AD137" s="295" t="n">
        <v>4503.555</v>
      </c>
      <c r="AE137" s="295" t="n">
        <v>285.358</v>
      </c>
      <c r="AF137" s="295" t="n">
        <v>11315.58</v>
      </c>
      <c r="AG137" s="81"/>
      <c r="AH137" s="146" t="n">
        <v>590969.2</v>
      </c>
    </row>
    <row r="138" customFormat="false" ht="13.8" hidden="false" customHeight="false" outlineLevel="0" collapsed="false">
      <c r="A138" s="230" t="s">
        <v>36</v>
      </c>
      <c r="B138" s="230"/>
      <c r="C138" s="200" t="n">
        <f aca="false">SUM(C126:C137)</f>
        <v>21944.034</v>
      </c>
      <c r="D138" s="200" t="n">
        <v>0</v>
      </c>
      <c r="E138" s="200" t="n">
        <v>2518.337</v>
      </c>
      <c r="F138" s="200" t="n">
        <v>2135.686</v>
      </c>
      <c r="G138" s="200" t="n">
        <v>473.598</v>
      </c>
      <c r="H138" s="200" t="e">
        <f aca="false">NA()</f>
        <v>#N/A</v>
      </c>
      <c r="I138" s="235" t="n">
        <f aca="false">(C138+D138+E138+G138)*J138+F138*Q138</f>
        <v>32466880.99769</v>
      </c>
      <c r="J138" s="84" t="n">
        <v>1302.01</v>
      </c>
      <c r="K138" s="84" t="n">
        <v>14.86</v>
      </c>
      <c r="L138" s="200" t="n">
        <v>0</v>
      </c>
      <c r="M138" s="200" t="n">
        <v>3230.989</v>
      </c>
      <c r="N138" s="200" t="n">
        <v>95798.8</v>
      </c>
      <c r="O138" s="230"/>
      <c r="P138" s="200" t="e">
        <f aca="false">NA()</f>
        <v>#N/A</v>
      </c>
      <c r="S138" s="292" t="s">
        <v>32</v>
      </c>
      <c r="T138" s="81" t="n">
        <v>9.9</v>
      </c>
      <c r="U138" s="295" t="n">
        <v>0</v>
      </c>
      <c r="V138" s="295" t="n">
        <v>0</v>
      </c>
      <c r="W138" s="295" t="n">
        <v>199.329</v>
      </c>
      <c r="X138" s="295" t="n">
        <v>182.537</v>
      </c>
      <c r="Y138" s="295" t="n">
        <v>5.476</v>
      </c>
      <c r="Z138" s="295" t="n">
        <v>387.342</v>
      </c>
      <c r="AA138" s="295" t="n">
        <v>569559.89</v>
      </c>
      <c r="AB138" s="81"/>
      <c r="AC138" s="295" t="n">
        <v>0</v>
      </c>
      <c r="AD138" s="295" t="n">
        <v>4381.434</v>
      </c>
      <c r="AE138" s="295" t="n">
        <v>276.153</v>
      </c>
      <c r="AF138" s="295" t="n">
        <v>10950.57</v>
      </c>
      <c r="AG138" s="81"/>
      <c r="AH138" s="146" t="n">
        <v>580510.46</v>
      </c>
    </row>
    <row r="139" customFormat="false" ht="13.8" hidden="false" customHeight="false" outlineLevel="0" collapsed="false">
      <c r="A139" s="236"/>
      <c r="B139" s="236"/>
      <c r="C139" s="237" t="s">
        <v>37</v>
      </c>
      <c r="D139" s="237"/>
      <c r="E139" s="237"/>
      <c r="F139" s="237"/>
      <c r="G139" s="237"/>
      <c r="H139" s="237"/>
      <c r="I139" s="238"/>
      <c r="J139" s="238"/>
      <c r="K139" s="239" t="s">
        <v>38</v>
      </c>
      <c r="L139" s="239"/>
      <c r="M139" s="239"/>
      <c r="N139" s="240"/>
      <c r="O139" s="240"/>
      <c r="P139" s="240"/>
      <c r="S139" s="292" t="s">
        <v>33</v>
      </c>
      <c r="T139" s="81" t="n">
        <v>4.5</v>
      </c>
      <c r="U139" s="295" t="n">
        <v>1968.09</v>
      </c>
      <c r="V139" s="295" t="n">
        <v>0</v>
      </c>
      <c r="W139" s="295" t="n">
        <v>241.556</v>
      </c>
      <c r="X139" s="295" t="n">
        <v>188.622</v>
      </c>
      <c r="Y139" s="295" t="n">
        <v>39.288</v>
      </c>
      <c r="Z139" s="295" t="n">
        <v>2437.556</v>
      </c>
      <c r="AA139" s="295" t="n">
        <v>3241133.92</v>
      </c>
      <c r="AB139" s="81"/>
      <c r="AC139" s="295" t="n">
        <v>0</v>
      </c>
      <c r="AD139" s="295" t="n">
        <v>4503.555</v>
      </c>
      <c r="AE139" s="295" t="n">
        <v>285.358</v>
      </c>
      <c r="AF139" s="295" t="n">
        <v>11315.58</v>
      </c>
      <c r="AG139" s="81"/>
      <c r="AH139" s="146" t="n">
        <v>3252449.5</v>
      </c>
    </row>
    <row r="140" customFormat="false" ht="13.8" hidden="false" customHeight="false" outlineLevel="0" collapsed="false">
      <c r="A140" s="236"/>
      <c r="B140" s="236"/>
      <c r="C140" s="241" t="n">
        <v>9.745637</v>
      </c>
      <c r="D140" s="241" t="n">
        <v>0</v>
      </c>
      <c r="E140" s="241" t="n">
        <v>0.362215</v>
      </c>
      <c r="F140" s="241" t="n">
        <v>0.444</v>
      </c>
      <c r="G140" s="242"/>
      <c r="H140" s="241" t="n">
        <v>10.551852</v>
      </c>
      <c r="I140" s="238"/>
      <c r="J140" s="238"/>
      <c r="K140" s="241" t="n">
        <v>0</v>
      </c>
      <c r="L140" s="241" t="n">
        <v>0</v>
      </c>
      <c r="M140" s="241" t="n">
        <v>0.368834</v>
      </c>
      <c r="N140" s="240"/>
      <c r="O140" s="240"/>
      <c r="P140" s="240"/>
      <c r="S140" s="292" t="s">
        <v>34</v>
      </c>
      <c r="T140" s="81" t="n">
        <v>0.22</v>
      </c>
      <c r="U140" s="295" t="n">
        <v>2520.745</v>
      </c>
      <c r="V140" s="295" t="n">
        <v>0</v>
      </c>
      <c r="W140" s="295" t="n">
        <v>233.764</v>
      </c>
      <c r="X140" s="295" t="n">
        <v>182.537</v>
      </c>
      <c r="Y140" s="295" t="n">
        <v>49.761</v>
      </c>
      <c r="Z140" s="295" t="n">
        <v>2986.807</v>
      </c>
      <c r="AA140" s="295" t="n">
        <v>3954089.41</v>
      </c>
      <c r="AB140" s="81"/>
      <c r="AC140" s="295" t="n">
        <v>0</v>
      </c>
      <c r="AD140" s="295" t="n">
        <v>4381.434</v>
      </c>
      <c r="AE140" s="295" t="n">
        <v>276.153</v>
      </c>
      <c r="AF140" s="295" t="n">
        <v>10950.57</v>
      </c>
      <c r="AG140" s="81"/>
      <c r="AH140" s="146" t="n">
        <v>3965039.98</v>
      </c>
    </row>
    <row r="141" customFormat="false" ht="13.8" hidden="false" customHeight="fals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S141" s="292" t="s">
        <v>35</v>
      </c>
      <c r="T141" s="81" t="n">
        <v>-6.2</v>
      </c>
      <c r="U141" s="295" t="n">
        <v>3559.786</v>
      </c>
      <c r="V141" s="295" t="n">
        <v>0</v>
      </c>
      <c r="W141" s="295" t="n">
        <v>241.556</v>
      </c>
      <c r="X141" s="295" t="n">
        <v>188.622</v>
      </c>
      <c r="Y141" s="295" t="n">
        <v>69.605</v>
      </c>
      <c r="Z141" s="295" t="n">
        <v>4059.569</v>
      </c>
      <c r="AA141" s="295" t="n">
        <v>5353011.03</v>
      </c>
      <c r="AB141" s="81"/>
      <c r="AC141" s="295" t="n">
        <v>0</v>
      </c>
      <c r="AD141" s="295" t="n">
        <v>4503.555</v>
      </c>
      <c r="AE141" s="295" t="n">
        <v>285.358</v>
      </c>
      <c r="AF141" s="295" t="n">
        <v>11315.58</v>
      </c>
      <c r="AG141" s="81"/>
      <c r="AH141" s="146" t="n">
        <v>5364326.61</v>
      </c>
    </row>
    <row r="142" customFormat="false" ht="13.8" hidden="false" customHeight="false" outlineLevel="0" collapsed="false">
      <c r="A142" s="225" t="s">
        <v>389</v>
      </c>
      <c r="B142" s="198"/>
      <c r="C142" s="198"/>
      <c r="D142" s="198"/>
      <c r="E142" s="198"/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 t="s">
        <v>390</v>
      </c>
      <c r="S142" s="292" t="s">
        <v>36</v>
      </c>
      <c r="T142" s="81"/>
      <c r="U142" s="295" t="n">
        <v>21103.233</v>
      </c>
      <c r="V142" s="295" t="n">
        <v>0</v>
      </c>
      <c r="W142" s="295" t="n">
        <v>2566.593</v>
      </c>
      <c r="X142" s="295" t="n">
        <v>2141.771</v>
      </c>
      <c r="Y142" s="295" t="n">
        <v>438.726</v>
      </c>
      <c r="Z142" s="295" t="n">
        <v>26250.323</v>
      </c>
      <c r="AA142" s="295" t="n">
        <v>34943630.26</v>
      </c>
      <c r="AB142" s="81"/>
      <c r="AC142" s="295" t="n">
        <v>0</v>
      </c>
      <c r="AD142" s="295" t="n">
        <v>51276.07</v>
      </c>
      <c r="AE142" s="295" t="n">
        <v>3240.195</v>
      </c>
      <c r="AF142" s="295" t="n">
        <v>128486.64</v>
      </c>
      <c r="AG142" s="81"/>
      <c r="AH142" s="146" t="n">
        <v>35072116.9</v>
      </c>
    </row>
    <row r="143" customFormat="false" ht="13.8" hidden="false" customHeight="fals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228"/>
      <c r="J143" s="198"/>
      <c r="K143" s="198"/>
      <c r="L143" s="198"/>
      <c r="M143" s="198"/>
      <c r="N143" s="198"/>
      <c r="O143" s="198"/>
      <c r="P143" s="198"/>
      <c r="S143" s="88"/>
      <c r="T143" s="88"/>
      <c r="U143" s="296" t="s">
        <v>37</v>
      </c>
      <c r="V143" s="296"/>
      <c r="W143" s="296"/>
      <c r="X143" s="296"/>
      <c r="Y143" s="296"/>
      <c r="Z143" s="296"/>
      <c r="AA143" s="90"/>
      <c r="AB143" s="90"/>
      <c r="AC143" s="45" t="s">
        <v>38</v>
      </c>
      <c r="AD143" s="45"/>
      <c r="AE143" s="45"/>
      <c r="AF143" s="91"/>
      <c r="AG143" s="91"/>
      <c r="AH143" s="91"/>
    </row>
    <row r="144" customFormat="false" ht="13.8" hidden="false" customHeight="false" outlineLevel="0" collapsed="false">
      <c r="A144" s="226" t="s">
        <v>376</v>
      </c>
      <c r="B144" s="198"/>
      <c r="C144" s="198"/>
      <c r="D144" s="198"/>
      <c r="E144" s="198"/>
      <c r="F144" s="198"/>
      <c r="G144" s="198"/>
      <c r="H144" s="198"/>
      <c r="I144" s="228"/>
      <c r="J144" s="198"/>
      <c r="K144" s="198"/>
      <c r="L144" s="198"/>
      <c r="M144" s="198"/>
      <c r="N144" s="198"/>
      <c r="O144" s="198"/>
      <c r="P144" s="198"/>
      <c r="S144" s="88"/>
      <c r="T144" s="88"/>
      <c r="U144" s="295" t="n">
        <v>9.743203</v>
      </c>
      <c r="V144" s="295" t="n">
        <v>0</v>
      </c>
      <c r="W144" s="295" t="n">
        <v>0.362215</v>
      </c>
      <c r="X144" s="295" t="n">
        <v>0.444</v>
      </c>
      <c r="Y144" s="43"/>
      <c r="Z144" s="295" t="n">
        <v>10.549418</v>
      </c>
      <c r="AA144" s="90"/>
      <c r="AB144" s="90"/>
      <c r="AC144" s="295" t="n">
        <v>0</v>
      </c>
      <c r="AD144" s="295" t="n">
        <v>5.837439</v>
      </c>
      <c r="AE144" s="295" t="n">
        <v>0.368874</v>
      </c>
      <c r="AF144" s="91"/>
      <c r="AG144" s="91"/>
      <c r="AH144" s="91"/>
    </row>
    <row r="145" customFormat="false" ht="13.2" hidden="false" customHeight="false" outlineLevel="0" collapsed="false">
      <c r="A145" s="227" t="s">
        <v>391</v>
      </c>
      <c r="B145" s="198"/>
      <c r="C145" s="198"/>
      <c r="D145" s="198"/>
      <c r="E145" s="198"/>
      <c r="F145" s="198"/>
      <c r="G145" s="198"/>
      <c r="H145" s="198"/>
      <c r="I145" s="228"/>
      <c r="J145" s="198"/>
      <c r="K145" s="198"/>
      <c r="L145" s="198"/>
      <c r="M145" s="198"/>
      <c r="N145" s="198"/>
      <c r="O145" s="198"/>
      <c r="P145" s="198"/>
    </row>
    <row r="146" customFormat="false" ht="13.8" hidden="false" customHeight="false" outlineLevel="0" collapsed="false">
      <c r="A146" s="229" t="s">
        <v>383</v>
      </c>
      <c r="B146" s="198"/>
      <c r="C146" s="198"/>
      <c r="D146" s="198"/>
      <c r="E146" s="198"/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S146" s="297" t="s">
        <v>66</v>
      </c>
    </row>
    <row r="147" customFormat="false" ht="13.8" hidden="false" customHeight="true" outlineLevel="0" collapsed="false">
      <c r="A147" s="230" t="s">
        <v>4</v>
      </c>
      <c r="B147" s="230" t="s">
        <v>5</v>
      </c>
      <c r="C147" s="231" t="s">
        <v>6</v>
      </c>
      <c r="D147" s="231"/>
      <c r="E147" s="231"/>
      <c r="F147" s="231"/>
      <c r="G147" s="231"/>
      <c r="H147" s="231"/>
      <c r="I147" s="231"/>
      <c r="J147" s="231"/>
      <c r="K147" s="231" t="s">
        <v>7</v>
      </c>
      <c r="L147" s="231"/>
      <c r="M147" s="231"/>
      <c r="N147" s="231"/>
      <c r="O147" s="231"/>
      <c r="P147" s="232" t="s">
        <v>8</v>
      </c>
    </row>
    <row r="148" customFormat="false" ht="13.8" hidden="false" customHeight="false" outlineLevel="0" collapsed="false">
      <c r="A148" s="230"/>
      <c r="B148" s="230"/>
      <c r="C148" s="233" t="s">
        <v>9</v>
      </c>
      <c r="D148" s="233"/>
      <c r="E148" s="233"/>
      <c r="F148" s="233"/>
      <c r="G148" s="233"/>
      <c r="H148" s="233"/>
      <c r="I148" s="233" t="s">
        <v>10</v>
      </c>
      <c r="J148" s="233"/>
      <c r="K148" s="233" t="s">
        <v>11</v>
      </c>
      <c r="L148" s="233"/>
      <c r="M148" s="233"/>
      <c r="N148" s="233" t="s">
        <v>10</v>
      </c>
      <c r="O148" s="233"/>
      <c r="P148" s="232"/>
    </row>
    <row r="149" customFormat="false" ht="13.8" hidden="false" customHeight="false" outlineLevel="0" collapsed="false">
      <c r="A149" s="230"/>
      <c r="B149" s="230"/>
      <c r="C149" s="233" t="s">
        <v>12</v>
      </c>
      <c r="D149" s="233" t="s">
        <v>13</v>
      </c>
      <c r="E149" s="233" t="s">
        <v>14</v>
      </c>
      <c r="F149" s="233" t="s">
        <v>15</v>
      </c>
      <c r="G149" s="233" t="s">
        <v>16</v>
      </c>
      <c r="H149" s="233" t="s">
        <v>17</v>
      </c>
      <c r="I149" s="233" t="s">
        <v>18</v>
      </c>
      <c r="J149" s="230" t="s">
        <v>19</v>
      </c>
      <c r="K149" s="234" t="s">
        <v>20</v>
      </c>
      <c r="L149" s="200" t="s">
        <v>21</v>
      </c>
      <c r="M149" s="200" t="s">
        <v>22</v>
      </c>
      <c r="N149" s="233" t="s">
        <v>18</v>
      </c>
      <c r="O149" s="230"/>
      <c r="P149" s="232"/>
      <c r="S149" s="154" t="s">
        <v>67</v>
      </c>
      <c r="AH149" s="155" t="s">
        <v>109</v>
      </c>
    </row>
    <row r="150" customFormat="false" ht="13.8" hidden="false" customHeight="false" outlineLevel="0" collapsed="false">
      <c r="A150" s="230" t="s">
        <v>23</v>
      </c>
      <c r="B150" s="230" t="n">
        <v>-11.9</v>
      </c>
      <c r="C150" s="84" t="n">
        <v>24834.468</v>
      </c>
      <c r="D150" s="84" t="n">
        <v>7725.441</v>
      </c>
      <c r="E150" s="84" t="n">
        <v>4110.321</v>
      </c>
      <c r="F150" s="84" t="n">
        <v>331.868</v>
      </c>
      <c r="G150" s="84" t="n">
        <v>223.701</v>
      </c>
      <c r="H150" s="84" t="e">
        <f aca="false">NA()</f>
        <v>#N/A</v>
      </c>
      <c r="I150" s="84" t="e">
        <f aca="false">NA()</f>
        <v>#N/A</v>
      </c>
      <c r="J150" s="84" t="n">
        <v>1302.01</v>
      </c>
      <c r="K150" s="84" t="n">
        <v>14.86</v>
      </c>
      <c r="L150" s="84" t="n">
        <v>77407.102</v>
      </c>
      <c r="M150" s="84" t="n">
        <v>450.113</v>
      </c>
      <c r="N150" s="84" t="n">
        <v>1020412.25</v>
      </c>
      <c r="O150" s="84"/>
      <c r="P150" s="84" t="e">
        <f aca="false">NA()</f>
        <v>#N/A</v>
      </c>
    </row>
    <row r="151" customFormat="false" ht="13.8" hidden="false" customHeight="true" outlineLevel="0" collapsed="false">
      <c r="A151" s="230" t="s">
        <v>24</v>
      </c>
      <c r="B151" s="230" t="n">
        <v>-10.7</v>
      </c>
      <c r="C151" s="84" t="n">
        <v>22861.397</v>
      </c>
      <c r="D151" s="84" t="n">
        <v>6697.416</v>
      </c>
      <c r="E151" s="84" t="n">
        <v>4037.759</v>
      </c>
      <c r="F151" s="84" t="n">
        <v>299.752</v>
      </c>
      <c r="G151" s="84" t="n">
        <v>193.478</v>
      </c>
      <c r="H151" s="84" t="e">
        <f aca="false">NA()</f>
        <v>#N/A</v>
      </c>
      <c r="I151" s="84" t="e">
        <f aca="false">NA()</f>
        <v>#N/A</v>
      </c>
      <c r="J151" s="84" t="n">
        <v>1302.01</v>
      </c>
      <c r="K151" s="84" t="n">
        <v>14.86</v>
      </c>
      <c r="L151" s="84" t="n">
        <v>76040.762</v>
      </c>
      <c r="M151" s="84" t="n">
        <v>406.555</v>
      </c>
      <c r="N151" s="84" t="n">
        <v>1001344.74</v>
      </c>
      <c r="O151" s="84"/>
      <c r="P151" s="84" t="e">
        <f aca="false">NA()</f>
        <v>#N/A</v>
      </c>
      <c r="S151" s="72" t="s">
        <v>4</v>
      </c>
      <c r="T151" s="72" t="s">
        <v>5</v>
      </c>
      <c r="U151" s="144" t="s">
        <v>6</v>
      </c>
      <c r="V151" s="144"/>
      <c r="W151" s="144"/>
      <c r="X151" s="144"/>
      <c r="Y151" s="144"/>
      <c r="Z151" s="144"/>
      <c r="AA151" s="144"/>
      <c r="AB151" s="144"/>
      <c r="AC151" s="144" t="s">
        <v>7</v>
      </c>
      <c r="AD151" s="144"/>
      <c r="AE151" s="144"/>
      <c r="AF151" s="144"/>
      <c r="AG151" s="144"/>
      <c r="AH151" s="145" t="s">
        <v>8</v>
      </c>
    </row>
    <row r="152" customFormat="false" ht="13.8" hidden="false" customHeight="false" outlineLevel="0" collapsed="false">
      <c r="A152" s="230" t="s">
        <v>25</v>
      </c>
      <c r="B152" s="230" t="n">
        <v>-5.1</v>
      </c>
      <c r="C152" s="84" t="n">
        <v>21427.297</v>
      </c>
      <c r="D152" s="84" t="n">
        <v>5966.236</v>
      </c>
      <c r="E152" s="84" t="n">
        <v>4110.321</v>
      </c>
      <c r="F152" s="84" t="n">
        <v>331.868</v>
      </c>
      <c r="G152" s="84" t="n">
        <v>169.89</v>
      </c>
      <c r="H152" s="84" t="e">
        <f aca="false">NA()</f>
        <v>#N/A</v>
      </c>
      <c r="I152" s="84" t="e">
        <f aca="false">NA()</f>
        <v>#N/A</v>
      </c>
      <c r="J152" s="84" t="n">
        <v>1302.01</v>
      </c>
      <c r="K152" s="84" t="n">
        <v>14.86</v>
      </c>
      <c r="L152" s="84" t="n">
        <v>77407.102</v>
      </c>
      <c r="M152" s="84" t="n">
        <v>450.113</v>
      </c>
      <c r="N152" s="84" t="n">
        <v>1020412.25</v>
      </c>
      <c r="O152" s="84"/>
      <c r="P152" s="84" t="e">
        <f aca="false">NA()</f>
        <v>#N/A</v>
      </c>
      <c r="S152" s="72"/>
      <c r="T152" s="72"/>
      <c r="U152" s="75" t="s">
        <v>9</v>
      </c>
      <c r="V152" s="75"/>
      <c r="W152" s="75"/>
      <c r="X152" s="75"/>
      <c r="Y152" s="75"/>
      <c r="Z152" s="75"/>
      <c r="AA152" s="75" t="s">
        <v>10</v>
      </c>
      <c r="AB152" s="75"/>
      <c r="AC152" s="45" t="s">
        <v>11</v>
      </c>
      <c r="AD152" s="45"/>
      <c r="AE152" s="45"/>
      <c r="AF152" s="75" t="s">
        <v>10</v>
      </c>
      <c r="AG152" s="75"/>
      <c r="AH152" s="145"/>
    </row>
    <row r="153" customFormat="false" ht="13.8" hidden="false" customHeight="false" outlineLevel="0" collapsed="false">
      <c r="A153" s="230" t="s">
        <v>27</v>
      </c>
      <c r="B153" s="230" t="n">
        <v>3.7</v>
      </c>
      <c r="C153" s="84" t="n">
        <v>16793.48</v>
      </c>
      <c r="D153" s="84" t="n">
        <v>3570.598</v>
      </c>
      <c r="E153" s="84" t="n">
        <v>4086.121</v>
      </c>
      <c r="F153" s="84" t="n">
        <v>321.162</v>
      </c>
      <c r="G153" s="84" t="n">
        <v>97.012</v>
      </c>
      <c r="H153" s="84" t="e">
        <f aca="false">NA()</f>
        <v>#N/A</v>
      </c>
      <c r="I153" s="84" t="e">
        <f aca="false">NA()</f>
        <v>#N/A</v>
      </c>
      <c r="J153" s="84" t="n">
        <v>1302.01</v>
      </c>
      <c r="K153" s="84" t="n">
        <v>14.86</v>
      </c>
      <c r="L153" s="84" t="n">
        <v>76951.651</v>
      </c>
      <c r="M153" s="84" t="n">
        <v>435.595</v>
      </c>
      <c r="N153" s="84" t="n">
        <v>1014056.44</v>
      </c>
      <c r="O153" s="84"/>
      <c r="P153" s="84" t="e">
        <f aca="false">NA()</f>
        <v>#N/A</v>
      </c>
      <c r="S153" s="72"/>
      <c r="T153" s="72"/>
      <c r="U153" s="75" t="s">
        <v>12</v>
      </c>
      <c r="V153" s="75" t="s">
        <v>13</v>
      </c>
      <c r="W153" s="75" t="s">
        <v>14</v>
      </c>
      <c r="X153" s="75" t="s">
        <v>15</v>
      </c>
      <c r="Y153" s="75" t="s">
        <v>16</v>
      </c>
      <c r="Z153" s="75" t="s">
        <v>17</v>
      </c>
      <c r="AA153" s="75" t="s">
        <v>18</v>
      </c>
      <c r="AB153" s="81"/>
      <c r="AC153" s="72" t="s">
        <v>140</v>
      </c>
      <c r="AD153" s="80" t="s">
        <v>21</v>
      </c>
      <c r="AE153" s="80" t="s">
        <v>22</v>
      </c>
      <c r="AF153" s="75" t="s">
        <v>18</v>
      </c>
      <c r="AG153" s="81"/>
      <c r="AH153" s="145"/>
    </row>
    <row r="154" customFormat="false" ht="13.8" hidden="false" customHeight="false" outlineLevel="0" collapsed="false">
      <c r="A154" s="230" t="s">
        <v>28</v>
      </c>
      <c r="B154" s="230" t="n">
        <v>9.8</v>
      </c>
      <c r="C154" s="84" t="n">
        <f aca="false">4053.37-2920.02</f>
        <v>1133.35</v>
      </c>
      <c r="D154" s="84" t="n">
        <v>613.02</v>
      </c>
      <c r="E154" s="84" t="n">
        <v>4104.922</v>
      </c>
      <c r="F154" s="84" t="n">
        <v>331.868</v>
      </c>
      <c r="G154" s="84" t="n">
        <v>17.007</v>
      </c>
      <c r="H154" s="84" t="e">
        <f aca="false">NA()</f>
        <v>#N/A</v>
      </c>
      <c r="I154" s="84" t="e">
        <f aca="false">NA()</f>
        <v>#N/A</v>
      </c>
      <c r="J154" s="84" t="n">
        <v>1302.01</v>
      </c>
      <c r="K154" s="84" t="n">
        <v>14.86</v>
      </c>
      <c r="L154" s="84" t="n">
        <v>77305.683</v>
      </c>
      <c r="M154" s="84" t="n">
        <v>450.114</v>
      </c>
      <c r="N154" s="84" t="n">
        <v>1019092.84</v>
      </c>
      <c r="O154" s="84"/>
      <c r="P154" s="84" t="e">
        <f aca="false">NA()</f>
        <v>#N/A</v>
      </c>
      <c r="S154" s="72" t="s">
        <v>23</v>
      </c>
      <c r="T154" s="81" t="n">
        <v>-9.2</v>
      </c>
      <c r="U154" s="45" t="n">
        <v>27607.673</v>
      </c>
      <c r="V154" s="295" t="n">
        <v>9614.514</v>
      </c>
      <c r="W154" s="45" t="n">
        <v>4230.137</v>
      </c>
      <c r="X154" s="295" t="n">
        <v>284.757</v>
      </c>
      <c r="Y154" s="295" t="n">
        <v>170.09</v>
      </c>
      <c r="Z154" s="45" t="n">
        <v>41907.171</v>
      </c>
      <c r="AA154" s="295" t="n">
        <v>54621034.03</v>
      </c>
      <c r="AB154" s="81"/>
      <c r="AC154" s="295" t="n">
        <v>0</v>
      </c>
      <c r="AD154" s="295" t="n">
        <v>79416.082</v>
      </c>
      <c r="AE154" s="295" t="n">
        <v>377.412</v>
      </c>
      <c r="AF154" s="295" t="n">
        <v>1191992.58</v>
      </c>
      <c r="AG154" s="81"/>
      <c r="AH154" s="146" t="n">
        <v>55813026.61</v>
      </c>
    </row>
    <row r="155" customFormat="false" ht="13.8" hidden="false" customHeight="false" outlineLevel="0" collapsed="false">
      <c r="A155" s="230" t="s">
        <v>29</v>
      </c>
      <c r="B155" s="230" t="n">
        <v>0</v>
      </c>
      <c r="C155" s="84" t="n">
        <v>0</v>
      </c>
      <c r="D155" s="84" t="n">
        <v>0</v>
      </c>
      <c r="E155" s="84" t="n">
        <v>4078.892</v>
      </c>
      <c r="F155" s="84" t="n">
        <v>321.162</v>
      </c>
      <c r="G155" s="84" t="n">
        <v>2.616</v>
      </c>
      <c r="H155" s="84" t="e">
        <f aca="false">NA()</f>
        <v>#N/A</v>
      </c>
      <c r="I155" s="84" t="e">
        <f aca="false">NA()</f>
        <v>#N/A</v>
      </c>
      <c r="J155" s="84" t="n">
        <v>1302.01</v>
      </c>
      <c r="K155" s="84" t="n">
        <v>14.86</v>
      </c>
      <c r="L155" s="84" t="n">
        <v>76815.515</v>
      </c>
      <c r="M155" s="84" t="n">
        <v>435.595</v>
      </c>
      <c r="N155" s="84" t="n">
        <v>1012285.31</v>
      </c>
      <c r="O155" s="84"/>
      <c r="P155" s="84" t="e">
        <f aca="false">NA()</f>
        <v>#N/A</v>
      </c>
      <c r="S155" s="72" t="s">
        <v>24</v>
      </c>
      <c r="T155" s="81" t="n">
        <v>-6.9</v>
      </c>
      <c r="U155" s="45" t="n">
        <v>23709.808</v>
      </c>
      <c r="V155" s="295" t="n">
        <v>8225.79</v>
      </c>
      <c r="W155" s="45" t="n">
        <v>3957.215</v>
      </c>
      <c r="X155" s="295" t="n">
        <v>266.386</v>
      </c>
      <c r="Y155" s="295" t="n">
        <v>144.587</v>
      </c>
      <c r="Z155" s="45" t="n">
        <v>36303.786</v>
      </c>
      <c r="AA155" s="295" t="n">
        <v>47321662.51</v>
      </c>
      <c r="AB155" s="81"/>
      <c r="AC155" s="295" t="n">
        <v>0</v>
      </c>
      <c r="AD155" s="295" t="n">
        <v>74323.737</v>
      </c>
      <c r="AE155" s="295" t="n">
        <v>353.063</v>
      </c>
      <c r="AF155" s="295" t="n">
        <v>1115554.65</v>
      </c>
      <c r="AG155" s="81"/>
      <c r="AH155" s="146" t="n">
        <v>48437217.16</v>
      </c>
    </row>
    <row r="156" customFormat="false" ht="13.8" hidden="false" customHeight="false" outlineLevel="0" collapsed="false">
      <c r="A156" s="230" t="s">
        <v>30</v>
      </c>
      <c r="B156" s="230" t="n">
        <v>0</v>
      </c>
      <c r="C156" s="84" t="n">
        <v>0</v>
      </c>
      <c r="D156" s="84" t="n">
        <v>0</v>
      </c>
      <c r="E156" s="84" t="n">
        <v>2230.086</v>
      </c>
      <c r="F156" s="84" t="n">
        <v>181.993</v>
      </c>
      <c r="G156" s="84" t="n">
        <v>1.482</v>
      </c>
      <c r="H156" s="84" t="e">
        <f aca="false">NA()</f>
        <v>#N/A</v>
      </c>
      <c r="I156" s="84" t="e">
        <f aca="false">NA()</f>
        <v>#N/A</v>
      </c>
      <c r="J156" s="84" t="n">
        <v>1302.01</v>
      </c>
      <c r="K156" s="84" t="n">
        <v>14.86</v>
      </c>
      <c r="L156" s="84" t="n">
        <v>41997.87</v>
      </c>
      <c r="M156" s="84" t="n">
        <v>246.838</v>
      </c>
      <c r="N156" s="84" t="n">
        <v>553711.04</v>
      </c>
      <c r="O156" s="84"/>
      <c r="P156" s="84" t="e">
        <f aca="false">NA()</f>
        <v>#N/A</v>
      </c>
      <c r="S156" s="72" t="s">
        <v>25</v>
      </c>
      <c r="T156" s="81" t="n">
        <v>-5.4</v>
      </c>
      <c r="U156" s="45" t="n">
        <v>23869.292</v>
      </c>
      <c r="V156" s="295" t="n">
        <v>8257.374</v>
      </c>
      <c r="W156" s="45" t="n">
        <v>4230.137</v>
      </c>
      <c r="X156" s="295" t="n">
        <v>284.757</v>
      </c>
      <c r="Y156" s="295" t="n">
        <v>144.438</v>
      </c>
      <c r="Z156" s="45" t="n">
        <v>36785.998</v>
      </c>
      <c r="AA156" s="295" t="n">
        <v>47953215.57</v>
      </c>
      <c r="AB156" s="81"/>
      <c r="AC156" s="295" t="n">
        <v>0</v>
      </c>
      <c r="AD156" s="295" t="n">
        <v>79416.082</v>
      </c>
      <c r="AE156" s="295" t="n">
        <v>377.412</v>
      </c>
      <c r="AF156" s="295" t="n">
        <v>1191992.58</v>
      </c>
      <c r="AG156" s="81"/>
      <c r="AH156" s="146" t="n">
        <v>49145208.15</v>
      </c>
    </row>
    <row r="157" customFormat="false" ht="13.8" hidden="false" customHeight="false" outlineLevel="0" collapsed="false">
      <c r="A157" s="230" t="s">
        <v>31</v>
      </c>
      <c r="B157" s="230" t="n">
        <v>0</v>
      </c>
      <c r="C157" s="84" t="n">
        <v>0</v>
      </c>
      <c r="D157" s="84" t="n">
        <v>0</v>
      </c>
      <c r="E157" s="84" t="n">
        <v>4066.632</v>
      </c>
      <c r="F157" s="84" t="n">
        <v>331.868</v>
      </c>
      <c r="G157" s="84" t="n">
        <v>2.704</v>
      </c>
      <c r="H157" s="84" t="e">
        <f aca="false">NA()</f>
        <v>#N/A</v>
      </c>
      <c r="I157" s="84" t="e">
        <f aca="false">NA()</f>
        <v>#N/A</v>
      </c>
      <c r="J157" s="84" t="n">
        <v>1302.01</v>
      </c>
      <c r="K157" s="84" t="n">
        <v>14.86</v>
      </c>
      <c r="L157" s="84" t="n">
        <v>76584.359</v>
      </c>
      <c r="M157" s="84" t="n">
        <v>450.113</v>
      </c>
      <c r="N157" s="84" t="n">
        <v>1009708.38</v>
      </c>
      <c r="O157" s="84"/>
      <c r="P157" s="84" t="e">
        <f aca="false">NA()</f>
        <v>#N/A</v>
      </c>
      <c r="S157" s="72" t="s">
        <v>27</v>
      </c>
      <c r="T157" s="81" t="n">
        <v>4.7</v>
      </c>
      <c r="U157" s="45" t="n">
        <v>13483.656</v>
      </c>
      <c r="V157" s="295" t="n">
        <v>4500.242</v>
      </c>
      <c r="W157" s="45" t="n">
        <v>4093.66</v>
      </c>
      <c r="X157" s="295" t="n">
        <v>275.571</v>
      </c>
      <c r="Y157" s="295" t="n">
        <v>73.819</v>
      </c>
      <c r="Z157" s="45" t="n">
        <v>22426.948</v>
      </c>
      <c r="AA157" s="295" t="n">
        <v>29255734.76</v>
      </c>
      <c r="AB157" s="81"/>
      <c r="AC157" s="295" t="n">
        <v>0</v>
      </c>
      <c r="AD157" s="295" t="n">
        <v>76869.907</v>
      </c>
      <c r="AE157" s="295" t="n">
        <v>365.238</v>
      </c>
      <c r="AF157" s="295" t="n">
        <v>1153773.54</v>
      </c>
      <c r="AG157" s="81"/>
      <c r="AH157" s="146" t="n">
        <v>30409508.3</v>
      </c>
    </row>
    <row r="158" customFormat="false" ht="13.8" hidden="false" customHeight="false" outlineLevel="0" collapsed="false">
      <c r="A158" s="230" t="s">
        <v>32</v>
      </c>
      <c r="B158" s="230" t="n">
        <v>9.9</v>
      </c>
      <c r="C158" s="84" t="n">
        <v>0</v>
      </c>
      <c r="D158" s="84" t="n">
        <v>0</v>
      </c>
      <c r="E158" s="84" t="n">
        <v>4070.13</v>
      </c>
      <c r="F158" s="84" t="n">
        <v>321.162</v>
      </c>
      <c r="G158" s="84" t="n">
        <v>2.616</v>
      </c>
      <c r="H158" s="84" t="e">
        <f aca="false">NA()</f>
        <v>#N/A</v>
      </c>
      <c r="I158" s="84" t="e">
        <f aca="false">NA()</f>
        <v>#N/A</v>
      </c>
      <c r="J158" s="84" t="n">
        <v>1302.01</v>
      </c>
      <c r="K158" s="84" t="n">
        <v>14.86</v>
      </c>
      <c r="L158" s="84" t="n">
        <v>76650.499</v>
      </c>
      <c r="M158" s="84" t="n">
        <v>435.595</v>
      </c>
      <c r="N158" s="84" t="n">
        <v>1010138.45</v>
      </c>
      <c r="O158" s="84"/>
      <c r="P158" s="84" t="e">
        <f aca="false">NA()</f>
        <v>#N/A</v>
      </c>
      <c r="S158" s="72" t="s">
        <v>28</v>
      </c>
      <c r="T158" s="81" t="n">
        <v>9.8</v>
      </c>
      <c r="U158" s="45" t="n">
        <v>2300.85</v>
      </c>
      <c r="V158" s="295" t="n">
        <v>730.02</v>
      </c>
      <c r="W158" s="45" t="n">
        <v>4203.295</v>
      </c>
      <c r="X158" s="295" t="n">
        <v>284.758</v>
      </c>
      <c r="Y158" s="295" t="n">
        <v>11.764</v>
      </c>
      <c r="Z158" s="45" t="n">
        <v>7530.687</v>
      </c>
      <c r="AA158" s="295" t="n">
        <v>9862508.42</v>
      </c>
      <c r="AB158" s="81"/>
      <c r="AC158" s="295" t="n">
        <v>0</v>
      </c>
      <c r="AD158" s="295" t="n">
        <v>79026.4</v>
      </c>
      <c r="AE158" s="295" t="n">
        <v>377.414</v>
      </c>
      <c r="AF158" s="295" t="n">
        <v>1186201.9</v>
      </c>
      <c r="AG158" s="81"/>
      <c r="AH158" s="146" t="n">
        <v>11048710.32</v>
      </c>
    </row>
    <row r="159" customFormat="false" ht="13.8" hidden="false" customHeight="false" outlineLevel="0" collapsed="false">
      <c r="A159" s="230" t="s">
        <v>33</v>
      </c>
      <c r="B159" s="230" t="n">
        <v>3.4</v>
      </c>
      <c r="C159" s="84" t="n">
        <v>17168.323</v>
      </c>
      <c r="D159" s="84" t="n">
        <v>3767.231</v>
      </c>
      <c r="E159" s="84" t="n">
        <v>4101.267</v>
      </c>
      <c r="F159" s="84" t="n">
        <v>331.868</v>
      </c>
      <c r="G159" s="84" t="n">
        <v>102.621</v>
      </c>
      <c r="H159" s="84" t="e">
        <f aca="false">NA()</f>
        <v>#N/A</v>
      </c>
      <c r="I159" s="84" t="e">
        <f aca="false">NA()</f>
        <v>#N/A</v>
      </c>
      <c r="J159" s="84" t="n">
        <v>1302.01</v>
      </c>
      <c r="K159" s="84" t="n">
        <v>14.86</v>
      </c>
      <c r="L159" s="84" t="n">
        <v>77236.585</v>
      </c>
      <c r="M159" s="84" t="n">
        <v>450.113</v>
      </c>
      <c r="N159" s="84" t="n">
        <v>1018193.82</v>
      </c>
      <c r="O159" s="84"/>
      <c r="P159" s="84" t="e">
        <f aca="false">NA()</f>
        <v>#N/A</v>
      </c>
      <c r="S159" s="72" t="s">
        <v>29</v>
      </c>
      <c r="T159" s="81" t="n">
        <v>0</v>
      </c>
      <c r="U159" s="295" t="n">
        <v>0</v>
      </c>
      <c r="V159" s="295" t="n">
        <v>0</v>
      </c>
      <c r="W159" s="45" t="n">
        <v>4059.613</v>
      </c>
      <c r="X159" s="295" t="n">
        <v>275.571</v>
      </c>
      <c r="Y159" s="295" t="n">
        <v>1.249</v>
      </c>
      <c r="Z159" s="45" t="n">
        <v>4336.433</v>
      </c>
      <c r="AA159" s="295" t="n">
        <v>5701703.4</v>
      </c>
      <c r="AB159" s="81"/>
      <c r="AC159" s="295" t="n">
        <v>0</v>
      </c>
      <c r="AD159" s="295" t="n">
        <v>76363.46</v>
      </c>
      <c r="AE159" s="295" t="n">
        <v>365.238</v>
      </c>
      <c r="AF159" s="295" t="n">
        <v>1146247.76</v>
      </c>
      <c r="AG159" s="81"/>
      <c r="AH159" s="146" t="n">
        <v>6847951.16</v>
      </c>
    </row>
    <row r="160" customFormat="false" ht="13.8" hidden="false" customHeight="false" outlineLevel="0" collapsed="false">
      <c r="A160" s="230" t="s">
        <v>34</v>
      </c>
      <c r="B160" s="230" t="n">
        <v>-3.2</v>
      </c>
      <c r="C160" s="84" t="n">
        <v>20139.242</v>
      </c>
      <c r="D160" s="84" t="n">
        <v>5298.092</v>
      </c>
      <c r="E160" s="84" t="n">
        <v>4077.359</v>
      </c>
      <c r="F160" s="84" t="n">
        <v>321.162</v>
      </c>
      <c r="G160" s="84" t="n">
        <v>149.857</v>
      </c>
      <c r="H160" s="84" t="e">
        <f aca="false">NA()</f>
        <v>#N/A</v>
      </c>
      <c r="I160" s="84" t="e">
        <f aca="false">NA()</f>
        <v>#N/A</v>
      </c>
      <c r="J160" s="84" t="n">
        <v>1302.01</v>
      </c>
      <c r="K160" s="84" t="n">
        <v>14.86</v>
      </c>
      <c r="L160" s="84" t="n">
        <v>76786.635</v>
      </c>
      <c r="M160" s="84" t="n">
        <v>435.595</v>
      </c>
      <c r="N160" s="84" t="n">
        <v>1011909.58</v>
      </c>
      <c r="O160" s="84"/>
      <c r="P160" s="84" t="e">
        <f aca="false">NA()</f>
        <v>#N/A</v>
      </c>
      <c r="S160" s="72" t="s">
        <v>30</v>
      </c>
      <c r="T160" s="81" t="n">
        <v>0</v>
      </c>
      <c r="U160" s="295" t="n">
        <v>0</v>
      </c>
      <c r="V160" s="295" t="n">
        <v>0</v>
      </c>
      <c r="W160" s="45" t="n">
        <v>4194.952</v>
      </c>
      <c r="X160" s="295" t="n">
        <v>284.757</v>
      </c>
      <c r="Y160" s="295" t="n">
        <v>1.29</v>
      </c>
      <c r="Z160" s="45" t="n">
        <v>4480.999</v>
      </c>
      <c r="AA160" s="295" t="n">
        <v>5891783.83</v>
      </c>
      <c r="AB160" s="81"/>
      <c r="AC160" s="295" t="n">
        <v>0</v>
      </c>
      <c r="AD160" s="295" t="n">
        <v>78892.754</v>
      </c>
      <c r="AE160" s="295" t="n">
        <v>377.412</v>
      </c>
      <c r="AF160" s="295" t="n">
        <v>1184215.93</v>
      </c>
      <c r="AG160" s="81"/>
      <c r="AH160" s="146" t="n">
        <v>7075999.76</v>
      </c>
    </row>
    <row r="161" customFormat="false" ht="13.8" hidden="false" customHeight="false" outlineLevel="0" collapsed="false">
      <c r="A161" s="230" t="s">
        <v>35</v>
      </c>
      <c r="B161" s="230" t="n">
        <v>-8.6</v>
      </c>
      <c r="C161" s="84" t="n">
        <v>23180.998</v>
      </c>
      <c r="D161" s="84" t="n">
        <v>6871.711</v>
      </c>
      <c r="E161" s="84" t="n">
        <v>4101.267</v>
      </c>
      <c r="F161" s="84" t="n">
        <v>331.868</v>
      </c>
      <c r="G161" s="84" t="n">
        <v>197.593</v>
      </c>
      <c r="H161" s="84" t="e">
        <f aca="false">NA()</f>
        <v>#N/A</v>
      </c>
      <c r="I161" s="84" t="e">
        <f aca="false">NA()</f>
        <v>#N/A</v>
      </c>
      <c r="J161" s="84" t="n">
        <v>1302.01</v>
      </c>
      <c r="K161" s="84" t="n">
        <v>14.86</v>
      </c>
      <c r="L161" s="84" t="n">
        <v>77236.585</v>
      </c>
      <c r="M161" s="84" t="n">
        <v>450.113</v>
      </c>
      <c r="N161" s="84" t="n">
        <v>1018193.82</v>
      </c>
      <c r="O161" s="84"/>
      <c r="P161" s="84" t="e">
        <f aca="false">NA()</f>
        <v>#N/A</v>
      </c>
      <c r="S161" s="72" t="s">
        <v>31</v>
      </c>
      <c r="T161" s="81" t="n">
        <v>0</v>
      </c>
      <c r="U161" s="295" t="n">
        <v>0</v>
      </c>
      <c r="V161" s="295" t="n">
        <v>0</v>
      </c>
      <c r="W161" s="45" t="n">
        <v>2300.452</v>
      </c>
      <c r="X161" s="295" t="n">
        <v>156.157</v>
      </c>
      <c r="Y161" s="295" t="n">
        <v>0.708</v>
      </c>
      <c r="Z161" s="45" t="n">
        <v>2457.317</v>
      </c>
      <c r="AA161" s="295" t="n">
        <v>3230971.66</v>
      </c>
      <c r="AB161" s="81"/>
      <c r="AC161" s="295" t="n">
        <v>0</v>
      </c>
      <c r="AD161" s="295" t="n">
        <v>43263.766</v>
      </c>
      <c r="AE161" s="295" t="n">
        <v>206.967</v>
      </c>
      <c r="AF161" s="295" t="n">
        <v>649408.68</v>
      </c>
      <c r="AG161" s="81"/>
      <c r="AH161" s="146" t="n">
        <v>3880380.34</v>
      </c>
    </row>
    <row r="162" customFormat="false" ht="13.8" hidden="false" customHeight="false" outlineLevel="0" collapsed="false">
      <c r="A162" s="230" t="s">
        <v>36</v>
      </c>
      <c r="B162" s="230"/>
      <c r="C162" s="84" t="n">
        <f aca="false">SUM(C150:C161)</f>
        <v>147538.555</v>
      </c>
      <c r="D162" s="84" t="n">
        <v>40509.745</v>
      </c>
      <c r="E162" s="84" t="n">
        <v>47175.077</v>
      </c>
      <c r="F162" s="84" t="n">
        <v>3757.601</v>
      </c>
      <c r="G162" s="84" t="n">
        <v>1160.577</v>
      </c>
      <c r="H162" s="84" t="e">
        <f aca="false">NA()</f>
        <v>#N/A</v>
      </c>
      <c r="I162" s="84" t="e">
        <f aca="false">NA()</f>
        <v>#N/A</v>
      </c>
      <c r="J162" s="84" t="n">
        <v>1302.01</v>
      </c>
      <c r="K162" s="84" t="n">
        <v>14.86</v>
      </c>
      <c r="L162" s="84" t="n">
        <v>888420.348</v>
      </c>
      <c r="M162" s="84" t="n">
        <v>5096.452</v>
      </c>
      <c r="N162" s="84" t="n">
        <v>11709458.92</v>
      </c>
      <c r="O162" s="84"/>
      <c r="P162" s="84" t="e">
        <f aca="false">NA()</f>
        <v>#N/A</v>
      </c>
      <c r="S162" s="72" t="s">
        <v>32</v>
      </c>
      <c r="T162" s="81" t="n">
        <v>9.9</v>
      </c>
      <c r="U162" s="295" t="n">
        <v>0</v>
      </c>
      <c r="V162" s="295" t="n">
        <v>0</v>
      </c>
      <c r="W162" s="45" t="n">
        <v>4060.829</v>
      </c>
      <c r="X162" s="295" t="n">
        <v>275.571</v>
      </c>
      <c r="Y162" s="295" t="n">
        <v>1.249</v>
      </c>
      <c r="Z162" s="45" t="n">
        <v>4337.649</v>
      </c>
      <c r="AA162" s="295" t="n">
        <v>5703286.66</v>
      </c>
      <c r="AB162" s="81"/>
      <c r="AC162" s="295" t="n">
        <v>0</v>
      </c>
      <c r="AD162" s="295" t="n">
        <v>76363.46</v>
      </c>
      <c r="AE162" s="295" t="n">
        <v>365.238</v>
      </c>
      <c r="AF162" s="295" t="n">
        <v>1146247.76</v>
      </c>
      <c r="AG162" s="81"/>
      <c r="AH162" s="146" t="n">
        <v>6849534.42</v>
      </c>
    </row>
    <row r="163" customFormat="false" ht="13.8" hidden="false" customHeight="false" outlineLevel="0" collapsed="false">
      <c r="A163" s="236"/>
      <c r="B163" s="236"/>
      <c r="C163" s="237" t="s">
        <v>37</v>
      </c>
      <c r="D163" s="237"/>
      <c r="E163" s="237"/>
      <c r="F163" s="237"/>
      <c r="G163" s="237"/>
      <c r="H163" s="237"/>
      <c r="I163" s="238"/>
      <c r="J163" s="238"/>
      <c r="K163" s="239" t="s">
        <v>38</v>
      </c>
      <c r="L163" s="239"/>
      <c r="M163" s="239"/>
      <c r="N163" s="240"/>
      <c r="O163" s="240"/>
      <c r="P163" s="240"/>
      <c r="S163" s="72" t="s">
        <v>33</v>
      </c>
      <c r="T163" s="81" t="n">
        <v>4.5</v>
      </c>
      <c r="U163" s="45" t="n">
        <v>14129.866</v>
      </c>
      <c r="V163" s="295" t="n">
        <v>4721.678</v>
      </c>
      <c r="W163" s="45" t="n">
        <v>4230.137</v>
      </c>
      <c r="X163" s="295" t="n">
        <v>284.757</v>
      </c>
      <c r="Y163" s="295" t="n">
        <v>77.624</v>
      </c>
      <c r="Z163" s="45" t="n">
        <v>23444.062</v>
      </c>
      <c r="AA163" s="295" t="n">
        <v>30581881.56</v>
      </c>
      <c r="AB163" s="81"/>
      <c r="AC163" s="295" t="n">
        <v>0</v>
      </c>
      <c r="AD163" s="295" t="n">
        <v>79416.082</v>
      </c>
      <c r="AE163" s="295" t="n">
        <v>377.412</v>
      </c>
      <c r="AF163" s="295" t="n">
        <v>1191992.58</v>
      </c>
      <c r="AG163" s="81"/>
      <c r="AH163" s="146" t="n">
        <v>31773874.14</v>
      </c>
    </row>
    <row r="164" customFormat="false" ht="13.8" hidden="false" customHeight="false" outlineLevel="0" collapsed="false">
      <c r="A164" s="236"/>
      <c r="B164" s="236"/>
      <c r="C164" s="241" t="n">
        <v>66.11697</v>
      </c>
      <c r="D164" s="241" t="n">
        <v>73.137217</v>
      </c>
      <c r="E164" s="239" t="n">
        <v>9.01859</v>
      </c>
      <c r="F164" s="241" t="n">
        <v>2.581</v>
      </c>
      <c r="G164" s="242"/>
      <c r="H164" s="242" t="n">
        <v>150.853777</v>
      </c>
      <c r="I164" s="238"/>
      <c r="J164" s="238"/>
      <c r="K164" s="241" t="n">
        <v>0</v>
      </c>
      <c r="L164" s="241" t="n">
        <v>101.417847</v>
      </c>
      <c r="M164" s="241" t="n">
        <v>0.581786</v>
      </c>
      <c r="N164" s="240"/>
      <c r="O164" s="240"/>
      <c r="P164" s="240"/>
      <c r="S164" s="72" t="s">
        <v>34</v>
      </c>
      <c r="T164" s="81" t="n">
        <v>0.22</v>
      </c>
      <c r="U164" s="45" t="n">
        <v>17748.82</v>
      </c>
      <c r="V164" s="295" t="n">
        <v>6048.619</v>
      </c>
      <c r="W164" s="45" t="n">
        <v>4093.66</v>
      </c>
      <c r="X164" s="295" t="n">
        <v>275.571</v>
      </c>
      <c r="Y164" s="295" t="n">
        <v>103.078</v>
      </c>
      <c r="Z164" s="45" t="n">
        <v>28269.748</v>
      </c>
      <c r="AA164" s="295" t="n">
        <v>36863118.94</v>
      </c>
      <c r="AB164" s="81"/>
      <c r="AC164" s="295" t="n">
        <v>0</v>
      </c>
      <c r="AD164" s="295" t="n">
        <v>76869.907</v>
      </c>
      <c r="AE164" s="295" t="n">
        <v>365.238</v>
      </c>
      <c r="AF164" s="295" t="n">
        <v>1153773.54</v>
      </c>
      <c r="AG164" s="81"/>
      <c r="AH164" s="146" t="n">
        <v>38016892.48</v>
      </c>
    </row>
    <row r="165" customFormat="false" ht="13.8" hidden="false" customHeight="fals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S165" s="72" t="s">
        <v>35</v>
      </c>
      <c r="T165" s="81" t="n">
        <v>-6.2</v>
      </c>
      <c r="U165" s="45" t="n">
        <v>24656.317</v>
      </c>
      <c r="V165" s="295" t="n">
        <v>8543.084</v>
      </c>
      <c r="W165" s="45" t="n">
        <v>4230.137</v>
      </c>
      <c r="X165" s="295" t="n">
        <v>284.757</v>
      </c>
      <c r="Y165" s="295" t="n">
        <v>149.838</v>
      </c>
      <c r="Z165" s="45" t="n">
        <v>37864.133</v>
      </c>
      <c r="AA165" s="295" t="n">
        <v>49356957.96</v>
      </c>
      <c r="AB165" s="81"/>
      <c r="AC165" s="295" t="n">
        <v>0</v>
      </c>
      <c r="AD165" s="295" t="n">
        <v>79416.082</v>
      </c>
      <c r="AE165" s="295" t="n">
        <v>377.412</v>
      </c>
      <c r="AF165" s="295" t="n">
        <v>1191992.58</v>
      </c>
      <c r="AG165" s="81"/>
      <c r="AH165" s="146" t="n">
        <v>50548950.54</v>
      </c>
    </row>
    <row r="166" customFormat="false" ht="13.8" hidden="false" customHeight="false" outlineLevel="0" collapsed="false">
      <c r="A166" s="225" t="s">
        <v>392</v>
      </c>
      <c r="B166" s="198"/>
      <c r="C166" s="198"/>
      <c r="D166" s="198"/>
      <c r="E166" s="198"/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 t="s">
        <v>393</v>
      </c>
      <c r="S166" s="72" t="s">
        <v>36</v>
      </c>
      <c r="T166" s="81"/>
      <c r="U166" s="295" t="n">
        <v>147506.282</v>
      </c>
      <c r="V166" s="295" t="n">
        <v>50641.321</v>
      </c>
      <c r="W166" s="45" t="n">
        <v>47884.224</v>
      </c>
      <c r="X166" s="295" t="n">
        <v>3233.37</v>
      </c>
      <c r="Y166" s="295" t="n">
        <v>879.734</v>
      </c>
      <c r="Z166" s="43" t="n">
        <v>250144.931</v>
      </c>
      <c r="AA166" s="295" t="n">
        <v>326343859.3</v>
      </c>
      <c r="AB166" s="81"/>
      <c r="AC166" s="295" t="n">
        <v>0</v>
      </c>
      <c r="AD166" s="295" t="n">
        <v>899637.719</v>
      </c>
      <c r="AE166" s="295" t="n">
        <v>4285.456</v>
      </c>
      <c r="AF166" s="295" t="n">
        <v>13503394.08</v>
      </c>
      <c r="AG166" s="81"/>
      <c r="AH166" s="146" t="n">
        <v>339847253.38</v>
      </c>
    </row>
    <row r="167" customFormat="false" ht="13.8" hidden="false" customHeight="fals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J167" s="198"/>
      <c r="K167" s="198"/>
      <c r="L167" s="198"/>
      <c r="M167" s="198"/>
      <c r="N167" s="198"/>
      <c r="O167" s="198"/>
      <c r="P167" s="198"/>
      <c r="S167" s="88"/>
      <c r="T167" s="88"/>
      <c r="U167" s="89" t="s">
        <v>37</v>
      </c>
      <c r="V167" s="89"/>
      <c r="W167" s="89"/>
      <c r="X167" s="89"/>
      <c r="Y167" s="89"/>
      <c r="Z167" s="89"/>
      <c r="AA167" s="90"/>
      <c r="AB167" s="90"/>
      <c r="AC167" s="45" t="s">
        <v>38</v>
      </c>
      <c r="AD167" s="45"/>
      <c r="AE167" s="45"/>
      <c r="AF167" s="91"/>
      <c r="AG167" s="91"/>
      <c r="AH167" s="91"/>
    </row>
    <row r="168" customFormat="false" ht="13.8" hidden="false" customHeight="false" outlineLevel="0" collapsed="false">
      <c r="A168" s="226" t="s">
        <v>372</v>
      </c>
      <c r="B168" s="198"/>
      <c r="C168" s="198"/>
      <c r="D168" s="198"/>
      <c r="E168" s="198"/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S168" s="88"/>
      <c r="T168" s="88"/>
      <c r="U168" s="295" t="n">
        <v>65.989982</v>
      </c>
      <c r="V168" s="295" t="n">
        <v>91.702106</v>
      </c>
      <c r="W168" s="45" t="n">
        <v>8.768423</v>
      </c>
      <c r="X168" s="295" t="n">
        <v>2.4538</v>
      </c>
      <c r="Y168" s="43"/>
      <c r="Z168" s="43" t="n">
        <v>168.914311</v>
      </c>
      <c r="AA168" s="90"/>
      <c r="AB168" s="90"/>
      <c r="AC168" s="295" t="n">
        <v>0</v>
      </c>
      <c r="AD168" s="295" t="n">
        <v>102.417773</v>
      </c>
      <c r="AE168" s="295" t="n">
        <v>0.48787</v>
      </c>
      <c r="AF168" s="91"/>
      <c r="AG168" s="91"/>
      <c r="AH168" s="91"/>
    </row>
    <row r="169" customFormat="false" ht="13.2" hidden="false" customHeight="false" outlineLevel="0" collapsed="false">
      <c r="A169" s="227" t="s">
        <v>394</v>
      </c>
      <c r="B169" s="198"/>
      <c r="C169" s="198"/>
      <c r="D169" s="198"/>
      <c r="E169" s="198"/>
      <c r="F169" s="198"/>
      <c r="G169" s="198"/>
      <c r="H169" s="198"/>
      <c r="I169" s="198"/>
      <c r="J169" s="198"/>
      <c r="K169" s="198"/>
      <c r="L169" s="198"/>
      <c r="M169" s="198"/>
      <c r="N169" s="198"/>
      <c r="O169" s="198"/>
      <c r="P169" s="198"/>
    </row>
    <row r="170" customFormat="false" ht="13.8" hidden="false" customHeight="false" outlineLevel="0" collapsed="false">
      <c r="A170" s="229" t="s">
        <v>383</v>
      </c>
      <c r="B170" s="198"/>
      <c r="C170" s="198"/>
      <c r="D170" s="198"/>
      <c r="E170" s="198"/>
      <c r="F170" s="198"/>
      <c r="G170" s="198"/>
      <c r="H170" s="198"/>
      <c r="I170" s="198"/>
      <c r="J170" s="198"/>
      <c r="K170" s="198"/>
      <c r="L170" s="198"/>
      <c r="M170" s="198"/>
      <c r="N170" s="198"/>
      <c r="O170" s="198"/>
      <c r="P170" s="198"/>
      <c r="S170" s="152" t="s">
        <v>69</v>
      </c>
    </row>
    <row r="171" customFormat="false" ht="13.8" hidden="false" customHeight="true" outlineLevel="0" collapsed="false">
      <c r="A171" s="234" t="s">
        <v>4</v>
      </c>
      <c r="B171" s="234" t="s">
        <v>5</v>
      </c>
      <c r="C171" s="243" t="s">
        <v>6</v>
      </c>
      <c r="D171" s="243"/>
      <c r="E171" s="243"/>
      <c r="F171" s="243"/>
      <c r="G171" s="243"/>
      <c r="H171" s="243"/>
      <c r="I171" s="243"/>
      <c r="J171" s="243"/>
      <c r="K171" s="243" t="s">
        <v>7</v>
      </c>
      <c r="L171" s="243"/>
      <c r="M171" s="243"/>
      <c r="N171" s="243"/>
      <c r="O171" s="243"/>
      <c r="P171" s="244" t="s">
        <v>8</v>
      </c>
    </row>
    <row r="172" customFormat="false" ht="13.8" hidden="false" customHeight="false" outlineLevel="0" collapsed="false">
      <c r="A172" s="234"/>
      <c r="B172" s="234"/>
      <c r="C172" s="245" t="s">
        <v>9</v>
      </c>
      <c r="D172" s="245"/>
      <c r="E172" s="245"/>
      <c r="F172" s="245"/>
      <c r="G172" s="245"/>
      <c r="H172" s="245"/>
      <c r="I172" s="245" t="s">
        <v>10</v>
      </c>
      <c r="J172" s="245"/>
      <c r="K172" s="233" t="s">
        <v>11</v>
      </c>
      <c r="L172" s="233"/>
      <c r="M172" s="233"/>
      <c r="N172" s="245" t="s">
        <v>10</v>
      </c>
      <c r="O172" s="245"/>
      <c r="P172" s="244"/>
    </row>
    <row r="173" customFormat="false" ht="13.8" hidden="false" customHeight="false" outlineLevel="0" collapsed="false">
      <c r="A173" s="234"/>
      <c r="B173" s="234"/>
      <c r="C173" s="243" t="s">
        <v>12</v>
      </c>
      <c r="D173" s="243" t="s">
        <v>13</v>
      </c>
      <c r="E173" s="243" t="s">
        <v>14</v>
      </c>
      <c r="F173" s="243" t="s">
        <v>15</v>
      </c>
      <c r="G173" s="243" t="s">
        <v>16</v>
      </c>
      <c r="H173" s="243" t="s">
        <v>17</v>
      </c>
      <c r="I173" s="243" t="s">
        <v>18</v>
      </c>
      <c r="J173" s="230" t="s">
        <v>19</v>
      </c>
      <c r="K173" s="234" t="s">
        <v>20</v>
      </c>
      <c r="L173" s="203" t="s">
        <v>21</v>
      </c>
      <c r="M173" s="203" t="s">
        <v>22</v>
      </c>
      <c r="N173" s="243" t="s">
        <v>18</v>
      </c>
      <c r="O173" s="230"/>
      <c r="P173" s="244"/>
      <c r="S173" s="154" t="s">
        <v>68</v>
      </c>
      <c r="AH173" s="155" t="s">
        <v>109</v>
      </c>
    </row>
    <row r="174" customFormat="false" ht="13.8" hidden="false" customHeight="false" outlineLevel="0" collapsed="false">
      <c r="A174" s="234" t="s">
        <v>23</v>
      </c>
      <c r="B174" s="230" t="n">
        <v>-11.9</v>
      </c>
      <c r="C174" s="200" t="n">
        <v>617.39</v>
      </c>
      <c r="D174" s="200" t="n">
        <v>0</v>
      </c>
      <c r="E174" s="200" t="n">
        <v>155.178</v>
      </c>
      <c r="F174" s="200" t="n">
        <v>0</v>
      </c>
      <c r="G174" s="200" t="n">
        <v>0</v>
      </c>
      <c r="H174" s="200" t="e">
        <f aca="false">NA()</f>
        <v>#N/A</v>
      </c>
      <c r="I174" s="235" t="e">
        <f aca="false">NA()</f>
        <v>#N/A</v>
      </c>
      <c r="J174" s="24" t="n">
        <v>1302.01</v>
      </c>
      <c r="K174" s="24" t="n">
        <v>14.86</v>
      </c>
      <c r="L174" s="235" t="n">
        <v>2922.394</v>
      </c>
      <c r="M174" s="235" t="n">
        <v>0</v>
      </c>
      <c r="N174" s="235" t="n">
        <v>38020.35</v>
      </c>
      <c r="O174" s="246"/>
      <c r="P174" s="235" t="e">
        <f aca="false">NA()</f>
        <v>#N/A</v>
      </c>
    </row>
    <row r="175" customFormat="false" ht="13.8" hidden="false" customHeight="true" outlineLevel="0" collapsed="false">
      <c r="A175" s="234" t="s">
        <v>24</v>
      </c>
      <c r="B175" s="230" t="n">
        <v>-10.7</v>
      </c>
      <c r="C175" s="200" t="n">
        <v>613.315</v>
      </c>
      <c r="D175" s="200" t="n">
        <v>0</v>
      </c>
      <c r="E175" s="200" t="n">
        <v>155.177</v>
      </c>
      <c r="F175" s="200" t="n">
        <v>0</v>
      </c>
      <c r="G175" s="200" t="n">
        <v>0</v>
      </c>
      <c r="H175" s="200" t="e">
        <f aca="false">NA()</f>
        <v>#N/A</v>
      </c>
      <c r="I175" s="235" t="e">
        <f aca="false">NA()</f>
        <v>#N/A</v>
      </c>
      <c r="J175" s="24" t="n">
        <v>1302.01</v>
      </c>
      <c r="K175" s="24" t="n">
        <v>14.86</v>
      </c>
      <c r="L175" s="235" t="n">
        <v>2922.37</v>
      </c>
      <c r="M175" s="235" t="n">
        <v>0</v>
      </c>
      <c r="N175" s="235" t="n">
        <v>38020.04</v>
      </c>
      <c r="O175" s="246"/>
      <c r="P175" s="235" t="e">
        <f aca="false">NA()</f>
        <v>#N/A</v>
      </c>
      <c r="S175" s="72" t="s">
        <v>4</v>
      </c>
      <c r="T175" s="72" t="s">
        <v>5</v>
      </c>
      <c r="U175" s="45" t="s">
        <v>6</v>
      </c>
      <c r="V175" s="45"/>
      <c r="W175" s="45"/>
      <c r="X175" s="45"/>
      <c r="Y175" s="45"/>
      <c r="Z175" s="45"/>
      <c r="AA175" s="45"/>
      <c r="AB175" s="45"/>
      <c r="AC175" s="45" t="s">
        <v>7</v>
      </c>
      <c r="AD175" s="45"/>
      <c r="AE175" s="45"/>
      <c r="AF175" s="45"/>
      <c r="AG175" s="45"/>
      <c r="AH175" s="145" t="s">
        <v>8</v>
      </c>
    </row>
    <row r="176" customFormat="false" ht="13.8" hidden="false" customHeight="false" outlineLevel="0" collapsed="false">
      <c r="A176" s="234" t="s">
        <v>25</v>
      </c>
      <c r="B176" s="230" t="n">
        <v>-5.1</v>
      </c>
      <c r="C176" s="200" t="n">
        <v>610.343</v>
      </c>
      <c r="D176" s="200" t="n">
        <v>0</v>
      </c>
      <c r="E176" s="200" t="n">
        <v>155.178</v>
      </c>
      <c r="F176" s="200" t="n">
        <v>0</v>
      </c>
      <c r="G176" s="200" t="n">
        <v>0</v>
      </c>
      <c r="H176" s="200" t="e">
        <f aca="false">NA()</f>
        <v>#N/A</v>
      </c>
      <c r="I176" s="235" t="e">
        <f aca="false">NA()</f>
        <v>#N/A</v>
      </c>
      <c r="J176" s="24" t="n">
        <v>1302.01</v>
      </c>
      <c r="K176" s="24" t="n">
        <v>14.86</v>
      </c>
      <c r="L176" s="235" t="n">
        <v>2922.394</v>
      </c>
      <c r="M176" s="235" t="n">
        <v>0</v>
      </c>
      <c r="N176" s="235" t="n">
        <v>38020.35</v>
      </c>
      <c r="O176" s="246"/>
      <c r="P176" s="235" t="e">
        <f aca="false">NA()</f>
        <v>#N/A</v>
      </c>
      <c r="S176" s="72"/>
      <c r="T176" s="72"/>
      <c r="U176" s="75" t="s">
        <v>9</v>
      </c>
      <c r="V176" s="75"/>
      <c r="W176" s="75"/>
      <c r="X176" s="75"/>
      <c r="Y176" s="75"/>
      <c r="Z176" s="75"/>
      <c r="AA176" s="75" t="s">
        <v>10</v>
      </c>
      <c r="AB176" s="75"/>
      <c r="AC176" s="45" t="s">
        <v>11</v>
      </c>
      <c r="AD176" s="45"/>
      <c r="AE176" s="45"/>
      <c r="AF176" s="75" t="s">
        <v>10</v>
      </c>
      <c r="AG176" s="75"/>
      <c r="AH176" s="145"/>
    </row>
    <row r="177" customFormat="false" ht="13.8" hidden="false" customHeight="false" outlineLevel="0" collapsed="false">
      <c r="A177" s="234" t="s">
        <v>27</v>
      </c>
      <c r="B177" s="230" t="n">
        <v>3.7</v>
      </c>
      <c r="C177" s="200" t="n">
        <v>600.762</v>
      </c>
      <c r="D177" s="200" t="n">
        <v>0</v>
      </c>
      <c r="E177" s="200" t="n">
        <v>155.178</v>
      </c>
      <c r="F177" s="200" t="n">
        <v>0</v>
      </c>
      <c r="G177" s="200" t="n">
        <v>0</v>
      </c>
      <c r="H177" s="200" t="e">
        <f aca="false">NA()</f>
        <v>#N/A</v>
      </c>
      <c r="I177" s="235" t="e">
        <f aca="false">NA()</f>
        <v>#N/A</v>
      </c>
      <c r="J177" s="24" t="n">
        <v>1302.01</v>
      </c>
      <c r="K177" s="24" t="n">
        <v>14.86</v>
      </c>
      <c r="L177" s="235" t="n">
        <v>2922.386</v>
      </c>
      <c r="M177" s="235" t="n">
        <v>0</v>
      </c>
      <c r="N177" s="235" t="n">
        <v>38020.25</v>
      </c>
      <c r="O177" s="246"/>
      <c r="P177" s="235" t="e">
        <f aca="false">NA()</f>
        <v>#N/A</v>
      </c>
      <c r="S177" s="72"/>
      <c r="T177" s="72"/>
      <c r="U177" s="75" t="s">
        <v>12</v>
      </c>
      <c r="V177" s="75" t="s">
        <v>13</v>
      </c>
      <c r="W177" s="75" t="s">
        <v>14</v>
      </c>
      <c r="X177" s="75" t="s">
        <v>15</v>
      </c>
      <c r="Y177" s="75" t="s">
        <v>16</v>
      </c>
      <c r="Z177" s="75" t="s">
        <v>17</v>
      </c>
      <c r="AA177" s="75" t="s">
        <v>18</v>
      </c>
      <c r="AB177" s="81"/>
      <c r="AC177" s="72" t="s">
        <v>140</v>
      </c>
      <c r="AD177" s="80" t="s">
        <v>21</v>
      </c>
      <c r="AE177" s="80" t="s">
        <v>22</v>
      </c>
      <c r="AF177" s="75" t="s">
        <v>18</v>
      </c>
      <c r="AG177" s="81"/>
      <c r="AH177" s="145"/>
    </row>
    <row r="178" customFormat="false" ht="13.8" hidden="false" customHeight="false" outlineLevel="0" collapsed="false">
      <c r="A178" s="234" t="s">
        <v>28</v>
      </c>
      <c r="B178" s="230" t="n">
        <v>9.8</v>
      </c>
      <c r="C178" s="200" t="n">
        <f aca="false">172.713-170.39</f>
        <v>2.32300000000001</v>
      </c>
      <c r="D178" s="200" t="n">
        <v>0</v>
      </c>
      <c r="E178" s="200" t="n">
        <v>155.181</v>
      </c>
      <c r="F178" s="200" t="n">
        <v>0</v>
      </c>
      <c r="G178" s="200" t="n">
        <v>0</v>
      </c>
      <c r="H178" s="200" t="e">
        <f aca="false">NA()</f>
        <v>#N/A</v>
      </c>
      <c r="I178" s="235" t="e">
        <f aca="false">NA()</f>
        <v>#N/A</v>
      </c>
      <c r="J178" s="24" t="n">
        <v>1302.01</v>
      </c>
      <c r="K178" s="24" t="n">
        <v>14.86</v>
      </c>
      <c r="L178" s="235" t="n">
        <v>2922.394</v>
      </c>
      <c r="M178" s="235" t="n">
        <v>0</v>
      </c>
      <c r="N178" s="235" t="n">
        <v>38020.35</v>
      </c>
      <c r="O178" s="246"/>
      <c r="P178" s="235" t="e">
        <f aca="false">NA()</f>
        <v>#N/A</v>
      </c>
      <c r="S178" s="72" t="s">
        <v>23</v>
      </c>
      <c r="T178" s="81" t="n">
        <v>-9.2</v>
      </c>
      <c r="U178" s="295" t="n">
        <v>772.84</v>
      </c>
      <c r="V178" s="295" t="n">
        <v>0</v>
      </c>
      <c r="W178" s="295" t="n">
        <v>179.194</v>
      </c>
      <c r="X178" s="295" t="n">
        <v>0</v>
      </c>
      <c r="Y178" s="295" t="n">
        <v>0</v>
      </c>
      <c r="Z178" s="295" t="n">
        <v>952.034</v>
      </c>
      <c r="AA178" s="295" t="n">
        <v>1239557.8</v>
      </c>
      <c r="AB178" s="81"/>
      <c r="AC178" s="295" t="n">
        <v>0</v>
      </c>
      <c r="AD178" s="295" t="n">
        <v>2982.671</v>
      </c>
      <c r="AE178" s="295" t="n">
        <v>0</v>
      </c>
      <c r="AF178" s="295" t="n">
        <v>44322.5</v>
      </c>
      <c r="AG178" s="81"/>
      <c r="AH178" s="146" t="n">
        <v>1283880.3</v>
      </c>
    </row>
    <row r="179" customFormat="false" ht="13.8" hidden="false" customHeight="false" outlineLevel="0" collapsed="false">
      <c r="A179" s="234" t="s">
        <v>29</v>
      </c>
      <c r="B179" s="230" t="n">
        <v>0</v>
      </c>
      <c r="C179" s="200" t="n">
        <v>0</v>
      </c>
      <c r="D179" s="200" t="n">
        <v>0</v>
      </c>
      <c r="E179" s="200" t="n">
        <v>155.178</v>
      </c>
      <c r="F179" s="200" t="n">
        <v>0</v>
      </c>
      <c r="G179" s="200" t="n">
        <v>0</v>
      </c>
      <c r="H179" s="200" t="e">
        <f aca="false">NA()</f>
        <v>#N/A</v>
      </c>
      <c r="I179" s="235" t="e">
        <f aca="false">NA()</f>
        <v>#N/A</v>
      </c>
      <c r="J179" s="24" t="n">
        <v>1302.01</v>
      </c>
      <c r="K179" s="24" t="n">
        <v>14.86</v>
      </c>
      <c r="L179" s="235" t="n">
        <v>2922.386</v>
      </c>
      <c r="M179" s="235" t="n">
        <v>0</v>
      </c>
      <c r="N179" s="235" t="n">
        <v>38020.25</v>
      </c>
      <c r="O179" s="246"/>
      <c r="P179" s="235" t="e">
        <f aca="false">NA()</f>
        <v>#N/A</v>
      </c>
      <c r="S179" s="72" t="s">
        <v>24</v>
      </c>
      <c r="T179" s="81" t="n">
        <v>-6.9</v>
      </c>
      <c r="U179" s="295" t="n">
        <v>665.846</v>
      </c>
      <c r="V179" s="295" t="n">
        <v>0</v>
      </c>
      <c r="W179" s="295" t="n">
        <v>167.632</v>
      </c>
      <c r="X179" s="295" t="n">
        <v>0</v>
      </c>
      <c r="Y179" s="295" t="n">
        <v>0</v>
      </c>
      <c r="Z179" s="295" t="n">
        <v>833.478</v>
      </c>
      <c r="AA179" s="295" t="n">
        <v>1085196.68</v>
      </c>
      <c r="AB179" s="81"/>
      <c r="AC179" s="295" t="n">
        <v>0</v>
      </c>
      <c r="AD179" s="295" t="n">
        <v>2964.021</v>
      </c>
      <c r="AE179" s="295" t="n">
        <v>0</v>
      </c>
      <c r="AF179" s="295" t="n">
        <v>44045.36</v>
      </c>
      <c r="AG179" s="81"/>
      <c r="AH179" s="146" t="n">
        <v>1129242.04</v>
      </c>
    </row>
    <row r="180" customFormat="false" ht="13.8" hidden="false" customHeight="false" outlineLevel="0" collapsed="false">
      <c r="A180" s="234" t="s">
        <v>30</v>
      </c>
      <c r="B180" s="230" t="n">
        <v>0</v>
      </c>
      <c r="C180" s="200" t="n">
        <v>0</v>
      </c>
      <c r="D180" s="200" t="n">
        <v>0</v>
      </c>
      <c r="E180" s="200" t="n">
        <v>155.178</v>
      </c>
      <c r="F180" s="200" t="n">
        <v>0</v>
      </c>
      <c r="G180" s="200" t="n">
        <v>0</v>
      </c>
      <c r="H180" s="200" t="e">
        <f aca="false">NA()</f>
        <v>#N/A</v>
      </c>
      <c r="I180" s="235" t="e">
        <f aca="false">NA()</f>
        <v>#N/A</v>
      </c>
      <c r="J180" s="24" t="n">
        <v>1302.01</v>
      </c>
      <c r="K180" s="24" t="n">
        <v>14.86</v>
      </c>
      <c r="L180" s="235" t="n">
        <v>2922.394</v>
      </c>
      <c r="M180" s="235" t="n">
        <v>0</v>
      </c>
      <c r="N180" s="235" t="n">
        <v>38020.35</v>
      </c>
      <c r="O180" s="246"/>
      <c r="P180" s="235" t="e">
        <f aca="false">NA()</f>
        <v>#N/A</v>
      </c>
      <c r="S180" s="72" t="s">
        <v>25</v>
      </c>
      <c r="T180" s="81" t="n">
        <v>-5.4</v>
      </c>
      <c r="U180" s="295" t="n">
        <v>671.932</v>
      </c>
      <c r="V180" s="295" t="n">
        <v>0</v>
      </c>
      <c r="W180" s="295" t="n">
        <v>179.194</v>
      </c>
      <c r="X180" s="295" t="n">
        <v>0</v>
      </c>
      <c r="Y180" s="295" t="n">
        <v>0</v>
      </c>
      <c r="Z180" s="295" t="n">
        <v>851.126</v>
      </c>
      <c r="AA180" s="295" t="n">
        <v>1108174.57</v>
      </c>
      <c r="AB180" s="81"/>
      <c r="AC180" s="295" t="n">
        <v>0</v>
      </c>
      <c r="AD180" s="295" t="n">
        <v>2982.671</v>
      </c>
      <c r="AE180" s="295" t="n">
        <v>0</v>
      </c>
      <c r="AF180" s="295" t="n">
        <v>44322.5</v>
      </c>
      <c r="AG180" s="81"/>
      <c r="AH180" s="146" t="n">
        <v>1152497.07</v>
      </c>
    </row>
    <row r="181" customFormat="false" ht="13.8" hidden="false" customHeight="false" outlineLevel="0" collapsed="false">
      <c r="A181" s="234" t="s">
        <v>31</v>
      </c>
      <c r="B181" s="230" t="n">
        <v>0</v>
      </c>
      <c r="C181" s="200" t="n">
        <v>0</v>
      </c>
      <c r="D181" s="200" t="n">
        <v>0</v>
      </c>
      <c r="E181" s="200" t="n">
        <v>155.178</v>
      </c>
      <c r="F181" s="200" t="n">
        <v>0</v>
      </c>
      <c r="G181" s="200" t="n">
        <v>0</v>
      </c>
      <c r="H181" s="200" t="e">
        <f aca="false">NA()</f>
        <v>#N/A</v>
      </c>
      <c r="I181" s="235" t="e">
        <f aca="false">NA()</f>
        <v>#N/A</v>
      </c>
      <c r="J181" s="24" t="n">
        <v>1302.01</v>
      </c>
      <c r="K181" s="24" t="n">
        <v>14.86</v>
      </c>
      <c r="L181" s="235" t="n">
        <v>2922.394</v>
      </c>
      <c r="M181" s="235" t="n">
        <v>0</v>
      </c>
      <c r="N181" s="235" t="n">
        <v>38020.35</v>
      </c>
      <c r="O181" s="246"/>
      <c r="P181" s="235" t="e">
        <f aca="false">NA()</f>
        <v>#N/A</v>
      </c>
      <c r="S181" s="72" t="s">
        <v>27</v>
      </c>
      <c r="T181" s="81" t="n">
        <v>4.7</v>
      </c>
      <c r="U181" s="295" t="n">
        <v>390.706</v>
      </c>
      <c r="V181" s="295" t="n">
        <v>0</v>
      </c>
      <c r="W181" s="295" t="n">
        <v>173.413</v>
      </c>
      <c r="X181" s="295" t="n">
        <v>0</v>
      </c>
      <c r="Y181" s="295" t="n">
        <v>0</v>
      </c>
      <c r="Z181" s="295" t="n">
        <v>564.119</v>
      </c>
      <c r="AA181" s="295" t="n">
        <v>734488.58</v>
      </c>
      <c r="AB181" s="81"/>
      <c r="AC181" s="295" t="n">
        <v>0</v>
      </c>
      <c r="AD181" s="295" t="n">
        <v>2973.346</v>
      </c>
      <c r="AE181" s="295" t="n">
        <v>0</v>
      </c>
      <c r="AF181" s="295" t="n">
        <v>44183.93</v>
      </c>
      <c r="AG181" s="81"/>
      <c r="AH181" s="146" t="n">
        <v>778672.51</v>
      </c>
    </row>
    <row r="182" customFormat="false" ht="13.8" hidden="false" customHeight="false" outlineLevel="0" collapsed="false">
      <c r="A182" s="234" t="s">
        <v>32</v>
      </c>
      <c r="B182" s="230" t="n">
        <v>9.9</v>
      </c>
      <c r="C182" s="200" t="n">
        <v>0</v>
      </c>
      <c r="D182" s="200" t="n">
        <v>0</v>
      </c>
      <c r="E182" s="200" t="n">
        <v>155.178</v>
      </c>
      <c r="F182" s="200" t="n">
        <v>0</v>
      </c>
      <c r="G182" s="200" t="n">
        <v>0</v>
      </c>
      <c r="H182" s="200" t="e">
        <f aca="false">NA()</f>
        <v>#N/A</v>
      </c>
      <c r="I182" s="235" t="e">
        <f aca="false">NA()</f>
        <v>#N/A</v>
      </c>
      <c r="J182" s="24" t="n">
        <v>1302.01</v>
      </c>
      <c r="K182" s="24" t="n">
        <v>14.86</v>
      </c>
      <c r="L182" s="235" t="n">
        <v>2922.386</v>
      </c>
      <c r="M182" s="235" t="n">
        <v>0</v>
      </c>
      <c r="N182" s="235" t="n">
        <v>38020.25</v>
      </c>
      <c r="O182" s="246"/>
      <c r="P182" s="235" t="e">
        <f aca="false">NA()</f>
        <v>#N/A</v>
      </c>
      <c r="S182" s="72" t="s">
        <v>28</v>
      </c>
      <c r="T182" s="81" t="n">
        <v>9.8</v>
      </c>
      <c r="U182" s="295" t="n">
        <v>69.237</v>
      </c>
      <c r="V182" s="295" t="n">
        <v>0</v>
      </c>
      <c r="W182" s="295" t="n">
        <v>156.52</v>
      </c>
      <c r="X182" s="295" t="n">
        <v>0</v>
      </c>
      <c r="Y182" s="295" t="n">
        <v>0</v>
      </c>
      <c r="Z182" s="295" t="n">
        <v>225.757</v>
      </c>
      <c r="AA182" s="295" t="n">
        <v>293937.87</v>
      </c>
      <c r="AB182" s="81"/>
      <c r="AC182" s="295" t="n">
        <v>0</v>
      </c>
      <c r="AD182" s="295" t="n">
        <v>2982.49</v>
      </c>
      <c r="AE182" s="295" t="n">
        <v>0</v>
      </c>
      <c r="AF182" s="295" t="n">
        <v>44319.8</v>
      </c>
      <c r="AG182" s="81"/>
      <c r="AH182" s="146" t="n">
        <v>338257.67</v>
      </c>
    </row>
    <row r="183" customFormat="false" ht="13.8" hidden="false" customHeight="false" outlineLevel="0" collapsed="false">
      <c r="A183" s="234" t="s">
        <v>33</v>
      </c>
      <c r="B183" s="230" t="n">
        <v>3.4</v>
      </c>
      <c r="C183" s="200" t="n">
        <v>601.535</v>
      </c>
      <c r="D183" s="200" t="n">
        <v>0</v>
      </c>
      <c r="E183" s="200" t="n">
        <v>155.178</v>
      </c>
      <c r="F183" s="200" t="n">
        <v>0</v>
      </c>
      <c r="G183" s="200" t="n">
        <v>0</v>
      </c>
      <c r="H183" s="200" t="e">
        <f aca="false">NA()</f>
        <v>#N/A</v>
      </c>
      <c r="I183" s="235" t="e">
        <f aca="false">NA()</f>
        <v>#N/A</v>
      </c>
      <c r="J183" s="24" t="n">
        <v>1302.01</v>
      </c>
      <c r="K183" s="24" t="n">
        <v>14.86</v>
      </c>
      <c r="L183" s="235" t="n">
        <v>2922.394</v>
      </c>
      <c r="M183" s="235" t="n">
        <v>0</v>
      </c>
      <c r="N183" s="235" t="n">
        <v>38020.35</v>
      </c>
      <c r="O183" s="246"/>
      <c r="P183" s="235" t="e">
        <f aca="false">NA()</f>
        <v>#N/A</v>
      </c>
      <c r="S183" s="72" t="s">
        <v>29</v>
      </c>
      <c r="T183" s="81" t="n">
        <v>0</v>
      </c>
      <c r="U183" s="295" t="n">
        <v>0</v>
      </c>
      <c r="V183" s="295" t="n">
        <v>0</v>
      </c>
      <c r="W183" s="295" t="n">
        <v>146.975</v>
      </c>
      <c r="X183" s="295" t="n">
        <v>0</v>
      </c>
      <c r="Y183" s="295" t="n">
        <v>0</v>
      </c>
      <c r="Z183" s="295" t="n">
        <v>146.975</v>
      </c>
      <c r="AA183" s="295" t="n">
        <v>191362.91</v>
      </c>
      <c r="AB183" s="81"/>
      <c r="AC183" s="295" t="n">
        <v>0</v>
      </c>
      <c r="AD183" s="295" t="n">
        <v>2973.11</v>
      </c>
      <c r="AE183" s="295" t="n">
        <v>0</v>
      </c>
      <c r="AF183" s="295" t="n">
        <v>44180.42</v>
      </c>
      <c r="AG183" s="81"/>
      <c r="AH183" s="146" t="n">
        <v>235543.33</v>
      </c>
    </row>
    <row r="184" customFormat="false" ht="13.8" hidden="false" customHeight="false" outlineLevel="0" collapsed="false">
      <c r="A184" s="234" t="s">
        <v>34</v>
      </c>
      <c r="B184" s="230" t="n">
        <v>-3.2</v>
      </c>
      <c r="C184" s="200" t="n">
        <v>607.682</v>
      </c>
      <c r="D184" s="200" t="n">
        <v>0</v>
      </c>
      <c r="E184" s="200" t="n">
        <v>155.178</v>
      </c>
      <c r="F184" s="200" t="n">
        <v>0</v>
      </c>
      <c r="G184" s="200" t="n">
        <v>0</v>
      </c>
      <c r="H184" s="200" t="e">
        <f aca="false">NA()</f>
        <v>#N/A</v>
      </c>
      <c r="I184" s="235" t="e">
        <f aca="false">NA()</f>
        <v>#N/A</v>
      </c>
      <c r="J184" s="24" t="n">
        <v>1302.01</v>
      </c>
      <c r="K184" s="24" t="n">
        <v>14.86</v>
      </c>
      <c r="L184" s="235" t="n">
        <v>2922.386</v>
      </c>
      <c r="M184" s="235" t="n">
        <v>0</v>
      </c>
      <c r="N184" s="235" t="n">
        <v>38020.25</v>
      </c>
      <c r="O184" s="246"/>
      <c r="P184" s="235" t="e">
        <f aca="false">NA()</f>
        <v>#N/A</v>
      </c>
      <c r="S184" s="72" t="s">
        <v>30</v>
      </c>
      <c r="T184" s="81" t="n">
        <v>0</v>
      </c>
      <c r="U184" s="295" t="n">
        <v>0</v>
      </c>
      <c r="V184" s="295" t="n">
        <v>0</v>
      </c>
      <c r="W184" s="295" t="n">
        <v>151.873</v>
      </c>
      <c r="X184" s="295" t="n">
        <v>0</v>
      </c>
      <c r="Y184" s="295" t="n">
        <v>0</v>
      </c>
      <c r="Z184" s="295" t="n">
        <v>151.873</v>
      </c>
      <c r="AA184" s="295" t="n">
        <v>197740.17</v>
      </c>
      <c r="AB184" s="81"/>
      <c r="AC184" s="295" t="n">
        <v>0</v>
      </c>
      <c r="AD184" s="295" t="n">
        <v>2982.427</v>
      </c>
      <c r="AE184" s="295" t="n">
        <v>0</v>
      </c>
      <c r="AF184" s="295" t="n">
        <v>44318.87</v>
      </c>
      <c r="AG184" s="81"/>
      <c r="AH184" s="146" t="n">
        <v>242059.04</v>
      </c>
    </row>
    <row r="185" customFormat="false" ht="13.8" hidden="false" customHeight="false" outlineLevel="0" collapsed="false">
      <c r="A185" s="234" t="s">
        <v>35</v>
      </c>
      <c r="B185" s="230" t="n">
        <v>-8.6</v>
      </c>
      <c r="C185" s="200" t="n">
        <v>613.971</v>
      </c>
      <c r="D185" s="200" t="n">
        <v>0</v>
      </c>
      <c r="E185" s="200" t="n">
        <v>155.178</v>
      </c>
      <c r="F185" s="200" t="n">
        <v>0</v>
      </c>
      <c r="G185" s="200" t="n">
        <v>0</v>
      </c>
      <c r="H185" s="200" t="e">
        <f aca="false">NA()</f>
        <v>#N/A</v>
      </c>
      <c r="I185" s="235" t="e">
        <f aca="false">NA()</f>
        <v>#N/A</v>
      </c>
      <c r="J185" s="24" t="n">
        <v>1302.01</v>
      </c>
      <c r="K185" s="24" t="n">
        <v>14.86</v>
      </c>
      <c r="L185" s="235" t="n">
        <v>2922.394</v>
      </c>
      <c r="M185" s="235" t="n">
        <v>0</v>
      </c>
      <c r="N185" s="235" t="n">
        <v>38020.35</v>
      </c>
      <c r="O185" s="246"/>
      <c r="P185" s="235" t="e">
        <f aca="false">NA()</f>
        <v>#N/A</v>
      </c>
      <c r="S185" s="72" t="s">
        <v>31</v>
      </c>
      <c r="T185" s="81" t="n">
        <v>0</v>
      </c>
      <c r="U185" s="295" t="n">
        <v>0</v>
      </c>
      <c r="V185" s="295" t="n">
        <v>0</v>
      </c>
      <c r="W185" s="295" t="n">
        <v>151.873</v>
      </c>
      <c r="X185" s="295" t="n">
        <v>0</v>
      </c>
      <c r="Y185" s="295" t="n">
        <v>0</v>
      </c>
      <c r="Z185" s="295" t="n">
        <v>151.873</v>
      </c>
      <c r="AA185" s="295" t="n">
        <v>197740.17</v>
      </c>
      <c r="AB185" s="81"/>
      <c r="AC185" s="295" t="n">
        <v>0</v>
      </c>
      <c r="AD185" s="295" t="n">
        <v>2982.427</v>
      </c>
      <c r="AE185" s="295" t="n">
        <v>0</v>
      </c>
      <c r="AF185" s="295" t="n">
        <v>44318.87</v>
      </c>
      <c r="AG185" s="81"/>
      <c r="AH185" s="146" t="n">
        <v>242059.04</v>
      </c>
    </row>
    <row r="186" customFormat="false" ht="13.8" hidden="false" customHeight="false" outlineLevel="0" collapsed="false">
      <c r="A186" s="234" t="s">
        <v>36</v>
      </c>
      <c r="B186" s="230"/>
      <c r="C186" s="200" t="n">
        <f aca="false">SUM(C174:C185)</f>
        <v>4267.321</v>
      </c>
      <c r="D186" s="200" t="n">
        <v>0</v>
      </c>
      <c r="E186" s="200" t="n">
        <v>1862.138</v>
      </c>
      <c r="F186" s="200" t="n">
        <v>0</v>
      </c>
      <c r="G186" s="200" t="n">
        <v>0</v>
      </c>
      <c r="H186" s="200" t="e">
        <f aca="false">NA()</f>
        <v>#N/A</v>
      </c>
      <c r="I186" s="235" t="e">
        <f aca="false">NA()</f>
        <v>#N/A</v>
      </c>
      <c r="J186" s="24" t="n">
        <v>1302.01</v>
      </c>
      <c r="K186" s="24" t="n">
        <v>14.86</v>
      </c>
      <c r="L186" s="235" t="n">
        <v>35068.672</v>
      </c>
      <c r="M186" s="235" t="n">
        <v>0</v>
      </c>
      <c r="N186" s="235" t="n">
        <v>456243.49</v>
      </c>
      <c r="O186" s="246"/>
      <c r="P186" s="235" t="e">
        <f aca="false">NA()</f>
        <v>#N/A</v>
      </c>
      <c r="S186" s="72" t="s">
        <v>32</v>
      </c>
      <c r="T186" s="81" t="n">
        <v>9.9</v>
      </c>
      <c r="U186" s="295" t="n">
        <v>0</v>
      </c>
      <c r="V186" s="295" t="n">
        <v>0</v>
      </c>
      <c r="W186" s="295" t="n">
        <v>151.466</v>
      </c>
      <c r="X186" s="295" t="n">
        <v>0</v>
      </c>
      <c r="Y186" s="295" t="n">
        <v>0</v>
      </c>
      <c r="Z186" s="295" t="n">
        <v>151.466</v>
      </c>
      <c r="AA186" s="295" t="n">
        <v>197210.25</v>
      </c>
      <c r="AB186" s="81"/>
      <c r="AC186" s="295" t="n">
        <v>0</v>
      </c>
      <c r="AD186" s="295" t="n">
        <v>2973.11</v>
      </c>
      <c r="AE186" s="295" t="n">
        <v>0</v>
      </c>
      <c r="AF186" s="295" t="n">
        <v>44180.42</v>
      </c>
      <c r="AG186" s="81"/>
      <c r="AH186" s="146" t="n">
        <v>241390.67</v>
      </c>
    </row>
    <row r="187" customFormat="false" ht="13.8" hidden="false" customHeight="false" outlineLevel="0" collapsed="false">
      <c r="A187" s="236"/>
      <c r="B187" s="236"/>
      <c r="C187" s="247" t="s">
        <v>37</v>
      </c>
      <c r="D187" s="247"/>
      <c r="E187" s="247"/>
      <c r="F187" s="247"/>
      <c r="G187" s="247"/>
      <c r="H187" s="247"/>
      <c r="I187" s="238"/>
      <c r="J187" s="238"/>
      <c r="K187" s="239" t="s">
        <v>38</v>
      </c>
      <c r="L187" s="239"/>
      <c r="M187" s="239"/>
      <c r="N187" s="240"/>
      <c r="O187" s="240"/>
      <c r="P187" s="240"/>
      <c r="S187" s="72" t="s">
        <v>33</v>
      </c>
      <c r="T187" s="81" t="n">
        <v>4.5</v>
      </c>
      <c r="U187" s="295" t="n">
        <v>409.042</v>
      </c>
      <c r="V187" s="295" t="n">
        <v>0</v>
      </c>
      <c r="W187" s="295" t="n">
        <v>179.194</v>
      </c>
      <c r="X187" s="295" t="n">
        <v>0</v>
      </c>
      <c r="Y187" s="295" t="n">
        <v>0</v>
      </c>
      <c r="Z187" s="295" t="n">
        <v>588.236</v>
      </c>
      <c r="AA187" s="295" t="n">
        <v>765889.18</v>
      </c>
      <c r="AB187" s="81"/>
      <c r="AC187" s="295" t="n">
        <v>0</v>
      </c>
      <c r="AD187" s="295" t="n">
        <v>2982.671</v>
      </c>
      <c r="AE187" s="295" t="n">
        <v>0</v>
      </c>
      <c r="AF187" s="295" t="n">
        <v>44322.5</v>
      </c>
      <c r="AG187" s="81"/>
      <c r="AH187" s="146" t="n">
        <v>810211.68</v>
      </c>
    </row>
    <row r="188" customFormat="false" ht="13.8" hidden="false" customHeight="false" outlineLevel="0" collapsed="false">
      <c r="A188" s="236"/>
      <c r="B188" s="236"/>
      <c r="C188" s="241" t="n">
        <v>1.816841</v>
      </c>
      <c r="D188" s="241" t="n">
        <v>0</v>
      </c>
      <c r="E188" s="241" t="n">
        <v>0.243595</v>
      </c>
      <c r="F188" s="241" t="n">
        <v>0</v>
      </c>
      <c r="G188" s="242"/>
      <c r="H188" s="241" t="n">
        <v>2.060436</v>
      </c>
      <c r="I188" s="238"/>
      <c r="J188" s="238"/>
      <c r="K188" s="241" t="n">
        <v>0</v>
      </c>
      <c r="L188" s="241" t="n">
        <v>4.003273</v>
      </c>
      <c r="M188" s="241" t="n">
        <v>0</v>
      </c>
      <c r="N188" s="240"/>
      <c r="O188" s="240"/>
      <c r="P188" s="240"/>
      <c r="S188" s="72" t="s">
        <v>34</v>
      </c>
      <c r="T188" s="81" t="n">
        <v>0.22</v>
      </c>
      <c r="U188" s="295" t="n">
        <v>505.832</v>
      </c>
      <c r="V188" s="295" t="n">
        <v>0</v>
      </c>
      <c r="W188" s="295" t="n">
        <v>173.413</v>
      </c>
      <c r="X188" s="295" t="n">
        <v>0</v>
      </c>
      <c r="Y188" s="295" t="n">
        <v>0</v>
      </c>
      <c r="Z188" s="295" t="n">
        <v>679.245</v>
      </c>
      <c r="AA188" s="295" t="n">
        <v>884383.78</v>
      </c>
      <c r="AB188" s="81"/>
      <c r="AC188" s="295" t="n">
        <v>0</v>
      </c>
      <c r="AD188" s="295" t="n">
        <v>2973.346</v>
      </c>
      <c r="AE188" s="295" t="n">
        <v>0</v>
      </c>
      <c r="AF188" s="295" t="n">
        <v>44183.93</v>
      </c>
      <c r="AG188" s="81"/>
      <c r="AH188" s="146" t="n">
        <v>928567.71</v>
      </c>
    </row>
    <row r="189" customFormat="false" ht="13.8" hidden="false" customHeight="fals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J189" s="198"/>
      <c r="K189" s="198"/>
      <c r="L189" s="198"/>
      <c r="M189" s="198"/>
      <c r="N189" s="198"/>
      <c r="O189" s="198"/>
      <c r="P189" s="198"/>
      <c r="S189" s="72" t="s">
        <v>35</v>
      </c>
      <c r="T189" s="81" t="n">
        <v>-6.2</v>
      </c>
      <c r="U189" s="295" t="n">
        <v>693.175</v>
      </c>
      <c r="V189" s="295" t="n">
        <v>0</v>
      </c>
      <c r="W189" s="295" t="n">
        <v>179.194</v>
      </c>
      <c r="X189" s="295" t="n">
        <v>0</v>
      </c>
      <c r="Y189" s="295" t="n">
        <v>0</v>
      </c>
      <c r="Z189" s="295" t="n">
        <v>872.369</v>
      </c>
      <c r="AA189" s="295" t="n">
        <v>1135833.17</v>
      </c>
      <c r="AB189" s="81"/>
      <c r="AC189" s="295" t="n">
        <v>0</v>
      </c>
      <c r="AD189" s="295" t="n">
        <v>2982.671</v>
      </c>
      <c r="AE189" s="295" t="n">
        <v>0</v>
      </c>
      <c r="AF189" s="295" t="n">
        <v>44322.5</v>
      </c>
      <c r="AG189" s="81"/>
      <c r="AH189" s="146" t="n">
        <v>1180155.67</v>
      </c>
    </row>
    <row r="190" customFormat="false" ht="13.8" hidden="false" customHeight="false" outlineLevel="0" collapsed="false">
      <c r="A190" s="248" t="s">
        <v>395</v>
      </c>
      <c r="B190" s="198"/>
      <c r="C190" s="198"/>
      <c r="D190" s="198"/>
      <c r="E190" s="198"/>
      <c r="F190" s="198"/>
      <c r="G190" s="198"/>
      <c r="H190" s="198"/>
      <c r="I190" s="198"/>
      <c r="J190" s="198"/>
      <c r="K190" s="198"/>
      <c r="L190" s="198"/>
      <c r="M190" s="198"/>
      <c r="N190" s="198"/>
      <c r="O190" s="198"/>
      <c r="P190" s="198" t="s">
        <v>396</v>
      </c>
      <c r="S190" s="72" t="s">
        <v>36</v>
      </c>
      <c r="T190" s="81"/>
      <c r="U190" s="295" t="n">
        <v>4178.61</v>
      </c>
      <c r="V190" s="295" t="n">
        <v>0</v>
      </c>
      <c r="W190" s="295" t="n">
        <v>1989.941</v>
      </c>
      <c r="X190" s="295" t="n">
        <v>0</v>
      </c>
      <c r="Y190" s="295" t="n">
        <v>0</v>
      </c>
      <c r="Z190" s="295" t="n">
        <v>6168.551</v>
      </c>
      <c r="AA190" s="295" t="n">
        <v>8031515.13</v>
      </c>
      <c r="AB190" s="81"/>
      <c r="AC190" s="295" t="n">
        <v>0</v>
      </c>
      <c r="AD190" s="295" t="n">
        <v>35734.961</v>
      </c>
      <c r="AE190" s="295" t="n">
        <v>0</v>
      </c>
      <c r="AF190" s="295" t="n">
        <v>531021.6</v>
      </c>
      <c r="AG190" s="81"/>
      <c r="AH190" s="146" t="n">
        <v>8562536.73</v>
      </c>
    </row>
    <row r="191" customFormat="false" ht="13.8" hidden="false" customHeight="fals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J191" s="198"/>
      <c r="K191" s="198"/>
      <c r="L191" s="198"/>
      <c r="M191" s="198"/>
      <c r="N191" s="198"/>
      <c r="O191" s="198"/>
      <c r="P191" s="198"/>
      <c r="S191" s="88"/>
      <c r="T191" s="88"/>
      <c r="U191" s="89" t="s">
        <v>37</v>
      </c>
      <c r="V191" s="89"/>
      <c r="W191" s="89"/>
      <c r="X191" s="89"/>
      <c r="Y191" s="89"/>
      <c r="Z191" s="89"/>
      <c r="AA191" s="90"/>
      <c r="AB191" s="90"/>
      <c r="AC191" s="45" t="s">
        <v>38</v>
      </c>
      <c r="AD191" s="45"/>
      <c r="AE191" s="45"/>
      <c r="AF191" s="91"/>
      <c r="AG191" s="91"/>
      <c r="AH191" s="91"/>
    </row>
    <row r="192" customFormat="false" ht="13.8" hidden="false" customHeight="false" outlineLevel="0" collapsed="false">
      <c r="A192" s="226" t="s">
        <v>372</v>
      </c>
      <c r="B192" s="198"/>
      <c r="C192" s="198"/>
      <c r="D192" s="198"/>
      <c r="E192" s="198"/>
      <c r="F192" s="198"/>
      <c r="G192" s="198"/>
      <c r="H192" s="198"/>
      <c r="I192" s="198"/>
      <c r="J192" s="198"/>
      <c r="K192" s="198"/>
      <c r="L192" s="198"/>
      <c r="M192" s="198"/>
      <c r="N192" s="198"/>
      <c r="O192" s="198"/>
      <c r="P192" s="198"/>
      <c r="S192" s="88"/>
      <c r="T192" s="88"/>
      <c r="U192" s="295" t="n">
        <v>1.816841</v>
      </c>
      <c r="V192" s="295" t="n">
        <v>0</v>
      </c>
      <c r="W192" s="295" t="n">
        <v>0.243595</v>
      </c>
      <c r="X192" s="295" t="n">
        <v>0</v>
      </c>
      <c r="Y192" s="43"/>
      <c r="Z192" s="295" t="n">
        <v>2.060436</v>
      </c>
      <c r="AA192" s="90"/>
      <c r="AB192" s="90"/>
      <c r="AC192" s="295" t="n">
        <v>0</v>
      </c>
      <c r="AD192" s="295" t="n">
        <v>4.068187</v>
      </c>
      <c r="AE192" s="295" t="n">
        <v>0</v>
      </c>
      <c r="AF192" s="91"/>
      <c r="AG192" s="91"/>
      <c r="AH192" s="91"/>
    </row>
    <row r="193" customFormat="false" ht="13.2" hidden="false" customHeight="false" outlineLevel="0" collapsed="false">
      <c r="A193" s="227" t="s">
        <v>397</v>
      </c>
      <c r="B193" s="198"/>
      <c r="C193" s="198"/>
      <c r="D193" s="198"/>
      <c r="E193" s="198"/>
      <c r="F193" s="198"/>
      <c r="G193" s="198"/>
      <c r="H193" s="198"/>
      <c r="I193" s="198"/>
      <c r="J193" s="198"/>
      <c r="K193" s="198"/>
      <c r="L193" s="198"/>
      <c r="M193" s="198"/>
      <c r="N193" s="198"/>
      <c r="O193" s="198"/>
      <c r="P193" s="198"/>
    </row>
    <row r="194" customFormat="false" ht="13.8" hidden="false" customHeight="false" outlineLevel="0" collapsed="false">
      <c r="A194" s="229" t="s">
        <v>383</v>
      </c>
      <c r="B194" s="198"/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  <c r="M194" s="198"/>
      <c r="N194" s="198"/>
      <c r="O194" s="198"/>
      <c r="P194" s="198"/>
      <c r="S194" s="152" t="s">
        <v>466</v>
      </c>
    </row>
    <row r="195" customFormat="false" ht="13.8" hidden="false" customHeight="true" outlineLevel="0" collapsed="false">
      <c r="A195" s="234" t="s">
        <v>4</v>
      </c>
      <c r="B195" s="234" t="s">
        <v>5</v>
      </c>
      <c r="C195" s="243" t="s">
        <v>6</v>
      </c>
      <c r="D195" s="243"/>
      <c r="E195" s="243"/>
      <c r="F195" s="243"/>
      <c r="G195" s="243"/>
      <c r="H195" s="243"/>
      <c r="I195" s="243"/>
      <c r="J195" s="243"/>
      <c r="K195" s="243" t="s">
        <v>7</v>
      </c>
      <c r="L195" s="243"/>
      <c r="M195" s="243"/>
      <c r="N195" s="243"/>
      <c r="O195" s="243"/>
      <c r="P195" s="244" t="s">
        <v>8</v>
      </c>
    </row>
    <row r="196" customFormat="false" ht="13.8" hidden="false" customHeight="false" outlineLevel="0" collapsed="false">
      <c r="A196" s="234"/>
      <c r="B196" s="234"/>
      <c r="C196" s="245" t="s">
        <v>9</v>
      </c>
      <c r="D196" s="245"/>
      <c r="E196" s="245"/>
      <c r="F196" s="245"/>
      <c r="G196" s="245"/>
      <c r="H196" s="245"/>
      <c r="I196" s="245" t="s">
        <v>10</v>
      </c>
      <c r="J196" s="245"/>
      <c r="K196" s="233" t="s">
        <v>11</v>
      </c>
      <c r="L196" s="233"/>
      <c r="M196" s="233"/>
      <c r="N196" s="245" t="s">
        <v>10</v>
      </c>
      <c r="O196" s="245"/>
      <c r="P196" s="244"/>
    </row>
    <row r="197" customFormat="false" ht="13.8" hidden="false" customHeight="false" outlineLevel="0" collapsed="false">
      <c r="A197" s="234"/>
      <c r="B197" s="234"/>
      <c r="C197" s="243" t="s">
        <v>12</v>
      </c>
      <c r="D197" s="243" t="s">
        <v>13</v>
      </c>
      <c r="E197" s="243" t="s">
        <v>14</v>
      </c>
      <c r="F197" s="243" t="s">
        <v>15</v>
      </c>
      <c r="G197" s="243" t="s">
        <v>16</v>
      </c>
      <c r="H197" s="243" t="s">
        <v>17</v>
      </c>
      <c r="I197" s="243" t="s">
        <v>18</v>
      </c>
      <c r="J197" s="230" t="s">
        <v>19</v>
      </c>
      <c r="K197" s="234" t="s">
        <v>20</v>
      </c>
      <c r="L197" s="203" t="s">
        <v>21</v>
      </c>
      <c r="M197" s="203" t="s">
        <v>22</v>
      </c>
      <c r="N197" s="243" t="s">
        <v>18</v>
      </c>
      <c r="O197" s="230"/>
      <c r="P197" s="244"/>
      <c r="S197" s="154" t="s">
        <v>80</v>
      </c>
      <c r="AH197" s="155" t="s">
        <v>109</v>
      </c>
    </row>
    <row r="198" customFormat="false" ht="13.8" hidden="false" customHeight="false" outlineLevel="0" collapsed="false">
      <c r="A198" s="234" t="s">
        <v>23</v>
      </c>
      <c r="B198" s="230" t="n">
        <v>-11.9</v>
      </c>
      <c r="C198" s="200" t="n">
        <v>1377.06</v>
      </c>
      <c r="D198" s="200" t="n">
        <v>0</v>
      </c>
      <c r="E198" s="200" t="n">
        <v>234.118</v>
      </c>
      <c r="F198" s="200" t="n">
        <v>0</v>
      </c>
      <c r="G198" s="200" t="n">
        <v>1.398</v>
      </c>
      <c r="H198" s="200" t="e">
        <f aca="false">NA()</f>
        <v>#N/A</v>
      </c>
      <c r="I198" s="235" t="e">
        <f aca="false">NA()</f>
        <v>#N/A</v>
      </c>
      <c r="J198" s="24" t="n">
        <v>1302.01</v>
      </c>
      <c r="K198" s="24" t="n">
        <v>14.86</v>
      </c>
      <c r="L198" s="235" t="n">
        <v>4408.921</v>
      </c>
      <c r="M198" s="235" t="n">
        <v>0</v>
      </c>
      <c r="N198" s="235" t="n">
        <v>57360.06</v>
      </c>
      <c r="O198" s="246"/>
      <c r="P198" s="235" t="e">
        <f aca="false">NA()</f>
        <v>#N/A</v>
      </c>
    </row>
    <row r="199" customFormat="false" ht="13.8" hidden="false" customHeight="true" outlineLevel="0" collapsed="false">
      <c r="A199" s="234" t="s">
        <v>24</v>
      </c>
      <c r="B199" s="230" t="n">
        <v>-10.7</v>
      </c>
      <c r="C199" s="200" t="n">
        <v>1360.082</v>
      </c>
      <c r="D199" s="200" t="n">
        <v>0</v>
      </c>
      <c r="E199" s="200" t="n">
        <v>234.099</v>
      </c>
      <c r="F199" s="200" t="n">
        <v>0</v>
      </c>
      <c r="G199" s="200" t="n">
        <v>1.211</v>
      </c>
      <c r="H199" s="200" t="e">
        <f aca="false">NA()</f>
        <v>#N/A</v>
      </c>
      <c r="I199" s="235" t="e">
        <f aca="false">NA()</f>
        <v>#N/A</v>
      </c>
      <c r="J199" s="24" t="n">
        <v>1302.01</v>
      </c>
      <c r="K199" s="24" t="n">
        <v>14.86</v>
      </c>
      <c r="L199" s="235" t="n">
        <v>4408.558</v>
      </c>
      <c r="M199" s="235" t="n">
        <v>0</v>
      </c>
      <c r="N199" s="235" t="n">
        <v>57355.34</v>
      </c>
      <c r="O199" s="246"/>
      <c r="P199" s="235" t="e">
        <f aca="false">NA()</f>
        <v>#N/A</v>
      </c>
      <c r="S199" s="72" t="s">
        <v>4</v>
      </c>
      <c r="T199" s="72" t="s">
        <v>5</v>
      </c>
      <c r="U199" s="45" t="s">
        <v>6</v>
      </c>
      <c r="V199" s="45"/>
      <c r="W199" s="45"/>
      <c r="X199" s="45"/>
      <c r="Y199" s="45"/>
      <c r="Z199" s="45"/>
      <c r="AA199" s="45"/>
      <c r="AB199" s="45"/>
      <c r="AC199" s="45" t="s">
        <v>7</v>
      </c>
      <c r="AD199" s="45"/>
      <c r="AE199" s="45"/>
      <c r="AF199" s="45"/>
      <c r="AG199" s="45"/>
      <c r="AH199" s="145" t="s">
        <v>8</v>
      </c>
    </row>
    <row r="200" customFormat="false" ht="13.8" hidden="false" customHeight="false" outlineLevel="0" collapsed="false">
      <c r="A200" s="234" t="s">
        <v>25</v>
      </c>
      <c r="B200" s="230" t="n">
        <v>-5.1</v>
      </c>
      <c r="C200" s="200" t="n">
        <v>1346.993</v>
      </c>
      <c r="D200" s="200" t="n">
        <v>0</v>
      </c>
      <c r="E200" s="200" t="n">
        <v>234.118</v>
      </c>
      <c r="F200" s="200" t="n">
        <v>0</v>
      </c>
      <c r="G200" s="200" t="n">
        <v>1.076</v>
      </c>
      <c r="H200" s="200" t="e">
        <f aca="false">NA()</f>
        <v>#N/A</v>
      </c>
      <c r="I200" s="235" t="e">
        <f aca="false">NA()</f>
        <v>#N/A</v>
      </c>
      <c r="J200" s="24" t="n">
        <v>1302.01</v>
      </c>
      <c r="K200" s="24" t="n">
        <v>14.86</v>
      </c>
      <c r="L200" s="235" t="n">
        <v>4408.921</v>
      </c>
      <c r="M200" s="235" t="n">
        <v>0</v>
      </c>
      <c r="N200" s="235" t="n">
        <v>57360.06</v>
      </c>
      <c r="O200" s="246"/>
      <c r="P200" s="235" t="e">
        <f aca="false">NA()</f>
        <v>#N/A</v>
      </c>
      <c r="S200" s="72"/>
      <c r="T200" s="72"/>
      <c r="U200" s="75" t="s">
        <v>9</v>
      </c>
      <c r="V200" s="75"/>
      <c r="W200" s="75"/>
      <c r="X200" s="75"/>
      <c r="Y200" s="75"/>
      <c r="Z200" s="75"/>
      <c r="AA200" s="75" t="s">
        <v>10</v>
      </c>
      <c r="AB200" s="75"/>
      <c r="AC200" s="45" t="s">
        <v>11</v>
      </c>
      <c r="AD200" s="45"/>
      <c r="AE200" s="45"/>
      <c r="AF200" s="75" t="s">
        <v>10</v>
      </c>
      <c r="AG200" s="75"/>
      <c r="AH200" s="145"/>
    </row>
    <row r="201" customFormat="false" ht="13.8" hidden="false" customHeight="false" outlineLevel="0" collapsed="false">
      <c r="A201" s="234" t="s">
        <v>27</v>
      </c>
      <c r="B201" s="230" t="n">
        <v>3.7</v>
      </c>
      <c r="C201" s="200" t="n">
        <v>1306.25</v>
      </c>
      <c r="D201" s="200" t="n">
        <v>0</v>
      </c>
      <c r="E201" s="200" t="n">
        <v>234.112</v>
      </c>
      <c r="F201" s="200" t="n">
        <v>0</v>
      </c>
      <c r="G201" s="200" t="n">
        <v>0.639</v>
      </c>
      <c r="H201" s="200" t="e">
        <f aca="false">NA()</f>
        <v>#N/A</v>
      </c>
      <c r="I201" s="235" t="e">
        <f aca="false">NA()</f>
        <v>#N/A</v>
      </c>
      <c r="J201" s="24" t="n">
        <v>1302.01</v>
      </c>
      <c r="K201" s="24" t="n">
        <v>14.86</v>
      </c>
      <c r="L201" s="235" t="n">
        <v>4408.8</v>
      </c>
      <c r="M201" s="235" t="n">
        <v>0</v>
      </c>
      <c r="N201" s="235" t="n">
        <v>57358.49</v>
      </c>
      <c r="O201" s="246"/>
      <c r="P201" s="235" t="e">
        <f aca="false">NA()</f>
        <v>#N/A</v>
      </c>
      <c r="S201" s="72"/>
      <c r="T201" s="72"/>
      <c r="U201" s="75" t="s">
        <v>12</v>
      </c>
      <c r="V201" s="75" t="s">
        <v>13</v>
      </c>
      <c r="W201" s="75" t="s">
        <v>14</v>
      </c>
      <c r="X201" s="75" t="s">
        <v>15</v>
      </c>
      <c r="Y201" s="75" t="s">
        <v>16</v>
      </c>
      <c r="Z201" s="75" t="s">
        <v>17</v>
      </c>
      <c r="AA201" s="75" t="s">
        <v>18</v>
      </c>
      <c r="AB201" s="81"/>
      <c r="AC201" s="72" t="s">
        <v>140</v>
      </c>
      <c r="AD201" s="80" t="s">
        <v>21</v>
      </c>
      <c r="AE201" s="80" t="s">
        <v>22</v>
      </c>
      <c r="AF201" s="75" t="s">
        <v>18</v>
      </c>
      <c r="AG201" s="81"/>
      <c r="AH201" s="145"/>
    </row>
    <row r="202" customFormat="false" ht="13.8" hidden="false" customHeight="false" outlineLevel="0" collapsed="false">
      <c r="A202" s="234" t="s">
        <v>28</v>
      </c>
      <c r="B202" s="230" t="n">
        <v>9.8</v>
      </c>
      <c r="C202" s="200" t="n">
        <f aca="false">371.937-363.23</f>
        <v>8.70699999999999</v>
      </c>
      <c r="D202" s="200" t="n">
        <v>0</v>
      </c>
      <c r="E202" s="200" t="n">
        <v>234.12</v>
      </c>
      <c r="F202" s="200" t="n">
        <v>0</v>
      </c>
      <c r="G202" s="200" t="n">
        <v>0.107</v>
      </c>
      <c r="H202" s="200" t="e">
        <f aca="false">NA()</f>
        <v>#N/A</v>
      </c>
      <c r="I202" s="235" t="e">
        <f aca="false">NA()</f>
        <v>#N/A</v>
      </c>
      <c r="J202" s="24" t="n">
        <v>1302.01</v>
      </c>
      <c r="K202" s="24" t="n">
        <v>14.86</v>
      </c>
      <c r="L202" s="235" t="n">
        <v>4408.921</v>
      </c>
      <c r="M202" s="235" t="n">
        <v>0</v>
      </c>
      <c r="N202" s="235" t="n">
        <v>57360.13</v>
      </c>
      <c r="O202" s="246"/>
      <c r="P202" s="235" t="e">
        <f aca="false">NA()</f>
        <v>#N/A</v>
      </c>
      <c r="S202" s="72" t="s">
        <v>23</v>
      </c>
      <c r="T202" s="81" t="n">
        <v>-9.2</v>
      </c>
      <c r="U202" s="295" t="n">
        <v>1384.708</v>
      </c>
      <c r="V202" s="295" t="n">
        <v>0</v>
      </c>
      <c r="W202" s="295" t="n">
        <v>196.522</v>
      </c>
      <c r="X202" s="295" t="n">
        <v>0</v>
      </c>
      <c r="Y202" s="295" t="n">
        <v>6.244</v>
      </c>
      <c r="Z202" s="295" t="n">
        <v>1587.474</v>
      </c>
      <c r="AA202" s="295" t="n">
        <v>2066907.02</v>
      </c>
      <c r="AB202" s="81"/>
      <c r="AC202" s="295" t="n">
        <v>0</v>
      </c>
      <c r="AD202" s="295" t="n">
        <v>3700.966</v>
      </c>
      <c r="AE202" s="295" t="n">
        <v>0</v>
      </c>
      <c r="AF202" s="295" t="n">
        <v>54996.42</v>
      </c>
      <c r="AG202" s="81"/>
      <c r="AH202" s="146" t="n">
        <v>2121903.44</v>
      </c>
    </row>
    <row r="203" customFormat="false" ht="13.8" hidden="false" customHeight="false" outlineLevel="0" collapsed="false">
      <c r="A203" s="234" t="s">
        <v>29</v>
      </c>
      <c r="B203" s="230" t="n">
        <v>0</v>
      </c>
      <c r="C203" s="200" t="n">
        <v>0</v>
      </c>
      <c r="D203" s="200" t="n">
        <v>0</v>
      </c>
      <c r="E203" s="200" t="n">
        <v>124.858</v>
      </c>
      <c r="F203" s="200" t="n">
        <v>0</v>
      </c>
      <c r="G203" s="200" t="n">
        <v>0</v>
      </c>
      <c r="H203" s="200" t="e">
        <f aca="false">NA()</f>
        <v>#N/A</v>
      </c>
      <c r="I203" s="235" t="e">
        <f aca="false">NA()</f>
        <v>#N/A</v>
      </c>
      <c r="J203" s="24" t="n">
        <v>1302.01</v>
      </c>
      <c r="K203" s="24" t="n">
        <v>14.86</v>
      </c>
      <c r="L203" s="235" t="n">
        <v>2351.36</v>
      </c>
      <c r="M203" s="235" t="n">
        <v>0</v>
      </c>
      <c r="N203" s="235" t="n">
        <v>30591.16</v>
      </c>
      <c r="O203" s="246"/>
      <c r="P203" s="235" t="e">
        <f aca="false">NA()</f>
        <v>#N/A</v>
      </c>
      <c r="S203" s="72" t="s">
        <v>24</v>
      </c>
      <c r="T203" s="81" t="n">
        <v>-6.9</v>
      </c>
      <c r="U203" s="295" t="n">
        <v>1192.078</v>
      </c>
      <c r="V203" s="295" t="n">
        <v>0</v>
      </c>
      <c r="W203" s="295" t="n">
        <v>183.845</v>
      </c>
      <c r="X203" s="295" t="n">
        <v>0</v>
      </c>
      <c r="Y203" s="295" t="n">
        <v>5.326</v>
      </c>
      <c r="Z203" s="295" t="n">
        <v>1381.249</v>
      </c>
      <c r="AA203" s="295" t="n">
        <v>1798400.03</v>
      </c>
      <c r="AB203" s="81"/>
      <c r="AC203" s="295" t="n">
        <v>0</v>
      </c>
      <c r="AD203" s="295" t="n">
        <v>3462.194</v>
      </c>
      <c r="AE203" s="295" t="n">
        <v>0</v>
      </c>
      <c r="AF203" s="295" t="n">
        <v>51448.19</v>
      </c>
      <c r="AG203" s="81"/>
      <c r="AH203" s="146" t="n">
        <v>1849848.22</v>
      </c>
    </row>
    <row r="204" customFormat="false" ht="13.8" hidden="false" customHeight="false" outlineLevel="0" collapsed="false">
      <c r="A204" s="234" t="s">
        <v>30</v>
      </c>
      <c r="B204" s="230" t="n">
        <v>0</v>
      </c>
      <c r="C204" s="200" t="n">
        <v>0</v>
      </c>
      <c r="D204" s="200" t="n">
        <v>0</v>
      </c>
      <c r="E204" s="200" t="n">
        <v>234.118</v>
      </c>
      <c r="F204" s="200" t="n">
        <v>0</v>
      </c>
      <c r="G204" s="200" t="n">
        <v>0</v>
      </c>
      <c r="H204" s="200" t="e">
        <f aca="false">NA()</f>
        <v>#N/A</v>
      </c>
      <c r="I204" s="235" t="e">
        <f aca="false">NA()</f>
        <v>#N/A</v>
      </c>
      <c r="J204" s="24" t="n">
        <v>1302.01</v>
      </c>
      <c r="K204" s="24" t="n">
        <v>14.86</v>
      </c>
      <c r="L204" s="235" t="n">
        <v>4408.921</v>
      </c>
      <c r="M204" s="235" t="n">
        <v>0</v>
      </c>
      <c r="N204" s="235" t="n">
        <v>57360.06</v>
      </c>
      <c r="O204" s="246"/>
      <c r="P204" s="235" t="e">
        <f aca="false">NA()</f>
        <v>#N/A</v>
      </c>
      <c r="S204" s="72" t="s">
        <v>25</v>
      </c>
      <c r="T204" s="81" t="n">
        <v>-5.4</v>
      </c>
      <c r="U204" s="295" t="n">
        <v>1202.275</v>
      </c>
      <c r="V204" s="295" t="n">
        <v>0</v>
      </c>
      <c r="W204" s="295" t="n">
        <v>196.522</v>
      </c>
      <c r="X204" s="295" t="n">
        <v>0</v>
      </c>
      <c r="Y204" s="295" t="n">
        <v>5.335</v>
      </c>
      <c r="Z204" s="295" t="n">
        <v>1404.132</v>
      </c>
      <c r="AA204" s="295" t="n">
        <v>1828193.9</v>
      </c>
      <c r="AB204" s="81"/>
      <c r="AC204" s="295" t="n">
        <v>0</v>
      </c>
      <c r="AD204" s="295" t="n">
        <v>3700.966</v>
      </c>
      <c r="AE204" s="295" t="n">
        <v>0</v>
      </c>
      <c r="AF204" s="295" t="n">
        <v>54996.42</v>
      </c>
      <c r="AG204" s="81"/>
      <c r="AH204" s="146" t="n">
        <v>1883190.32</v>
      </c>
    </row>
    <row r="205" customFormat="false" ht="13.8" hidden="false" customHeight="false" outlineLevel="0" collapsed="false">
      <c r="A205" s="234" t="s">
        <v>31</v>
      </c>
      <c r="B205" s="230" t="n">
        <v>0</v>
      </c>
      <c r="C205" s="200" t="n">
        <v>0</v>
      </c>
      <c r="D205" s="200" t="n">
        <v>0</v>
      </c>
      <c r="E205" s="200" t="n">
        <v>234.118</v>
      </c>
      <c r="F205" s="200" t="n">
        <v>0</v>
      </c>
      <c r="G205" s="200" t="n">
        <v>0</v>
      </c>
      <c r="H205" s="200" t="e">
        <f aca="false">NA()</f>
        <v>#N/A</v>
      </c>
      <c r="I205" s="235" t="e">
        <f aca="false">NA()</f>
        <v>#N/A</v>
      </c>
      <c r="J205" s="24" t="n">
        <v>1302.01</v>
      </c>
      <c r="K205" s="24" t="n">
        <v>14.86</v>
      </c>
      <c r="L205" s="235" t="n">
        <v>4408.921</v>
      </c>
      <c r="M205" s="235" t="n">
        <v>0</v>
      </c>
      <c r="N205" s="235" t="n">
        <v>57360.06</v>
      </c>
      <c r="O205" s="246"/>
      <c r="P205" s="235" t="e">
        <f aca="false">NA()</f>
        <v>#N/A</v>
      </c>
      <c r="S205" s="72" t="s">
        <v>27</v>
      </c>
      <c r="T205" s="81" t="n">
        <v>4.7</v>
      </c>
      <c r="U205" s="295" t="n">
        <v>694.259</v>
      </c>
      <c r="V205" s="295" t="n">
        <v>0</v>
      </c>
      <c r="W205" s="295" t="n">
        <v>190.185</v>
      </c>
      <c r="X205" s="295" t="n">
        <v>0</v>
      </c>
      <c r="Y205" s="295" t="n">
        <v>2.828</v>
      </c>
      <c r="Z205" s="295" t="n">
        <v>887.272</v>
      </c>
      <c r="AA205" s="295" t="n">
        <v>1155237.06</v>
      </c>
      <c r="AB205" s="81"/>
      <c r="AC205" s="295" t="n">
        <v>0</v>
      </c>
      <c r="AD205" s="295" t="n">
        <v>3581.58</v>
      </c>
      <c r="AE205" s="295" t="n">
        <v>0</v>
      </c>
      <c r="AF205" s="295" t="n">
        <v>53222.27</v>
      </c>
      <c r="AG205" s="81"/>
      <c r="AH205" s="146" t="n">
        <v>1208459.33</v>
      </c>
    </row>
    <row r="206" customFormat="false" ht="13.8" hidden="false" customHeight="false" outlineLevel="0" collapsed="false">
      <c r="A206" s="234" t="s">
        <v>32</v>
      </c>
      <c r="B206" s="230" t="n">
        <v>9.9</v>
      </c>
      <c r="C206" s="200" t="n">
        <v>0</v>
      </c>
      <c r="D206" s="200" t="n">
        <v>0</v>
      </c>
      <c r="E206" s="200" t="n">
        <v>234.112</v>
      </c>
      <c r="F206" s="200" t="n">
        <v>0</v>
      </c>
      <c r="G206" s="200" t="n">
        <v>0</v>
      </c>
      <c r="H206" s="200" t="e">
        <f aca="false">NA()</f>
        <v>#N/A</v>
      </c>
      <c r="I206" s="235" t="e">
        <f aca="false">NA()</f>
        <v>#N/A</v>
      </c>
      <c r="J206" s="24" t="n">
        <v>1302.01</v>
      </c>
      <c r="K206" s="24" t="n">
        <v>14.86</v>
      </c>
      <c r="L206" s="235" t="n">
        <v>4408.8</v>
      </c>
      <c r="M206" s="235" t="n">
        <v>0</v>
      </c>
      <c r="N206" s="235" t="n">
        <v>57358.49</v>
      </c>
      <c r="O206" s="246"/>
      <c r="P206" s="235" t="e">
        <f aca="false">NA()</f>
        <v>#N/A</v>
      </c>
      <c r="S206" s="72" t="s">
        <v>28</v>
      </c>
      <c r="T206" s="81" t="n">
        <v>9.8</v>
      </c>
      <c r="U206" s="295" t="n">
        <v>121.954</v>
      </c>
      <c r="V206" s="295" t="n">
        <v>0</v>
      </c>
      <c r="W206" s="295" t="n">
        <v>196.519</v>
      </c>
      <c r="X206" s="295" t="n">
        <v>0</v>
      </c>
      <c r="Y206" s="295" t="n">
        <v>0.44</v>
      </c>
      <c r="Z206" s="295" t="n">
        <v>318.913</v>
      </c>
      <c r="AA206" s="295" t="n">
        <v>415227.95</v>
      </c>
      <c r="AB206" s="81"/>
      <c r="AC206" s="295" t="n">
        <v>0</v>
      </c>
      <c r="AD206" s="295" t="n">
        <v>3700.966</v>
      </c>
      <c r="AE206" s="295" t="n">
        <v>0</v>
      </c>
      <c r="AF206" s="295" t="n">
        <v>54996.36</v>
      </c>
      <c r="AG206" s="81"/>
      <c r="AH206" s="146" t="n">
        <v>470224.31</v>
      </c>
    </row>
    <row r="207" customFormat="false" ht="13.8" hidden="false" customHeight="false" outlineLevel="0" collapsed="false">
      <c r="A207" s="234" t="s">
        <v>33</v>
      </c>
      <c r="B207" s="230" t="n">
        <v>3.4</v>
      </c>
      <c r="C207" s="200" t="n">
        <v>1309.416</v>
      </c>
      <c r="D207" s="200" t="n">
        <v>0</v>
      </c>
      <c r="E207" s="200" t="n">
        <v>234.118</v>
      </c>
      <c r="F207" s="200" t="n">
        <v>0</v>
      </c>
      <c r="G207" s="200" t="n">
        <v>0.675</v>
      </c>
      <c r="H207" s="200" t="e">
        <f aca="false">NA()</f>
        <v>#N/A</v>
      </c>
      <c r="I207" s="235" t="e">
        <f aca="false">NA()</f>
        <v>#N/A</v>
      </c>
      <c r="J207" s="24" t="n">
        <v>1302.01</v>
      </c>
      <c r="K207" s="24" t="n">
        <v>14.86</v>
      </c>
      <c r="L207" s="235" t="n">
        <v>4408.921</v>
      </c>
      <c r="M207" s="235" t="n">
        <v>0</v>
      </c>
      <c r="N207" s="235" t="n">
        <v>57360.06</v>
      </c>
      <c r="O207" s="246"/>
      <c r="P207" s="235" t="e">
        <f aca="false">NA()</f>
        <v>#N/A</v>
      </c>
      <c r="S207" s="72" t="s">
        <v>29</v>
      </c>
      <c r="T207" s="81" t="n">
        <v>0</v>
      </c>
      <c r="U207" s="295" t="n">
        <v>0</v>
      </c>
      <c r="V207" s="295" t="n">
        <v>0</v>
      </c>
      <c r="W207" s="295" t="n">
        <v>190.185</v>
      </c>
      <c r="X207" s="295" t="n">
        <v>0</v>
      </c>
      <c r="Y207" s="295" t="n">
        <v>0</v>
      </c>
      <c r="Z207" s="295" t="n">
        <v>190.185</v>
      </c>
      <c r="AA207" s="295" t="n">
        <v>247622.79</v>
      </c>
      <c r="AB207" s="81"/>
      <c r="AC207" s="295" t="n">
        <v>0</v>
      </c>
      <c r="AD207" s="295" t="n">
        <v>3581.58</v>
      </c>
      <c r="AE207" s="295" t="n">
        <v>0</v>
      </c>
      <c r="AF207" s="295" t="n">
        <v>53222.27</v>
      </c>
      <c r="AG207" s="81"/>
      <c r="AH207" s="146" t="n">
        <v>300845.06</v>
      </c>
    </row>
    <row r="208" customFormat="false" ht="13.8" hidden="false" customHeight="false" outlineLevel="0" collapsed="false">
      <c r="A208" s="234" t="s">
        <v>34</v>
      </c>
      <c r="B208" s="230" t="n">
        <v>-3.2</v>
      </c>
      <c r="C208" s="200" t="n">
        <v>1335.773</v>
      </c>
      <c r="D208" s="200" t="n">
        <v>0</v>
      </c>
      <c r="E208" s="200" t="n">
        <v>234.112</v>
      </c>
      <c r="F208" s="200" t="n">
        <v>0</v>
      </c>
      <c r="G208" s="200" t="n">
        <v>0.956</v>
      </c>
      <c r="H208" s="200" t="e">
        <f aca="false">NA()</f>
        <v>#N/A</v>
      </c>
      <c r="I208" s="235" t="e">
        <f aca="false">NA()</f>
        <v>#N/A</v>
      </c>
      <c r="J208" s="24" t="n">
        <v>1302.01</v>
      </c>
      <c r="K208" s="24" t="n">
        <v>14.86</v>
      </c>
      <c r="L208" s="235" t="n">
        <v>4408.8</v>
      </c>
      <c r="M208" s="235" t="n">
        <v>0</v>
      </c>
      <c r="N208" s="235" t="n">
        <v>57358.49</v>
      </c>
      <c r="O208" s="246"/>
      <c r="P208" s="235" t="e">
        <f aca="false">NA()</f>
        <v>#N/A</v>
      </c>
      <c r="S208" s="72" t="s">
        <v>30</v>
      </c>
      <c r="T208" s="81" t="n">
        <v>0</v>
      </c>
      <c r="U208" s="295" t="n">
        <v>0</v>
      </c>
      <c r="V208" s="295" t="n">
        <v>0</v>
      </c>
      <c r="W208" s="295" t="n">
        <v>196.522</v>
      </c>
      <c r="X208" s="295" t="n">
        <v>0</v>
      </c>
      <c r="Y208" s="295" t="n">
        <v>0</v>
      </c>
      <c r="Z208" s="295" t="n">
        <v>196.522</v>
      </c>
      <c r="AA208" s="295" t="n">
        <v>255873.61</v>
      </c>
      <c r="AB208" s="81"/>
      <c r="AC208" s="295" t="n">
        <v>0</v>
      </c>
      <c r="AD208" s="295" t="n">
        <v>3700.966</v>
      </c>
      <c r="AE208" s="295" t="n">
        <v>0</v>
      </c>
      <c r="AF208" s="295" t="n">
        <v>54996.42</v>
      </c>
      <c r="AG208" s="81"/>
      <c r="AH208" s="146" t="n">
        <v>310870.03</v>
      </c>
    </row>
    <row r="209" customFormat="false" ht="13.8" hidden="false" customHeight="false" outlineLevel="0" collapsed="false">
      <c r="A209" s="234" t="s">
        <v>35</v>
      </c>
      <c r="B209" s="230" t="n">
        <v>-8.6</v>
      </c>
      <c r="C209" s="200" t="n">
        <v>1362.468</v>
      </c>
      <c r="D209" s="200" t="n">
        <v>0</v>
      </c>
      <c r="E209" s="200" t="n">
        <v>234.118</v>
      </c>
      <c r="F209" s="200" t="n">
        <v>0</v>
      </c>
      <c r="G209" s="200" t="n">
        <v>1.242</v>
      </c>
      <c r="H209" s="200" t="e">
        <f aca="false">NA()</f>
        <v>#N/A</v>
      </c>
      <c r="I209" s="235" t="e">
        <f aca="false">NA()</f>
        <v>#N/A</v>
      </c>
      <c r="J209" s="24" t="n">
        <v>1302.01</v>
      </c>
      <c r="K209" s="24" t="n">
        <v>14.86</v>
      </c>
      <c r="L209" s="235" t="n">
        <v>4408.921</v>
      </c>
      <c r="M209" s="235" t="n">
        <v>0</v>
      </c>
      <c r="N209" s="235" t="n">
        <v>57360.06</v>
      </c>
      <c r="O209" s="246"/>
      <c r="P209" s="235" t="e">
        <f aca="false">NA()</f>
        <v>#N/A</v>
      </c>
      <c r="S209" s="72" t="s">
        <v>31</v>
      </c>
      <c r="T209" s="81" t="n">
        <v>0</v>
      </c>
      <c r="U209" s="295" t="n">
        <v>0</v>
      </c>
      <c r="V209" s="295" t="n">
        <v>0</v>
      </c>
      <c r="W209" s="295" t="n">
        <v>107.768</v>
      </c>
      <c r="X209" s="295" t="n">
        <v>0</v>
      </c>
      <c r="Y209" s="295" t="n">
        <v>0</v>
      </c>
      <c r="Z209" s="295" t="n">
        <v>107.768</v>
      </c>
      <c r="AA209" s="295" t="n">
        <v>140315.01</v>
      </c>
      <c r="AB209" s="81"/>
      <c r="AC209" s="295" t="n">
        <v>0</v>
      </c>
      <c r="AD209" s="295" t="n">
        <v>2029.562</v>
      </c>
      <c r="AE209" s="295" t="n">
        <v>0</v>
      </c>
      <c r="AF209" s="295" t="n">
        <v>30159.3</v>
      </c>
      <c r="AG209" s="81"/>
      <c r="AH209" s="146" t="n">
        <v>170474.31</v>
      </c>
    </row>
    <row r="210" customFormat="false" ht="13.8" hidden="false" customHeight="false" outlineLevel="0" collapsed="false">
      <c r="A210" s="234" t="s">
        <v>36</v>
      </c>
      <c r="B210" s="230"/>
      <c r="C210" s="200" t="n">
        <f aca="false">SUM(C198:C209)</f>
        <v>9406.749</v>
      </c>
      <c r="D210" s="200" t="n">
        <v>0</v>
      </c>
      <c r="E210" s="200" t="n">
        <v>2700.121</v>
      </c>
      <c r="F210" s="200" t="n">
        <v>0</v>
      </c>
      <c r="G210" s="200" t="n">
        <v>7.304</v>
      </c>
      <c r="H210" s="200" t="e">
        <f aca="false">NA()</f>
        <v>#N/A</v>
      </c>
      <c r="I210" s="235" t="e">
        <f aca="false">NA()</f>
        <v>#N/A</v>
      </c>
      <c r="J210" s="24" t="n">
        <v>1302.01</v>
      </c>
      <c r="K210" s="24" t="n">
        <v>14.86</v>
      </c>
      <c r="L210" s="235" t="n">
        <v>50848.765</v>
      </c>
      <c r="M210" s="235" t="n">
        <v>0</v>
      </c>
      <c r="N210" s="235" t="n">
        <v>661542.46</v>
      </c>
      <c r="O210" s="246"/>
      <c r="P210" s="249" t="e">
        <f aca="false">NA()</f>
        <v>#N/A</v>
      </c>
      <c r="S210" s="72" t="s">
        <v>32</v>
      </c>
      <c r="T210" s="81" t="n">
        <v>9.9</v>
      </c>
      <c r="U210" s="295" t="n">
        <v>0</v>
      </c>
      <c r="V210" s="295" t="n">
        <v>0</v>
      </c>
      <c r="W210" s="295" t="n">
        <v>190.185</v>
      </c>
      <c r="X210" s="295" t="n">
        <v>0</v>
      </c>
      <c r="Y210" s="295" t="n">
        <v>0</v>
      </c>
      <c r="Z210" s="295" t="n">
        <v>190.185</v>
      </c>
      <c r="AA210" s="295" t="n">
        <v>247622.79</v>
      </c>
      <c r="AB210" s="81"/>
      <c r="AC210" s="295" t="n">
        <v>0</v>
      </c>
      <c r="AD210" s="295" t="n">
        <v>3581.58</v>
      </c>
      <c r="AE210" s="295" t="n">
        <v>0</v>
      </c>
      <c r="AF210" s="295" t="n">
        <v>53222.27</v>
      </c>
      <c r="AG210" s="81"/>
      <c r="AH210" s="146" t="n">
        <v>300845.06</v>
      </c>
    </row>
    <row r="211" customFormat="false" ht="13.8" hidden="false" customHeight="false" outlineLevel="0" collapsed="false">
      <c r="A211" s="236"/>
      <c r="B211" s="236"/>
      <c r="C211" s="247" t="s">
        <v>37</v>
      </c>
      <c r="D211" s="247"/>
      <c r="E211" s="247"/>
      <c r="F211" s="247"/>
      <c r="G211" s="247"/>
      <c r="H211" s="247"/>
      <c r="I211" s="238"/>
      <c r="J211" s="238"/>
      <c r="K211" s="239" t="s">
        <v>38</v>
      </c>
      <c r="L211" s="239"/>
      <c r="M211" s="239"/>
      <c r="N211" s="240"/>
      <c r="O211" s="240"/>
      <c r="P211" s="240"/>
      <c r="S211" s="72" t="s">
        <v>33</v>
      </c>
      <c r="T211" s="81" t="n">
        <v>4.5</v>
      </c>
      <c r="U211" s="295" t="n">
        <v>727.003</v>
      </c>
      <c r="V211" s="295" t="n">
        <v>0</v>
      </c>
      <c r="W211" s="295" t="n">
        <v>196.522</v>
      </c>
      <c r="X211" s="295" t="n">
        <v>0</v>
      </c>
      <c r="Y211" s="295" t="n">
        <v>2.969</v>
      </c>
      <c r="Z211" s="295" t="n">
        <v>926.494</v>
      </c>
      <c r="AA211" s="295" t="n">
        <v>1206304.43</v>
      </c>
      <c r="AB211" s="81"/>
      <c r="AC211" s="295" t="n">
        <v>0</v>
      </c>
      <c r="AD211" s="295" t="n">
        <v>3700.966</v>
      </c>
      <c r="AE211" s="295" t="n">
        <v>0</v>
      </c>
      <c r="AF211" s="295" t="n">
        <v>54996.42</v>
      </c>
      <c r="AG211" s="81"/>
      <c r="AH211" s="146" t="n">
        <v>1261300.85</v>
      </c>
    </row>
    <row r="212" customFormat="false" ht="13.8" hidden="false" customHeight="false" outlineLevel="0" collapsed="false">
      <c r="A212" s="236"/>
      <c r="B212" s="236"/>
      <c r="C212" s="241" t="n">
        <v>3.23747</v>
      </c>
      <c r="D212" s="241" t="n">
        <v>0</v>
      </c>
      <c r="E212" s="241" t="n">
        <v>0.367247</v>
      </c>
      <c r="F212" s="241" t="n">
        <v>0</v>
      </c>
      <c r="G212" s="242"/>
      <c r="H212" s="241" t="n">
        <v>3.604717</v>
      </c>
      <c r="I212" s="238"/>
      <c r="J212" s="238"/>
      <c r="K212" s="241" t="n">
        <v>0</v>
      </c>
      <c r="L212" s="241" t="n">
        <v>5.804653</v>
      </c>
      <c r="M212" s="241" t="n">
        <v>0</v>
      </c>
      <c r="N212" s="240"/>
      <c r="O212" s="240"/>
      <c r="P212" s="240"/>
      <c r="S212" s="72" t="s">
        <v>34</v>
      </c>
      <c r="T212" s="81" t="n">
        <v>0.22</v>
      </c>
      <c r="U212" s="295" t="n">
        <v>902.395</v>
      </c>
      <c r="V212" s="295" t="n">
        <v>0</v>
      </c>
      <c r="W212" s="295" t="n">
        <v>190.185</v>
      </c>
      <c r="X212" s="295" t="n">
        <v>0</v>
      </c>
      <c r="Y212" s="295" t="n">
        <v>3.864</v>
      </c>
      <c r="Z212" s="295" t="n">
        <v>1096.444</v>
      </c>
      <c r="AA212" s="295" t="n">
        <v>1427581.05</v>
      </c>
      <c r="AB212" s="81"/>
      <c r="AC212" s="295" t="n">
        <v>0</v>
      </c>
      <c r="AD212" s="295" t="n">
        <v>3581.58</v>
      </c>
      <c r="AE212" s="295" t="n">
        <v>0</v>
      </c>
      <c r="AF212" s="295" t="n">
        <v>53222.27</v>
      </c>
      <c r="AG212" s="81"/>
      <c r="AH212" s="146" t="n">
        <v>1480803.32</v>
      </c>
    </row>
    <row r="213" customFormat="false" ht="13.8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P213" s="198"/>
      <c r="S213" s="72" t="s">
        <v>35</v>
      </c>
      <c r="T213" s="81" t="n">
        <v>-6.2</v>
      </c>
      <c r="U213" s="295" t="n">
        <v>1240.684</v>
      </c>
      <c r="V213" s="295" t="n">
        <v>0</v>
      </c>
      <c r="W213" s="295" t="n">
        <v>196.522</v>
      </c>
      <c r="X213" s="295" t="n">
        <v>0</v>
      </c>
      <c r="Y213" s="295" t="n">
        <v>5.527</v>
      </c>
      <c r="Z213" s="295" t="n">
        <v>1442.733</v>
      </c>
      <c r="AA213" s="295" t="n">
        <v>1878452.78</v>
      </c>
      <c r="AB213" s="81"/>
      <c r="AC213" s="295" t="n">
        <v>0</v>
      </c>
      <c r="AD213" s="295" t="n">
        <v>3700.966</v>
      </c>
      <c r="AE213" s="295" t="n">
        <v>0</v>
      </c>
      <c r="AF213" s="295" t="n">
        <v>54996.42</v>
      </c>
      <c r="AG213" s="81"/>
      <c r="AH213" s="146" t="n">
        <v>1933449.2</v>
      </c>
    </row>
    <row r="214" customFormat="false" ht="13.8" hidden="false" customHeight="false" outlineLevel="0" collapsed="false">
      <c r="A214" s="248" t="s">
        <v>398</v>
      </c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P214" s="198" t="s">
        <v>399</v>
      </c>
      <c r="S214" s="72" t="s">
        <v>36</v>
      </c>
      <c r="T214" s="81"/>
      <c r="U214" s="295" t="n">
        <v>7465.356</v>
      </c>
      <c r="V214" s="295" t="n">
        <v>0</v>
      </c>
      <c r="W214" s="295" t="n">
        <v>2231.482</v>
      </c>
      <c r="X214" s="295" t="n">
        <v>0</v>
      </c>
      <c r="Y214" s="295" t="n">
        <v>32.533</v>
      </c>
      <c r="Z214" s="295" t="n">
        <v>9729.371</v>
      </c>
      <c r="AA214" s="295" t="n">
        <v>12667738.42</v>
      </c>
      <c r="AB214" s="81"/>
      <c r="AC214" s="295" t="n">
        <v>0</v>
      </c>
      <c r="AD214" s="295" t="n">
        <v>42023.872</v>
      </c>
      <c r="AE214" s="295" t="n">
        <v>0</v>
      </c>
      <c r="AF214" s="295" t="n">
        <v>624475.03</v>
      </c>
      <c r="AG214" s="81"/>
      <c r="AH214" s="146" t="n">
        <v>13292213.45</v>
      </c>
    </row>
    <row r="215" customFormat="false" ht="13.8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P215" s="198"/>
      <c r="S215" s="88"/>
      <c r="T215" s="88"/>
      <c r="U215" s="89" t="s">
        <v>37</v>
      </c>
      <c r="V215" s="89"/>
      <c r="W215" s="89"/>
      <c r="X215" s="89"/>
      <c r="Y215" s="89"/>
      <c r="Z215" s="89"/>
      <c r="AA215" s="90"/>
      <c r="AB215" s="90"/>
      <c r="AC215" s="45" t="s">
        <v>38</v>
      </c>
      <c r="AD215" s="45"/>
      <c r="AE215" s="45"/>
      <c r="AF215" s="91"/>
      <c r="AG215" s="91"/>
      <c r="AH215" s="91"/>
    </row>
    <row r="216" customFormat="false" ht="13.8" hidden="false" customHeight="false" outlineLevel="0" collapsed="false">
      <c r="A216" s="226" t="s">
        <v>376</v>
      </c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P216" s="198"/>
      <c r="S216" s="88"/>
      <c r="T216" s="88"/>
      <c r="U216" s="295" t="n">
        <v>3.253155</v>
      </c>
      <c r="V216" s="295" t="n">
        <v>0</v>
      </c>
      <c r="W216" s="295" t="n">
        <v>0.298467</v>
      </c>
      <c r="X216" s="295" t="n">
        <v>0</v>
      </c>
      <c r="Y216" s="43"/>
      <c r="Z216" s="295" t="n">
        <v>3.551622</v>
      </c>
      <c r="AA216" s="90"/>
      <c r="AB216" s="90"/>
      <c r="AC216" s="295" t="n">
        <v>0</v>
      </c>
      <c r="AD216" s="295" t="n">
        <v>4.784138</v>
      </c>
      <c r="AE216" s="295" t="n">
        <v>0</v>
      </c>
      <c r="AF216" s="91"/>
      <c r="AG216" s="91"/>
      <c r="AH216" s="91"/>
    </row>
    <row r="217" customFormat="false" ht="13.2" hidden="false" customHeight="false" outlineLevel="0" collapsed="false">
      <c r="A217" s="227" t="s">
        <v>400</v>
      </c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P217" s="198"/>
    </row>
    <row r="218" customFormat="false" ht="13.8" hidden="false" customHeight="false" outlineLevel="0" collapsed="false">
      <c r="A218" s="229" t="s">
        <v>383</v>
      </c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P218" s="198"/>
      <c r="S218" s="152" t="s">
        <v>81</v>
      </c>
    </row>
    <row r="219" customFormat="false" ht="13.8" hidden="false" customHeight="true" outlineLevel="0" collapsed="false">
      <c r="A219" s="230" t="s">
        <v>4</v>
      </c>
      <c r="B219" s="230" t="s">
        <v>5</v>
      </c>
      <c r="C219" s="231" t="s">
        <v>6</v>
      </c>
      <c r="D219" s="231"/>
      <c r="E219" s="231"/>
      <c r="F219" s="231"/>
      <c r="G219" s="231"/>
      <c r="H219" s="231"/>
      <c r="I219" s="231"/>
      <c r="J219" s="231"/>
      <c r="K219" s="231" t="s">
        <v>7</v>
      </c>
      <c r="L219" s="231"/>
      <c r="M219" s="231"/>
      <c r="N219" s="231"/>
      <c r="O219" s="231"/>
      <c r="P219" s="232" t="s">
        <v>8</v>
      </c>
    </row>
    <row r="220" customFormat="false" ht="13.8" hidden="false" customHeight="false" outlineLevel="0" collapsed="false">
      <c r="A220" s="230"/>
      <c r="B220" s="230"/>
      <c r="C220" s="233" t="s">
        <v>9</v>
      </c>
      <c r="D220" s="233"/>
      <c r="E220" s="233"/>
      <c r="F220" s="233"/>
      <c r="G220" s="233"/>
      <c r="H220" s="233"/>
      <c r="I220" s="233" t="s">
        <v>10</v>
      </c>
      <c r="J220" s="233"/>
      <c r="K220" s="233" t="s">
        <v>11</v>
      </c>
      <c r="L220" s="233"/>
      <c r="M220" s="233"/>
      <c r="N220" s="233" t="s">
        <v>10</v>
      </c>
      <c r="O220" s="233"/>
      <c r="P220" s="232"/>
    </row>
    <row r="221" customFormat="false" ht="13.8" hidden="false" customHeight="false" outlineLevel="0" collapsed="false">
      <c r="A221" s="230"/>
      <c r="B221" s="230"/>
      <c r="C221" s="233" t="s">
        <v>12</v>
      </c>
      <c r="D221" s="233" t="s">
        <v>13</v>
      </c>
      <c r="E221" s="233" t="s">
        <v>14</v>
      </c>
      <c r="F221" s="233" t="s">
        <v>15</v>
      </c>
      <c r="G221" s="233" t="s">
        <v>16</v>
      </c>
      <c r="H221" s="233" t="s">
        <v>17</v>
      </c>
      <c r="I221" s="233" t="s">
        <v>18</v>
      </c>
      <c r="J221" s="230" t="s">
        <v>19</v>
      </c>
      <c r="K221" s="234" t="s">
        <v>20</v>
      </c>
      <c r="L221" s="200" t="s">
        <v>21</v>
      </c>
      <c r="M221" s="200" t="s">
        <v>22</v>
      </c>
      <c r="N221" s="233" t="s">
        <v>18</v>
      </c>
      <c r="O221" s="230"/>
      <c r="P221" s="232"/>
      <c r="S221" s="154" t="s">
        <v>82</v>
      </c>
      <c r="AH221" s="155" t="s">
        <v>109</v>
      </c>
    </row>
    <row r="222" customFormat="false" ht="13.8" hidden="false" customHeight="false" outlineLevel="0" collapsed="false">
      <c r="A222" s="230" t="s">
        <v>23</v>
      </c>
      <c r="B222" s="230" t="n">
        <v>-11.9</v>
      </c>
      <c r="C222" s="235" t="n">
        <v>501.173</v>
      </c>
      <c r="D222" s="235" t="n">
        <v>0</v>
      </c>
      <c r="E222" s="235" t="n">
        <v>215.155</v>
      </c>
      <c r="F222" s="235" t="n">
        <v>0</v>
      </c>
      <c r="G222" s="235" t="n">
        <v>0</v>
      </c>
      <c r="H222" s="235" t="e">
        <f aca="false">NA()</f>
        <v>#N/A</v>
      </c>
      <c r="I222" s="235" t="e">
        <f aca="false">NA()</f>
        <v>#N/A</v>
      </c>
      <c r="J222" s="24" t="n">
        <v>1302.01</v>
      </c>
      <c r="K222" s="24" t="n">
        <v>14.86</v>
      </c>
      <c r="L222" s="235" t="n">
        <v>4051.896</v>
      </c>
      <c r="M222" s="235" t="n">
        <v>0</v>
      </c>
      <c r="N222" s="235" t="n">
        <v>52715.17</v>
      </c>
      <c r="O222" s="246"/>
      <c r="P222" s="235" t="e">
        <f aca="false">NA()</f>
        <v>#N/A</v>
      </c>
    </row>
    <row r="223" customFormat="false" ht="13.8" hidden="false" customHeight="true" outlineLevel="0" collapsed="false">
      <c r="A223" s="230" t="s">
        <v>24</v>
      </c>
      <c r="B223" s="230" t="n">
        <v>-10.7</v>
      </c>
      <c r="C223" s="235" t="n">
        <v>441.469</v>
      </c>
      <c r="D223" s="235" t="n">
        <v>0</v>
      </c>
      <c r="E223" s="235" t="n">
        <v>195.36</v>
      </c>
      <c r="F223" s="235" t="n">
        <v>0</v>
      </c>
      <c r="G223" s="235" t="n">
        <v>0</v>
      </c>
      <c r="H223" s="235" t="e">
        <f aca="false">NA()</f>
        <v>#N/A</v>
      </c>
      <c r="I223" s="235" t="e">
        <f aca="false">NA()</f>
        <v>#N/A</v>
      </c>
      <c r="J223" s="24" t="n">
        <v>1302.01</v>
      </c>
      <c r="K223" s="24" t="n">
        <v>14.86</v>
      </c>
      <c r="L223" s="235" t="n">
        <v>3679.098</v>
      </c>
      <c r="M223" s="235" t="n">
        <v>0</v>
      </c>
      <c r="N223" s="235" t="n">
        <v>47865.07</v>
      </c>
      <c r="O223" s="246"/>
      <c r="P223" s="235" t="e">
        <f aca="false">NA()</f>
        <v>#N/A</v>
      </c>
      <c r="S223" s="72" t="s">
        <v>4</v>
      </c>
      <c r="T223" s="72" t="s">
        <v>5</v>
      </c>
      <c r="U223" s="144" t="s">
        <v>6</v>
      </c>
      <c r="V223" s="144"/>
      <c r="W223" s="144"/>
      <c r="X223" s="144"/>
      <c r="Y223" s="144"/>
      <c r="Z223" s="144"/>
      <c r="AA223" s="144"/>
      <c r="AB223" s="144"/>
      <c r="AC223" s="144" t="s">
        <v>7</v>
      </c>
      <c r="AD223" s="144"/>
      <c r="AE223" s="144"/>
      <c r="AF223" s="144"/>
      <c r="AG223" s="144"/>
      <c r="AH223" s="145" t="s">
        <v>8</v>
      </c>
    </row>
    <row r="224" customFormat="false" ht="13.8" hidden="false" customHeight="false" outlineLevel="0" collapsed="false">
      <c r="A224" s="230" t="s">
        <v>25</v>
      </c>
      <c r="B224" s="230" t="n">
        <v>-5.1</v>
      </c>
      <c r="C224" s="235" t="n">
        <v>403.836</v>
      </c>
      <c r="D224" s="235" t="n">
        <v>0</v>
      </c>
      <c r="E224" s="235" t="n">
        <v>215.155</v>
      </c>
      <c r="F224" s="235" t="n">
        <v>0</v>
      </c>
      <c r="G224" s="235" t="n">
        <v>0</v>
      </c>
      <c r="H224" s="235" t="e">
        <f aca="false">NA()</f>
        <v>#N/A</v>
      </c>
      <c r="I224" s="235" t="e">
        <f aca="false">NA()</f>
        <v>#N/A</v>
      </c>
      <c r="J224" s="24" t="n">
        <v>1302.01</v>
      </c>
      <c r="K224" s="24" t="n">
        <v>14.86</v>
      </c>
      <c r="L224" s="235" t="n">
        <v>4051.896</v>
      </c>
      <c r="M224" s="235" t="n">
        <v>0</v>
      </c>
      <c r="N224" s="235" t="n">
        <v>52715.17</v>
      </c>
      <c r="O224" s="246"/>
      <c r="P224" s="235" t="e">
        <f aca="false">NA()</f>
        <v>#N/A</v>
      </c>
      <c r="S224" s="72"/>
      <c r="T224" s="72"/>
      <c r="U224" s="75" t="s">
        <v>9</v>
      </c>
      <c r="V224" s="75"/>
      <c r="W224" s="75"/>
      <c r="X224" s="75"/>
      <c r="Y224" s="75"/>
      <c r="Z224" s="75"/>
      <c r="AA224" s="75" t="s">
        <v>10</v>
      </c>
      <c r="AB224" s="75"/>
      <c r="AC224" s="45" t="s">
        <v>11</v>
      </c>
      <c r="AD224" s="45"/>
      <c r="AE224" s="45"/>
      <c r="AF224" s="75" t="s">
        <v>10</v>
      </c>
      <c r="AG224" s="75"/>
      <c r="AH224" s="145"/>
    </row>
    <row r="225" customFormat="false" ht="13.8" hidden="false" customHeight="false" outlineLevel="0" collapsed="false">
      <c r="A225" s="230" t="s">
        <v>27</v>
      </c>
      <c r="B225" s="230" t="n">
        <v>3.7</v>
      </c>
      <c r="C225" s="235" t="n">
        <v>270.347</v>
      </c>
      <c r="D225" s="235" t="n">
        <v>0</v>
      </c>
      <c r="E225" s="235" t="n">
        <v>208.557</v>
      </c>
      <c r="F225" s="235" t="n">
        <v>0</v>
      </c>
      <c r="G225" s="235" t="n">
        <v>0</v>
      </c>
      <c r="H225" s="235" t="e">
        <f aca="false">NA()</f>
        <v>#N/A</v>
      </c>
      <c r="I225" s="235" t="e">
        <f aca="false">NA()</f>
        <v>#N/A</v>
      </c>
      <c r="J225" s="24" t="n">
        <v>1302.01</v>
      </c>
      <c r="K225" s="24" t="n">
        <v>14.86</v>
      </c>
      <c r="L225" s="235" t="n">
        <v>3927.63</v>
      </c>
      <c r="M225" s="235" t="n">
        <v>0</v>
      </c>
      <c r="N225" s="235" t="n">
        <v>51098.47</v>
      </c>
      <c r="O225" s="246"/>
      <c r="P225" s="235" t="e">
        <f aca="false">NA()</f>
        <v>#N/A</v>
      </c>
      <c r="S225" s="72"/>
      <c r="T225" s="72"/>
      <c r="U225" s="75" t="s">
        <v>12</v>
      </c>
      <c r="V225" s="75" t="s">
        <v>13</v>
      </c>
      <c r="W225" s="75" t="s">
        <v>14</v>
      </c>
      <c r="X225" s="75" t="s">
        <v>15</v>
      </c>
      <c r="Y225" s="75" t="s">
        <v>16</v>
      </c>
      <c r="Z225" s="75" t="s">
        <v>17</v>
      </c>
      <c r="AA225" s="75" t="s">
        <v>18</v>
      </c>
      <c r="AB225" s="81"/>
      <c r="AC225" s="72" t="s">
        <v>140</v>
      </c>
      <c r="AD225" s="80" t="s">
        <v>21</v>
      </c>
      <c r="AE225" s="80" t="s">
        <v>22</v>
      </c>
      <c r="AF225" s="75" t="s">
        <v>18</v>
      </c>
      <c r="AG225" s="81"/>
      <c r="AH225" s="145"/>
    </row>
    <row r="226" customFormat="false" ht="13.8" hidden="false" customHeight="false" outlineLevel="0" collapsed="false">
      <c r="A226" s="230" t="s">
        <v>28</v>
      </c>
      <c r="B226" s="230" t="n">
        <v>9.8</v>
      </c>
      <c r="C226" s="235" t="n">
        <f aca="false">55.323-12.94</f>
        <v>42.383</v>
      </c>
      <c r="D226" s="235" t="n">
        <v>0</v>
      </c>
      <c r="E226" s="235" t="n">
        <v>215.157</v>
      </c>
      <c r="F226" s="235" t="n">
        <v>0</v>
      </c>
      <c r="G226" s="235" t="n">
        <v>0</v>
      </c>
      <c r="H226" s="235" t="e">
        <f aca="false">NA()</f>
        <v>#N/A</v>
      </c>
      <c r="I226" s="235" t="e">
        <f aca="false">NA()</f>
        <v>#N/A</v>
      </c>
      <c r="J226" s="24" t="n">
        <v>1302.01</v>
      </c>
      <c r="K226" s="24" t="n">
        <v>14.86</v>
      </c>
      <c r="L226" s="235" t="n">
        <v>4051.896</v>
      </c>
      <c r="M226" s="235" t="n">
        <v>0</v>
      </c>
      <c r="N226" s="235" t="n">
        <v>52715.17</v>
      </c>
      <c r="O226" s="246"/>
      <c r="P226" s="235" t="e">
        <f aca="false">NA()</f>
        <v>#N/A</v>
      </c>
      <c r="S226" s="72" t="s">
        <v>23</v>
      </c>
      <c r="T226" s="81" t="n">
        <v>-9.2</v>
      </c>
      <c r="U226" s="295" t="n">
        <v>458.471</v>
      </c>
      <c r="V226" s="295" t="n">
        <v>0</v>
      </c>
      <c r="W226" s="295" t="n">
        <v>215.708</v>
      </c>
      <c r="X226" s="295" t="n">
        <v>0</v>
      </c>
      <c r="Y226" s="295" t="n">
        <v>0</v>
      </c>
      <c r="Z226" s="295" t="n">
        <v>674.179</v>
      </c>
      <c r="AA226" s="295" t="n">
        <v>877787.79</v>
      </c>
      <c r="AB226" s="81"/>
      <c r="AC226" s="295" t="n">
        <v>0</v>
      </c>
      <c r="AD226" s="295" t="n">
        <v>4062.302</v>
      </c>
      <c r="AE226" s="295" t="n">
        <v>0</v>
      </c>
      <c r="AF226" s="295" t="n">
        <v>60365.81</v>
      </c>
      <c r="AG226" s="81"/>
      <c r="AH226" s="146" t="n">
        <v>938153.6</v>
      </c>
    </row>
    <row r="227" customFormat="false" ht="13.8" hidden="false" customHeight="false" outlineLevel="0" collapsed="false">
      <c r="A227" s="230" t="s">
        <v>29</v>
      </c>
      <c r="B227" s="230" t="n">
        <v>0</v>
      </c>
      <c r="C227" s="235" t="n">
        <v>0</v>
      </c>
      <c r="D227" s="235" t="n">
        <v>0</v>
      </c>
      <c r="E227" s="235" t="n">
        <v>208.557</v>
      </c>
      <c r="F227" s="235" t="n">
        <v>0</v>
      </c>
      <c r="G227" s="235" t="n">
        <v>0</v>
      </c>
      <c r="H227" s="235" t="e">
        <f aca="false">NA()</f>
        <v>#N/A</v>
      </c>
      <c r="I227" s="235" t="e">
        <f aca="false">NA()</f>
        <v>#N/A</v>
      </c>
      <c r="J227" s="24" t="n">
        <v>1302.01</v>
      </c>
      <c r="K227" s="24" t="n">
        <v>14.86</v>
      </c>
      <c r="L227" s="235" t="n">
        <v>3927.63</v>
      </c>
      <c r="M227" s="235" t="n">
        <v>0</v>
      </c>
      <c r="N227" s="235" t="n">
        <v>51098.47</v>
      </c>
      <c r="O227" s="246"/>
      <c r="P227" s="235" t="e">
        <f aca="false">NA()</f>
        <v>#N/A</v>
      </c>
      <c r="S227" s="72" t="s">
        <v>24</v>
      </c>
      <c r="T227" s="81" t="n">
        <v>-6.9</v>
      </c>
      <c r="U227" s="295" t="n">
        <v>395.11</v>
      </c>
      <c r="V227" s="295" t="n">
        <v>0</v>
      </c>
      <c r="W227" s="295" t="n">
        <v>201.791</v>
      </c>
      <c r="X227" s="295" t="n">
        <v>0</v>
      </c>
      <c r="Y227" s="295" t="n">
        <v>0</v>
      </c>
      <c r="Z227" s="295" t="n">
        <v>596.901</v>
      </c>
      <c r="AA227" s="295" t="n">
        <v>777171.07</v>
      </c>
      <c r="AB227" s="81"/>
      <c r="AC227" s="295" t="n">
        <v>0</v>
      </c>
      <c r="AD227" s="295" t="n">
        <v>3800.218</v>
      </c>
      <c r="AE227" s="295" t="n">
        <v>0</v>
      </c>
      <c r="AF227" s="295" t="n">
        <v>56471.24</v>
      </c>
      <c r="AG227" s="81"/>
      <c r="AH227" s="146" t="n">
        <v>833642.31</v>
      </c>
    </row>
    <row r="228" customFormat="false" ht="13.8" hidden="false" customHeight="false" outlineLevel="0" collapsed="false">
      <c r="A228" s="230" t="s">
        <v>30</v>
      </c>
      <c r="B228" s="230" t="n">
        <v>0</v>
      </c>
      <c r="C228" s="235" t="n">
        <v>0</v>
      </c>
      <c r="D228" s="235" t="n">
        <v>0</v>
      </c>
      <c r="E228" s="235" t="n">
        <v>117.989</v>
      </c>
      <c r="F228" s="235" t="n">
        <v>0</v>
      </c>
      <c r="G228" s="235" t="n">
        <v>0</v>
      </c>
      <c r="H228" s="235" t="e">
        <f aca="false">NA()</f>
        <v>#N/A</v>
      </c>
      <c r="I228" s="235" t="e">
        <f aca="false">NA()</f>
        <v>#N/A</v>
      </c>
      <c r="J228" s="24" t="n">
        <v>1302.01</v>
      </c>
      <c r="K228" s="24" t="n">
        <v>14.86</v>
      </c>
      <c r="L228" s="235" t="n">
        <v>2222.007</v>
      </c>
      <c r="M228" s="235" t="n">
        <v>0</v>
      </c>
      <c r="N228" s="235" t="n">
        <v>28908.31</v>
      </c>
      <c r="O228" s="246"/>
      <c r="P228" s="235" t="e">
        <f aca="false">NA()</f>
        <v>#N/A</v>
      </c>
      <c r="S228" s="72" t="s">
        <v>25</v>
      </c>
      <c r="T228" s="81" t="n">
        <v>-5.4</v>
      </c>
      <c r="U228" s="295" t="n">
        <v>398.806</v>
      </c>
      <c r="V228" s="295" t="n">
        <v>0</v>
      </c>
      <c r="W228" s="295" t="n">
        <v>215.708</v>
      </c>
      <c r="X228" s="295" t="n">
        <v>0</v>
      </c>
      <c r="Y228" s="295" t="n">
        <v>0</v>
      </c>
      <c r="Z228" s="295" t="n">
        <v>614.514</v>
      </c>
      <c r="AA228" s="295" t="n">
        <v>800103.37</v>
      </c>
      <c r="AB228" s="81"/>
      <c r="AC228" s="295" t="n">
        <v>0</v>
      </c>
      <c r="AD228" s="295" t="n">
        <v>4062.302</v>
      </c>
      <c r="AE228" s="295" t="n">
        <v>0</v>
      </c>
      <c r="AF228" s="295" t="n">
        <v>60365.81</v>
      </c>
      <c r="AG228" s="81"/>
      <c r="AH228" s="146" t="n">
        <v>860469.18</v>
      </c>
    </row>
    <row r="229" customFormat="false" ht="13.8" hidden="false" customHeight="false" outlineLevel="0" collapsed="false">
      <c r="A229" s="230" t="s">
        <v>31</v>
      </c>
      <c r="B229" s="230" t="n">
        <v>0</v>
      </c>
      <c r="C229" s="235" t="n">
        <v>0</v>
      </c>
      <c r="D229" s="235" t="n">
        <v>0</v>
      </c>
      <c r="E229" s="235" t="n">
        <v>215.155</v>
      </c>
      <c r="F229" s="235" t="n">
        <v>0</v>
      </c>
      <c r="G229" s="235" t="n">
        <v>0</v>
      </c>
      <c r="H229" s="235" t="e">
        <f aca="false">NA()</f>
        <v>#N/A</v>
      </c>
      <c r="I229" s="235" t="e">
        <f aca="false">NA()</f>
        <v>#N/A</v>
      </c>
      <c r="J229" s="24" t="n">
        <v>1302.01</v>
      </c>
      <c r="K229" s="24" t="n">
        <v>14.86</v>
      </c>
      <c r="L229" s="235" t="n">
        <v>4051.896</v>
      </c>
      <c r="M229" s="235" t="n">
        <v>0</v>
      </c>
      <c r="N229" s="235" t="n">
        <v>52715.17</v>
      </c>
      <c r="O229" s="246"/>
      <c r="P229" s="235" t="e">
        <f aca="false">NA()</f>
        <v>#N/A</v>
      </c>
      <c r="S229" s="72" t="s">
        <v>27</v>
      </c>
      <c r="T229" s="81" t="n">
        <v>4.7</v>
      </c>
      <c r="U229" s="295" t="n">
        <v>232.477</v>
      </c>
      <c r="V229" s="295" t="n">
        <v>0</v>
      </c>
      <c r="W229" s="295" t="n">
        <v>208.75</v>
      </c>
      <c r="X229" s="295" t="n">
        <v>0</v>
      </c>
      <c r="Y229" s="295" t="n">
        <v>0</v>
      </c>
      <c r="Z229" s="295" t="n">
        <v>441.227</v>
      </c>
      <c r="AA229" s="295" t="n">
        <v>574481.97</v>
      </c>
      <c r="AB229" s="81"/>
      <c r="AC229" s="295" t="n">
        <v>0</v>
      </c>
      <c r="AD229" s="295" t="n">
        <v>3931.26</v>
      </c>
      <c r="AE229" s="295" t="n">
        <v>0</v>
      </c>
      <c r="AF229" s="295" t="n">
        <v>58418.52</v>
      </c>
      <c r="AG229" s="81"/>
      <c r="AH229" s="146" t="n">
        <v>632900.49</v>
      </c>
    </row>
    <row r="230" customFormat="false" ht="13.8" hidden="false" customHeight="false" outlineLevel="0" collapsed="false">
      <c r="A230" s="230" t="s">
        <v>32</v>
      </c>
      <c r="B230" s="230" t="n">
        <v>9.9</v>
      </c>
      <c r="C230" s="235" t="n">
        <v>0</v>
      </c>
      <c r="D230" s="235" t="n">
        <v>0</v>
      </c>
      <c r="E230" s="235" t="n">
        <v>208.557</v>
      </c>
      <c r="F230" s="235" t="n">
        <v>0</v>
      </c>
      <c r="G230" s="235" t="n">
        <v>0</v>
      </c>
      <c r="H230" s="235" t="e">
        <f aca="false">NA()</f>
        <v>#N/A</v>
      </c>
      <c r="I230" s="235" t="e">
        <f aca="false">NA()</f>
        <v>#N/A</v>
      </c>
      <c r="J230" s="24" t="n">
        <v>1302.01</v>
      </c>
      <c r="K230" s="24" t="n">
        <v>14.86</v>
      </c>
      <c r="L230" s="235" t="n">
        <v>3927.63</v>
      </c>
      <c r="M230" s="235" t="n">
        <v>0</v>
      </c>
      <c r="N230" s="235" t="n">
        <v>51098.47</v>
      </c>
      <c r="O230" s="246"/>
      <c r="P230" s="235" t="e">
        <f aca="false">NA()</f>
        <v>#N/A</v>
      </c>
      <c r="S230" s="72" t="s">
        <v>28</v>
      </c>
      <c r="T230" s="81" t="n">
        <v>9.8</v>
      </c>
      <c r="U230" s="295" t="n">
        <v>41.329</v>
      </c>
      <c r="V230" s="295" t="n">
        <v>0</v>
      </c>
      <c r="W230" s="295" t="n">
        <v>215.708</v>
      </c>
      <c r="X230" s="295" t="n">
        <v>0</v>
      </c>
      <c r="Y230" s="295" t="n">
        <v>0</v>
      </c>
      <c r="Z230" s="295" t="n">
        <v>257.037</v>
      </c>
      <c r="AA230" s="295" t="n">
        <v>334664.73</v>
      </c>
      <c r="AB230" s="81"/>
      <c r="AC230" s="295" t="n">
        <v>0</v>
      </c>
      <c r="AD230" s="295" t="n">
        <v>4062.302</v>
      </c>
      <c r="AE230" s="295" t="n">
        <v>0</v>
      </c>
      <c r="AF230" s="295" t="n">
        <v>60365.8</v>
      </c>
      <c r="AG230" s="81"/>
      <c r="AH230" s="146" t="n">
        <v>395030.53</v>
      </c>
    </row>
    <row r="231" customFormat="false" ht="13.8" hidden="false" customHeight="false" outlineLevel="0" collapsed="false">
      <c r="A231" s="230" t="s">
        <v>33</v>
      </c>
      <c r="B231" s="230" t="n">
        <v>3.4</v>
      </c>
      <c r="C231" s="235" t="n">
        <v>282.167</v>
      </c>
      <c r="D231" s="235" t="n">
        <v>0</v>
      </c>
      <c r="E231" s="235" t="n">
        <v>215.155</v>
      </c>
      <c r="F231" s="235" t="n">
        <v>0</v>
      </c>
      <c r="G231" s="235" t="n">
        <v>0</v>
      </c>
      <c r="H231" s="235" t="e">
        <f aca="false">NA()</f>
        <v>#N/A</v>
      </c>
      <c r="I231" s="235" t="e">
        <f aca="false">NA()</f>
        <v>#N/A</v>
      </c>
      <c r="J231" s="24" t="n">
        <v>1302.01</v>
      </c>
      <c r="K231" s="24" t="n">
        <v>14.86</v>
      </c>
      <c r="L231" s="235" t="n">
        <v>4051.896</v>
      </c>
      <c r="M231" s="235" t="n">
        <v>0</v>
      </c>
      <c r="N231" s="235" t="n">
        <v>52715.17</v>
      </c>
      <c r="O231" s="246"/>
      <c r="P231" s="235" t="e">
        <f aca="false">NA()</f>
        <v>#N/A</v>
      </c>
      <c r="S231" s="72" t="s">
        <v>29</v>
      </c>
      <c r="T231" s="81" t="n">
        <v>0</v>
      </c>
      <c r="U231" s="295" t="n">
        <v>0</v>
      </c>
      <c r="V231" s="295" t="n">
        <v>0</v>
      </c>
      <c r="W231" s="295" t="n">
        <v>208.75</v>
      </c>
      <c r="X231" s="295" t="n">
        <v>0</v>
      </c>
      <c r="Y231" s="295" t="n">
        <v>0</v>
      </c>
      <c r="Z231" s="295" t="n">
        <v>208.75</v>
      </c>
      <c r="AA231" s="295" t="n">
        <v>271794.59</v>
      </c>
      <c r="AB231" s="81"/>
      <c r="AC231" s="295" t="n">
        <v>0</v>
      </c>
      <c r="AD231" s="295" t="n">
        <v>3931.26</v>
      </c>
      <c r="AE231" s="295" t="n">
        <v>0</v>
      </c>
      <c r="AF231" s="295" t="n">
        <v>58418.52</v>
      </c>
      <c r="AG231" s="81"/>
      <c r="AH231" s="146" t="n">
        <v>330213.11</v>
      </c>
    </row>
    <row r="232" customFormat="false" ht="13.8" hidden="false" customHeight="false" outlineLevel="0" collapsed="false">
      <c r="A232" s="230" t="s">
        <v>34</v>
      </c>
      <c r="B232" s="230" t="n">
        <v>-3.2</v>
      </c>
      <c r="C232" s="235" t="n">
        <v>365.928</v>
      </c>
      <c r="D232" s="235" t="n">
        <v>0</v>
      </c>
      <c r="E232" s="235" t="n">
        <v>208.557</v>
      </c>
      <c r="F232" s="235" t="n">
        <v>0</v>
      </c>
      <c r="G232" s="235" t="n">
        <v>0</v>
      </c>
      <c r="H232" s="235" t="e">
        <f aca="false">NA()</f>
        <v>#N/A</v>
      </c>
      <c r="I232" s="235" t="e">
        <f aca="false">NA()</f>
        <v>#N/A</v>
      </c>
      <c r="J232" s="24" t="n">
        <v>1302.01</v>
      </c>
      <c r="K232" s="24" t="n">
        <v>14.86</v>
      </c>
      <c r="L232" s="235" t="n">
        <v>3927.63</v>
      </c>
      <c r="M232" s="235" t="n">
        <v>0</v>
      </c>
      <c r="N232" s="235" t="n">
        <v>51098.47</v>
      </c>
      <c r="O232" s="246"/>
      <c r="P232" s="235" t="e">
        <f aca="false">NA()</f>
        <v>#N/A</v>
      </c>
      <c r="S232" s="72" t="s">
        <v>30</v>
      </c>
      <c r="T232" s="81" t="n">
        <v>0</v>
      </c>
      <c r="U232" s="295" t="n">
        <v>0</v>
      </c>
      <c r="V232" s="295" t="n">
        <v>0</v>
      </c>
      <c r="W232" s="295" t="n">
        <v>118.292</v>
      </c>
      <c r="X232" s="295" t="n">
        <v>0</v>
      </c>
      <c r="Y232" s="295" t="n">
        <v>0</v>
      </c>
      <c r="Z232" s="295" t="n">
        <v>118.292</v>
      </c>
      <c r="AA232" s="295" t="n">
        <v>154017.37</v>
      </c>
      <c r="AB232" s="81"/>
      <c r="AC232" s="295" t="n">
        <v>0</v>
      </c>
      <c r="AD232" s="295" t="n">
        <v>2227.714</v>
      </c>
      <c r="AE232" s="295" t="n">
        <v>0</v>
      </c>
      <c r="AF232" s="295" t="n">
        <v>33103.83</v>
      </c>
      <c r="AG232" s="81"/>
      <c r="AH232" s="146" t="n">
        <v>187121.2</v>
      </c>
    </row>
    <row r="233" customFormat="false" ht="13.8" hidden="false" customHeight="false" outlineLevel="0" collapsed="false">
      <c r="A233" s="230" t="s">
        <v>35</v>
      </c>
      <c r="B233" s="230" t="n">
        <v>-8.6</v>
      </c>
      <c r="C233" s="235" t="n">
        <v>453.936</v>
      </c>
      <c r="D233" s="235" t="n">
        <v>0</v>
      </c>
      <c r="E233" s="235" t="n">
        <v>215.155</v>
      </c>
      <c r="F233" s="235" t="n">
        <v>0</v>
      </c>
      <c r="G233" s="235" t="n">
        <v>0</v>
      </c>
      <c r="H233" s="235" t="e">
        <f aca="false">NA()</f>
        <v>#N/A</v>
      </c>
      <c r="I233" s="235" t="e">
        <f aca="false">NA()</f>
        <v>#N/A</v>
      </c>
      <c r="J233" s="24" t="n">
        <v>1302.01</v>
      </c>
      <c r="K233" s="24" t="n">
        <v>14.86</v>
      </c>
      <c r="L233" s="235" t="n">
        <v>4051.896</v>
      </c>
      <c r="M233" s="235" t="n">
        <v>0</v>
      </c>
      <c r="N233" s="235" t="n">
        <v>52715.17</v>
      </c>
      <c r="O233" s="246"/>
      <c r="P233" s="235" t="e">
        <f aca="false">NA()</f>
        <v>#N/A</v>
      </c>
      <c r="S233" s="72" t="s">
        <v>31</v>
      </c>
      <c r="T233" s="81" t="n">
        <v>0</v>
      </c>
      <c r="U233" s="295" t="n">
        <v>0</v>
      </c>
      <c r="V233" s="295" t="n">
        <v>0</v>
      </c>
      <c r="W233" s="295" t="n">
        <v>215.708</v>
      </c>
      <c r="X233" s="295" t="n">
        <v>0</v>
      </c>
      <c r="Y233" s="295" t="n">
        <v>0</v>
      </c>
      <c r="Z233" s="295" t="n">
        <v>215.708</v>
      </c>
      <c r="AA233" s="295" t="n">
        <v>280853.97</v>
      </c>
      <c r="AB233" s="81"/>
      <c r="AC233" s="295" t="n">
        <v>0</v>
      </c>
      <c r="AD233" s="295" t="n">
        <v>4062.302</v>
      </c>
      <c r="AE233" s="295" t="n">
        <v>0</v>
      </c>
      <c r="AF233" s="295" t="n">
        <v>60365.81</v>
      </c>
      <c r="AG233" s="81"/>
      <c r="AH233" s="146" t="n">
        <v>341219.78</v>
      </c>
    </row>
    <row r="234" customFormat="false" ht="13.8" hidden="false" customHeight="false" outlineLevel="0" collapsed="false">
      <c r="A234" s="230" t="s">
        <v>36</v>
      </c>
      <c r="B234" s="230"/>
      <c r="C234" s="235" t="n">
        <f aca="false">SUM(C222:C233)</f>
        <v>2761.239</v>
      </c>
      <c r="D234" s="235" t="n">
        <v>0</v>
      </c>
      <c r="E234" s="235" t="n">
        <v>2438.509</v>
      </c>
      <c r="F234" s="235" t="n">
        <v>0</v>
      </c>
      <c r="G234" s="235" t="n">
        <v>0</v>
      </c>
      <c r="H234" s="235" t="e">
        <f aca="false">NA()</f>
        <v>#N/A</v>
      </c>
      <c r="I234" s="235" t="e">
        <f aca="false">NA()</f>
        <v>#N/A</v>
      </c>
      <c r="J234" s="24" t="n">
        <v>1302.01</v>
      </c>
      <c r="K234" s="24" t="n">
        <v>14.86</v>
      </c>
      <c r="L234" s="235" t="n">
        <v>45923.001</v>
      </c>
      <c r="M234" s="235" t="n">
        <v>0</v>
      </c>
      <c r="N234" s="235" t="n">
        <v>597458.28</v>
      </c>
      <c r="O234" s="246"/>
      <c r="P234" s="235" t="e">
        <f aca="false">NA()</f>
        <v>#N/A</v>
      </c>
      <c r="S234" s="72" t="s">
        <v>32</v>
      </c>
      <c r="T234" s="81" t="n">
        <v>9.9</v>
      </c>
      <c r="U234" s="295" t="n">
        <v>0</v>
      </c>
      <c r="V234" s="295" t="n">
        <v>0</v>
      </c>
      <c r="W234" s="295" t="n">
        <v>208.75</v>
      </c>
      <c r="X234" s="295" t="n">
        <v>0</v>
      </c>
      <c r="Y234" s="295" t="n">
        <v>0</v>
      </c>
      <c r="Z234" s="295" t="n">
        <v>208.75</v>
      </c>
      <c r="AA234" s="295" t="n">
        <v>271794.59</v>
      </c>
      <c r="AB234" s="81"/>
      <c r="AC234" s="295" t="n">
        <v>0</v>
      </c>
      <c r="AD234" s="295" t="n">
        <v>3931.26</v>
      </c>
      <c r="AE234" s="295" t="n">
        <v>0</v>
      </c>
      <c r="AF234" s="295" t="n">
        <v>58418.52</v>
      </c>
      <c r="AG234" s="81"/>
      <c r="AH234" s="146" t="n">
        <v>330213.11</v>
      </c>
    </row>
    <row r="235" customFormat="false" ht="13.8" hidden="false" customHeight="false" outlineLevel="0" collapsed="false">
      <c r="A235" s="236"/>
      <c r="B235" s="236"/>
      <c r="C235" s="250" t="s">
        <v>37</v>
      </c>
      <c r="D235" s="250"/>
      <c r="E235" s="250"/>
      <c r="F235" s="250"/>
      <c r="G235" s="250"/>
      <c r="H235" s="250"/>
      <c r="I235" s="251"/>
      <c r="J235" s="251"/>
      <c r="K235" s="252" t="s">
        <v>38</v>
      </c>
      <c r="L235" s="252"/>
      <c r="M235" s="252"/>
      <c r="N235" s="253"/>
      <c r="O235" s="253"/>
      <c r="P235" s="253"/>
      <c r="S235" s="72" t="s">
        <v>33</v>
      </c>
      <c r="T235" s="81" t="n">
        <v>4.5</v>
      </c>
      <c r="U235" s="295" t="n">
        <v>243.366</v>
      </c>
      <c r="V235" s="295" t="n">
        <v>0</v>
      </c>
      <c r="W235" s="295" t="n">
        <v>215.708</v>
      </c>
      <c r="X235" s="295" t="n">
        <v>0</v>
      </c>
      <c r="Y235" s="295" t="n">
        <v>0</v>
      </c>
      <c r="Z235" s="295" t="n">
        <v>459.074</v>
      </c>
      <c r="AA235" s="295" t="n">
        <v>597718.94</v>
      </c>
      <c r="AB235" s="81"/>
      <c r="AC235" s="295" t="n">
        <v>0</v>
      </c>
      <c r="AD235" s="295" t="n">
        <v>4062.302</v>
      </c>
      <c r="AE235" s="295" t="n">
        <v>0</v>
      </c>
      <c r="AF235" s="295" t="n">
        <v>60365.81</v>
      </c>
      <c r="AG235" s="81"/>
      <c r="AH235" s="146" t="n">
        <v>658084.75</v>
      </c>
    </row>
    <row r="236" customFormat="false" ht="13.8" hidden="false" customHeight="false" outlineLevel="0" collapsed="false">
      <c r="A236" s="236"/>
      <c r="B236" s="236"/>
      <c r="C236" s="254" t="n">
        <v>1.076281</v>
      </c>
      <c r="D236" s="254" t="n">
        <v>0</v>
      </c>
      <c r="E236" s="254" t="n">
        <v>0.327303</v>
      </c>
      <c r="F236" s="254" t="n">
        <v>0</v>
      </c>
      <c r="G236" s="255"/>
      <c r="H236" s="254" t="n">
        <v>1.403584</v>
      </c>
      <c r="I236" s="251"/>
      <c r="J236" s="251"/>
      <c r="K236" s="254" t="n">
        <v>0</v>
      </c>
      <c r="L236" s="254" t="n">
        <v>5.242351</v>
      </c>
      <c r="M236" s="254" t="n">
        <v>0</v>
      </c>
      <c r="N236" s="253"/>
      <c r="O236" s="253"/>
      <c r="P236" s="253"/>
      <c r="S236" s="72" t="s">
        <v>34</v>
      </c>
      <c r="T236" s="81" t="n">
        <v>0.22</v>
      </c>
      <c r="U236" s="295" t="n">
        <v>300.548</v>
      </c>
      <c r="V236" s="295" t="n">
        <v>0</v>
      </c>
      <c r="W236" s="295" t="n">
        <v>208.75</v>
      </c>
      <c r="X236" s="295" t="n">
        <v>0</v>
      </c>
      <c r="Y236" s="295" t="n">
        <v>0</v>
      </c>
      <c r="Z236" s="295" t="n">
        <v>509.298</v>
      </c>
      <c r="AA236" s="295" t="n">
        <v>663111.09</v>
      </c>
      <c r="AB236" s="81"/>
      <c r="AC236" s="295" t="n">
        <v>0</v>
      </c>
      <c r="AD236" s="295" t="n">
        <v>3931.26</v>
      </c>
      <c r="AE236" s="295" t="n">
        <v>0</v>
      </c>
      <c r="AF236" s="295" t="n">
        <v>58418.52</v>
      </c>
      <c r="AG236" s="81"/>
      <c r="AH236" s="146" t="n">
        <v>721529.61</v>
      </c>
    </row>
    <row r="237" customFormat="false" ht="13.8" hidden="false" customHeight="false" outlineLevel="0" collapsed="false">
      <c r="A237" s="198"/>
      <c r="B237" s="19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S237" s="72" t="s">
        <v>35</v>
      </c>
      <c r="T237" s="81" t="n">
        <v>-6.2</v>
      </c>
      <c r="U237" s="295" t="n">
        <v>411.368</v>
      </c>
      <c r="V237" s="295" t="n">
        <v>0</v>
      </c>
      <c r="W237" s="295" t="n">
        <v>215.708</v>
      </c>
      <c r="X237" s="295" t="n">
        <v>0</v>
      </c>
      <c r="Y237" s="295" t="n">
        <v>0</v>
      </c>
      <c r="Z237" s="295" t="n">
        <v>627.076</v>
      </c>
      <c r="AA237" s="295" t="n">
        <v>816459.22</v>
      </c>
      <c r="AB237" s="81"/>
      <c r="AC237" s="295" t="n">
        <v>0</v>
      </c>
      <c r="AD237" s="295" t="n">
        <v>4062.302</v>
      </c>
      <c r="AE237" s="295" t="n">
        <v>0</v>
      </c>
      <c r="AF237" s="295" t="n">
        <v>60365.81</v>
      </c>
      <c r="AG237" s="81"/>
      <c r="AH237" s="146" t="n">
        <v>876825.03</v>
      </c>
    </row>
    <row r="238" customFormat="false" ht="13.8" hidden="false" customHeight="false" outlineLevel="0" collapsed="false">
      <c r="A238" s="225" t="s">
        <v>47</v>
      </c>
      <c r="B238" s="19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 t="s">
        <v>401</v>
      </c>
      <c r="S238" s="72" t="s">
        <v>36</v>
      </c>
      <c r="T238" s="81"/>
      <c r="U238" s="295" t="n">
        <v>2481.475</v>
      </c>
      <c r="V238" s="295" t="n">
        <v>0</v>
      </c>
      <c r="W238" s="295" t="n">
        <v>2449.331</v>
      </c>
      <c r="X238" s="295" t="n">
        <v>0</v>
      </c>
      <c r="Y238" s="295" t="n">
        <v>0</v>
      </c>
      <c r="Z238" s="295" t="n">
        <v>4930.806</v>
      </c>
      <c r="AA238" s="295" t="n">
        <v>6419958.7</v>
      </c>
      <c r="AB238" s="81"/>
      <c r="AC238" s="295" t="n">
        <v>0</v>
      </c>
      <c r="AD238" s="295" t="n">
        <v>46126.784</v>
      </c>
      <c r="AE238" s="295" t="n">
        <v>0</v>
      </c>
      <c r="AF238" s="295" t="n">
        <v>685444</v>
      </c>
      <c r="AG238" s="81"/>
      <c r="AH238" s="146" t="n">
        <v>7105402.7</v>
      </c>
    </row>
    <row r="239" customFormat="false" ht="13.8" hidden="false" customHeight="false" outlineLevel="0" collapsed="false">
      <c r="A239" s="198"/>
      <c r="B239" s="19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S239" s="88"/>
      <c r="T239" s="88"/>
      <c r="U239" s="89" t="s">
        <v>37</v>
      </c>
      <c r="V239" s="89"/>
      <c r="W239" s="89"/>
      <c r="X239" s="89"/>
      <c r="Y239" s="89"/>
      <c r="Z239" s="89"/>
      <c r="AA239" s="90"/>
      <c r="AB239" s="90"/>
      <c r="AC239" s="45" t="s">
        <v>38</v>
      </c>
      <c r="AD239" s="45"/>
      <c r="AE239" s="45"/>
      <c r="AF239" s="91"/>
      <c r="AG239" s="91"/>
      <c r="AH239" s="91"/>
    </row>
    <row r="240" customFormat="false" ht="13.8" hidden="false" customHeight="false" outlineLevel="0" collapsed="false">
      <c r="A240" s="226" t="s">
        <v>376</v>
      </c>
      <c r="B240" s="19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S240" s="88"/>
      <c r="T240" s="88"/>
      <c r="U240" s="295" t="n">
        <v>1.076281</v>
      </c>
      <c r="V240" s="295" t="n">
        <v>0</v>
      </c>
      <c r="W240" s="295" t="n">
        <v>0.327605</v>
      </c>
      <c r="X240" s="295" t="n">
        <v>0</v>
      </c>
      <c r="Y240" s="43"/>
      <c r="Z240" s="295" t="n">
        <v>1.403886</v>
      </c>
      <c r="AA240" s="90"/>
      <c r="AB240" s="90"/>
      <c r="AC240" s="295" t="n">
        <v>0</v>
      </c>
      <c r="AD240" s="295" t="n">
        <v>5.251227</v>
      </c>
      <c r="AE240" s="295" t="n">
        <v>0</v>
      </c>
      <c r="AF240" s="91"/>
      <c r="AG240" s="91"/>
      <c r="AH240" s="91"/>
    </row>
    <row r="241" customFormat="false" ht="13.2" hidden="false" customHeight="false" outlineLevel="0" collapsed="false">
      <c r="A241" s="227" t="s">
        <v>402</v>
      </c>
      <c r="B241" s="19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</row>
    <row r="242" customFormat="false" ht="13.8" hidden="false" customHeight="false" outlineLevel="0" collapsed="false">
      <c r="A242" s="229" t="s">
        <v>383</v>
      </c>
      <c r="B242" s="19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S242" s="152" t="s">
        <v>83</v>
      </c>
    </row>
    <row r="243" customFormat="false" ht="13.8" hidden="false" customHeight="true" outlineLevel="0" collapsed="false">
      <c r="A243" s="230" t="s">
        <v>4</v>
      </c>
      <c r="B243" s="230" t="s">
        <v>5</v>
      </c>
      <c r="C243" s="256" t="s">
        <v>6</v>
      </c>
      <c r="D243" s="256"/>
      <c r="E243" s="256"/>
      <c r="F243" s="256"/>
      <c r="G243" s="256"/>
      <c r="H243" s="256"/>
      <c r="I243" s="256"/>
      <c r="J243" s="256"/>
      <c r="K243" s="256" t="s">
        <v>7</v>
      </c>
      <c r="L243" s="256"/>
      <c r="M243" s="256"/>
      <c r="N243" s="256"/>
      <c r="O243" s="256"/>
      <c r="P243" s="257" t="s">
        <v>8</v>
      </c>
    </row>
    <row r="244" customFormat="false" ht="13.8" hidden="false" customHeight="false" outlineLevel="0" collapsed="false">
      <c r="A244" s="230"/>
      <c r="B244" s="230"/>
      <c r="C244" s="258" t="s">
        <v>9</v>
      </c>
      <c r="D244" s="258"/>
      <c r="E244" s="258"/>
      <c r="F244" s="258"/>
      <c r="G244" s="258"/>
      <c r="H244" s="258"/>
      <c r="I244" s="258" t="s">
        <v>10</v>
      </c>
      <c r="J244" s="258"/>
      <c r="K244" s="258" t="s">
        <v>11</v>
      </c>
      <c r="L244" s="258"/>
      <c r="M244" s="258"/>
      <c r="N244" s="258" t="s">
        <v>10</v>
      </c>
      <c r="O244" s="258"/>
      <c r="P244" s="257"/>
    </row>
    <row r="245" customFormat="false" ht="13.8" hidden="false" customHeight="false" outlineLevel="0" collapsed="false">
      <c r="A245" s="230"/>
      <c r="B245" s="230"/>
      <c r="C245" s="258" t="s">
        <v>12</v>
      </c>
      <c r="D245" s="258" t="s">
        <v>13</v>
      </c>
      <c r="E245" s="258" t="s">
        <v>14</v>
      </c>
      <c r="F245" s="258" t="s">
        <v>15</v>
      </c>
      <c r="G245" s="258" t="s">
        <v>16</v>
      </c>
      <c r="H245" s="258" t="s">
        <v>17</v>
      </c>
      <c r="I245" s="258" t="s">
        <v>18</v>
      </c>
      <c r="J245" s="246" t="s">
        <v>19</v>
      </c>
      <c r="K245" s="259" t="s">
        <v>20</v>
      </c>
      <c r="L245" s="235" t="s">
        <v>21</v>
      </c>
      <c r="M245" s="235" t="s">
        <v>22</v>
      </c>
      <c r="N245" s="258" t="s">
        <v>18</v>
      </c>
      <c r="O245" s="246"/>
      <c r="P245" s="257"/>
      <c r="S245" s="154" t="s">
        <v>84</v>
      </c>
      <c r="AH245" s="155" t="s">
        <v>109</v>
      </c>
    </row>
    <row r="246" customFormat="false" ht="13.8" hidden="false" customHeight="false" outlineLevel="0" collapsed="false">
      <c r="A246" s="230" t="s">
        <v>23</v>
      </c>
      <c r="B246" s="230" t="n">
        <v>-11.9</v>
      </c>
      <c r="C246" s="235" t="n">
        <v>52.691</v>
      </c>
      <c r="D246" s="235" t="n">
        <v>0</v>
      </c>
      <c r="E246" s="235" t="n">
        <v>10.601</v>
      </c>
      <c r="F246" s="235" t="n">
        <v>0</v>
      </c>
      <c r="G246" s="235" t="n">
        <v>0</v>
      </c>
      <c r="H246" s="235" t="e">
        <f aca="false">NA()</f>
        <v>#N/A</v>
      </c>
      <c r="I246" s="235" t="e">
        <f aca="false">NA()</f>
        <v>#N/A</v>
      </c>
      <c r="J246" s="24" t="n">
        <v>1302.01</v>
      </c>
      <c r="K246" s="24" t="n">
        <v>14.86</v>
      </c>
      <c r="L246" s="235" t="n">
        <v>199.65</v>
      </c>
      <c r="M246" s="235" t="n">
        <v>0</v>
      </c>
      <c r="N246" s="235" t="n">
        <v>2597.45</v>
      </c>
      <c r="O246" s="246"/>
      <c r="P246" s="235" t="e">
        <f aca="false">NA()</f>
        <v>#N/A</v>
      </c>
    </row>
    <row r="247" customFormat="false" ht="13.8" hidden="false" customHeight="true" outlineLevel="0" collapsed="false">
      <c r="A247" s="230" t="s">
        <v>24</v>
      </c>
      <c r="B247" s="230" t="n">
        <v>-10.7</v>
      </c>
      <c r="C247" s="235" t="n">
        <v>52.691</v>
      </c>
      <c r="D247" s="235" t="n">
        <v>0</v>
      </c>
      <c r="E247" s="235" t="n">
        <v>10.601</v>
      </c>
      <c r="F247" s="235" t="n">
        <v>0</v>
      </c>
      <c r="G247" s="235" t="n">
        <v>0</v>
      </c>
      <c r="H247" s="235" t="e">
        <f aca="false">NA()</f>
        <v>#N/A</v>
      </c>
      <c r="I247" s="235" t="e">
        <f aca="false">NA()</f>
        <v>#N/A</v>
      </c>
      <c r="J247" s="24" t="n">
        <v>1302.01</v>
      </c>
      <c r="K247" s="24" t="n">
        <v>14.86</v>
      </c>
      <c r="L247" s="235" t="n">
        <v>199.65</v>
      </c>
      <c r="M247" s="235" t="n">
        <v>0</v>
      </c>
      <c r="N247" s="235" t="n">
        <v>2597.45</v>
      </c>
      <c r="O247" s="246"/>
      <c r="P247" s="235" t="e">
        <f aca="false">NA()</f>
        <v>#N/A</v>
      </c>
      <c r="S247" s="72" t="s">
        <v>4</v>
      </c>
      <c r="T247" s="72" t="s">
        <v>5</v>
      </c>
      <c r="U247" s="144" t="s">
        <v>6</v>
      </c>
      <c r="V247" s="144"/>
      <c r="W247" s="144"/>
      <c r="X247" s="144"/>
      <c r="Y247" s="144"/>
      <c r="Z247" s="144"/>
      <c r="AA247" s="144"/>
      <c r="AB247" s="144"/>
      <c r="AC247" s="144" t="s">
        <v>7</v>
      </c>
      <c r="AD247" s="144"/>
      <c r="AE247" s="144"/>
      <c r="AF247" s="144"/>
      <c r="AG247" s="144"/>
      <c r="AH247" s="145" t="s">
        <v>8</v>
      </c>
    </row>
    <row r="248" customFormat="false" ht="13.8" hidden="false" customHeight="false" outlineLevel="0" collapsed="false">
      <c r="A248" s="230" t="s">
        <v>25</v>
      </c>
      <c r="B248" s="230" t="n">
        <v>-5.1</v>
      </c>
      <c r="C248" s="235" t="n">
        <v>52.691</v>
      </c>
      <c r="D248" s="235" t="n">
        <v>0</v>
      </c>
      <c r="E248" s="235" t="n">
        <v>10.601</v>
      </c>
      <c r="F248" s="235" t="n">
        <v>0</v>
      </c>
      <c r="G248" s="235" t="n">
        <v>0</v>
      </c>
      <c r="H248" s="235" t="e">
        <f aca="false">NA()</f>
        <v>#N/A</v>
      </c>
      <c r="I248" s="235" t="e">
        <f aca="false">NA()</f>
        <v>#N/A</v>
      </c>
      <c r="J248" s="24" t="n">
        <v>1302.01</v>
      </c>
      <c r="K248" s="24" t="n">
        <v>14.86</v>
      </c>
      <c r="L248" s="235" t="n">
        <v>199.65</v>
      </c>
      <c r="M248" s="235" t="n">
        <v>0</v>
      </c>
      <c r="N248" s="235" t="n">
        <v>2597.45</v>
      </c>
      <c r="O248" s="246"/>
      <c r="P248" s="235" t="e">
        <f aca="false">NA()</f>
        <v>#N/A</v>
      </c>
      <c r="S248" s="72"/>
      <c r="T248" s="72"/>
      <c r="U248" s="75" t="s">
        <v>9</v>
      </c>
      <c r="V248" s="75"/>
      <c r="W248" s="75"/>
      <c r="X248" s="75"/>
      <c r="Y248" s="75"/>
      <c r="Z248" s="75"/>
      <c r="AA248" s="75" t="s">
        <v>10</v>
      </c>
      <c r="AB248" s="75"/>
      <c r="AC248" s="45" t="s">
        <v>11</v>
      </c>
      <c r="AD248" s="45"/>
      <c r="AE248" s="45"/>
      <c r="AF248" s="75" t="s">
        <v>10</v>
      </c>
      <c r="AG248" s="75"/>
      <c r="AH248" s="145"/>
    </row>
    <row r="249" customFormat="false" ht="13.8" hidden="false" customHeight="false" outlineLevel="0" collapsed="false">
      <c r="A249" s="230" t="s">
        <v>27</v>
      </c>
      <c r="B249" s="230" t="n">
        <v>3.7</v>
      </c>
      <c r="C249" s="235" t="n">
        <v>52.691</v>
      </c>
      <c r="D249" s="235" t="n">
        <v>0</v>
      </c>
      <c r="E249" s="235" t="n">
        <v>10.601</v>
      </c>
      <c r="F249" s="235" t="n">
        <v>0</v>
      </c>
      <c r="G249" s="235" t="n">
        <v>0</v>
      </c>
      <c r="H249" s="235" t="e">
        <f aca="false">NA()</f>
        <v>#N/A</v>
      </c>
      <c r="I249" s="235" t="e">
        <f aca="false">NA()</f>
        <v>#N/A</v>
      </c>
      <c r="J249" s="24" t="n">
        <v>1302.01</v>
      </c>
      <c r="K249" s="24" t="n">
        <v>14.86</v>
      </c>
      <c r="L249" s="235" t="n">
        <v>199.65</v>
      </c>
      <c r="M249" s="235" t="n">
        <v>0</v>
      </c>
      <c r="N249" s="235" t="n">
        <v>2597.45</v>
      </c>
      <c r="O249" s="246"/>
      <c r="P249" s="235" t="e">
        <f aca="false">NA()</f>
        <v>#N/A</v>
      </c>
      <c r="S249" s="72"/>
      <c r="T249" s="72"/>
      <c r="U249" s="75" t="s">
        <v>12</v>
      </c>
      <c r="V249" s="75" t="s">
        <v>13</v>
      </c>
      <c r="W249" s="75" t="s">
        <v>14</v>
      </c>
      <c r="X249" s="75" t="s">
        <v>15</v>
      </c>
      <c r="Y249" s="75" t="s">
        <v>16</v>
      </c>
      <c r="Z249" s="75" t="s">
        <v>17</v>
      </c>
      <c r="AA249" s="75" t="s">
        <v>18</v>
      </c>
      <c r="AB249" s="81"/>
      <c r="AC249" s="72" t="s">
        <v>140</v>
      </c>
      <c r="AD249" s="80" t="s">
        <v>21</v>
      </c>
      <c r="AE249" s="80" t="s">
        <v>22</v>
      </c>
      <c r="AF249" s="75" t="s">
        <v>18</v>
      </c>
      <c r="AG249" s="81"/>
      <c r="AH249" s="145"/>
    </row>
    <row r="250" customFormat="false" ht="13.8" hidden="false" customHeight="false" outlineLevel="0" collapsed="false">
      <c r="A250" s="230" t="s">
        <v>28</v>
      </c>
      <c r="B250" s="230" t="n">
        <v>9.8</v>
      </c>
      <c r="C250" s="235" t="n">
        <f aca="false">15.297-15.3</f>
        <v>-0.00300000000000011</v>
      </c>
      <c r="D250" s="235" t="n">
        <v>0</v>
      </c>
      <c r="E250" s="235" t="n">
        <v>10.602</v>
      </c>
      <c r="F250" s="235" t="n">
        <v>0</v>
      </c>
      <c r="G250" s="235" t="n">
        <v>0</v>
      </c>
      <c r="H250" s="235" t="e">
        <f aca="false">NA()</f>
        <v>#N/A</v>
      </c>
      <c r="I250" s="235" t="e">
        <f aca="false">NA()</f>
        <v>#N/A</v>
      </c>
      <c r="J250" s="24" t="n">
        <v>1302.01</v>
      </c>
      <c r="K250" s="24" t="n">
        <v>14.86</v>
      </c>
      <c r="L250" s="235" t="n">
        <v>199.65</v>
      </c>
      <c r="M250" s="235" t="n">
        <v>0</v>
      </c>
      <c r="N250" s="235" t="n">
        <v>2597.45</v>
      </c>
      <c r="O250" s="246"/>
      <c r="P250" s="235" t="e">
        <f aca="false">NA()</f>
        <v>#N/A</v>
      </c>
      <c r="S250" s="72" t="s">
        <v>23</v>
      </c>
      <c r="T250" s="81" t="n">
        <v>-9.2</v>
      </c>
      <c r="U250" s="295" t="n">
        <v>53.436</v>
      </c>
      <c r="V250" s="295" t="n">
        <v>0</v>
      </c>
      <c r="W250" s="295" t="n">
        <v>10.955</v>
      </c>
      <c r="X250" s="295" t="n">
        <v>0</v>
      </c>
      <c r="Y250" s="295" t="n">
        <v>0</v>
      </c>
      <c r="Z250" s="295" t="n">
        <v>64.391</v>
      </c>
      <c r="AA250" s="295" t="n">
        <v>83837.73</v>
      </c>
      <c r="AB250" s="81"/>
      <c r="AC250" s="295" t="n">
        <v>0</v>
      </c>
      <c r="AD250" s="295" t="n">
        <v>206.305</v>
      </c>
      <c r="AE250" s="295" t="n">
        <v>0</v>
      </c>
      <c r="AF250" s="295" t="n">
        <v>3065.69</v>
      </c>
      <c r="AG250" s="81"/>
      <c r="AH250" s="295" t="n">
        <v>86903.42</v>
      </c>
    </row>
    <row r="251" customFormat="false" ht="13.8" hidden="false" customHeight="false" outlineLevel="0" collapsed="false">
      <c r="A251" s="230" t="s">
        <v>29</v>
      </c>
      <c r="B251" s="230" t="n">
        <v>0</v>
      </c>
      <c r="C251" s="235" t="n">
        <v>0</v>
      </c>
      <c r="D251" s="235" t="n">
        <v>0</v>
      </c>
      <c r="E251" s="235" t="n">
        <v>10.601</v>
      </c>
      <c r="F251" s="235" t="n">
        <v>0</v>
      </c>
      <c r="G251" s="235" t="n">
        <v>0</v>
      </c>
      <c r="H251" s="235" t="e">
        <f aca="false">NA()</f>
        <v>#N/A</v>
      </c>
      <c r="I251" s="235" t="e">
        <f aca="false">NA()</f>
        <v>#N/A</v>
      </c>
      <c r="J251" s="24" t="n">
        <v>1302.01</v>
      </c>
      <c r="K251" s="24" t="n">
        <v>14.86</v>
      </c>
      <c r="L251" s="235" t="n">
        <v>199.65</v>
      </c>
      <c r="M251" s="235" t="n">
        <v>0</v>
      </c>
      <c r="N251" s="235" t="n">
        <v>2597.45</v>
      </c>
      <c r="O251" s="246"/>
      <c r="P251" s="235" t="e">
        <f aca="false">NA()</f>
        <v>#N/A</v>
      </c>
      <c r="S251" s="72" t="s">
        <v>24</v>
      </c>
      <c r="T251" s="81" t="n">
        <v>-6.9</v>
      </c>
      <c r="U251" s="295" t="n">
        <v>46.052</v>
      </c>
      <c r="V251" s="295" t="n">
        <v>0</v>
      </c>
      <c r="W251" s="295" t="n">
        <v>10.248</v>
      </c>
      <c r="X251" s="295" t="n">
        <v>0</v>
      </c>
      <c r="Y251" s="295" t="n">
        <v>0</v>
      </c>
      <c r="Z251" s="295" t="n">
        <v>56.3</v>
      </c>
      <c r="AA251" s="295" t="n">
        <v>73303.16</v>
      </c>
      <c r="AB251" s="81"/>
      <c r="AC251" s="295" t="n">
        <v>0</v>
      </c>
      <c r="AD251" s="295" t="n">
        <v>192.995</v>
      </c>
      <c r="AE251" s="295" t="n">
        <v>0</v>
      </c>
      <c r="AF251" s="295" t="n">
        <v>2867.91</v>
      </c>
      <c r="AG251" s="81"/>
      <c r="AH251" s="295" t="n">
        <v>76171.07</v>
      </c>
    </row>
    <row r="252" customFormat="false" ht="13.8" hidden="false" customHeight="false" outlineLevel="0" collapsed="false">
      <c r="A252" s="230" t="s">
        <v>30</v>
      </c>
      <c r="B252" s="230" t="n">
        <v>0</v>
      </c>
      <c r="C252" s="235" t="n">
        <v>0</v>
      </c>
      <c r="D252" s="235" t="n">
        <v>0</v>
      </c>
      <c r="E252" s="235" t="n">
        <v>10.601</v>
      </c>
      <c r="F252" s="235" t="n">
        <v>0</v>
      </c>
      <c r="G252" s="235" t="n">
        <v>0</v>
      </c>
      <c r="H252" s="235" t="e">
        <f aca="false">NA()</f>
        <v>#N/A</v>
      </c>
      <c r="I252" s="235" t="e">
        <f aca="false">NA()</f>
        <v>#N/A</v>
      </c>
      <c r="J252" s="24" t="n">
        <v>1302.01</v>
      </c>
      <c r="K252" s="24" t="n">
        <v>14.86</v>
      </c>
      <c r="L252" s="235" t="n">
        <v>199.65</v>
      </c>
      <c r="M252" s="235" t="n">
        <v>0</v>
      </c>
      <c r="N252" s="235" t="n">
        <v>2597.45</v>
      </c>
      <c r="O252" s="246"/>
      <c r="P252" s="235" t="e">
        <f aca="false">NA()</f>
        <v>#N/A</v>
      </c>
      <c r="S252" s="72" t="s">
        <v>25</v>
      </c>
      <c r="T252" s="81" t="n">
        <v>-5.4</v>
      </c>
      <c r="U252" s="295" t="n">
        <v>46.483</v>
      </c>
      <c r="V252" s="295" t="n">
        <v>0</v>
      </c>
      <c r="W252" s="295" t="n">
        <v>10.955</v>
      </c>
      <c r="X252" s="295" t="n">
        <v>0</v>
      </c>
      <c r="Y252" s="295" t="n">
        <v>0</v>
      </c>
      <c r="Z252" s="295" t="n">
        <v>57.438</v>
      </c>
      <c r="AA252" s="295" t="n">
        <v>74784.85</v>
      </c>
      <c r="AB252" s="81"/>
      <c r="AC252" s="295" t="n">
        <v>0</v>
      </c>
      <c r="AD252" s="295" t="n">
        <v>206.305</v>
      </c>
      <c r="AE252" s="295" t="n">
        <v>0</v>
      </c>
      <c r="AF252" s="295" t="n">
        <v>3065.69</v>
      </c>
      <c r="AG252" s="81"/>
      <c r="AH252" s="295" t="n">
        <v>77850.54</v>
      </c>
    </row>
    <row r="253" customFormat="false" ht="13.8" hidden="false" customHeight="false" outlineLevel="0" collapsed="false">
      <c r="A253" s="230" t="s">
        <v>31</v>
      </c>
      <c r="B253" s="230" t="n">
        <v>0</v>
      </c>
      <c r="C253" s="235" t="n">
        <v>0</v>
      </c>
      <c r="D253" s="235" t="n">
        <v>0</v>
      </c>
      <c r="E253" s="235" t="n">
        <v>10.601</v>
      </c>
      <c r="F253" s="235" t="n">
        <v>0</v>
      </c>
      <c r="G253" s="235" t="n">
        <v>0</v>
      </c>
      <c r="H253" s="235" t="e">
        <f aca="false">NA()</f>
        <v>#N/A</v>
      </c>
      <c r="I253" s="235" t="e">
        <f aca="false">NA()</f>
        <v>#N/A</v>
      </c>
      <c r="J253" s="24" t="n">
        <v>1302.01</v>
      </c>
      <c r="K253" s="24" t="n">
        <v>14.86</v>
      </c>
      <c r="L253" s="235" t="n">
        <v>199.65</v>
      </c>
      <c r="M253" s="235" t="n">
        <v>0</v>
      </c>
      <c r="N253" s="235" t="n">
        <v>2597.45</v>
      </c>
      <c r="O253" s="246"/>
      <c r="P253" s="235" t="e">
        <f aca="false">NA()</f>
        <v>#N/A</v>
      </c>
      <c r="S253" s="72" t="s">
        <v>27</v>
      </c>
      <c r="T253" s="81" t="n">
        <v>4.7</v>
      </c>
      <c r="U253" s="295" t="n">
        <v>27.097</v>
      </c>
      <c r="V253" s="295" t="n">
        <v>0</v>
      </c>
      <c r="W253" s="295" t="n">
        <v>10.601</v>
      </c>
      <c r="X253" s="295" t="n">
        <v>0</v>
      </c>
      <c r="Y253" s="295" t="n">
        <v>0</v>
      </c>
      <c r="Z253" s="295" t="n">
        <v>37.698</v>
      </c>
      <c r="AA253" s="295" t="n">
        <v>49083.18</v>
      </c>
      <c r="AB253" s="81"/>
      <c r="AC253" s="295" t="n">
        <v>0</v>
      </c>
      <c r="AD253" s="295" t="n">
        <v>199.65</v>
      </c>
      <c r="AE253" s="295" t="n">
        <v>0</v>
      </c>
      <c r="AF253" s="295" t="n">
        <v>2966.8</v>
      </c>
      <c r="AG253" s="81"/>
      <c r="AH253" s="295" t="n">
        <v>52049.98</v>
      </c>
    </row>
    <row r="254" customFormat="false" ht="13.8" hidden="false" customHeight="false" outlineLevel="0" collapsed="false">
      <c r="A254" s="230" t="s">
        <v>32</v>
      </c>
      <c r="B254" s="230" t="n">
        <v>9.9</v>
      </c>
      <c r="C254" s="235" t="n">
        <v>0</v>
      </c>
      <c r="D254" s="235" t="n">
        <v>0</v>
      </c>
      <c r="E254" s="235" t="n">
        <v>10.601</v>
      </c>
      <c r="F254" s="235" t="n">
        <v>0</v>
      </c>
      <c r="G254" s="235" t="n">
        <v>0</v>
      </c>
      <c r="H254" s="235" t="e">
        <f aca="false">NA()</f>
        <v>#N/A</v>
      </c>
      <c r="I254" s="235" t="e">
        <f aca="false">NA()</f>
        <v>#N/A</v>
      </c>
      <c r="J254" s="24" t="n">
        <v>1302.01</v>
      </c>
      <c r="K254" s="24" t="n">
        <v>14.86</v>
      </c>
      <c r="L254" s="235" t="n">
        <v>199.65</v>
      </c>
      <c r="M254" s="235" t="n">
        <v>0</v>
      </c>
      <c r="N254" s="235" t="n">
        <v>2597.45</v>
      </c>
      <c r="O254" s="246"/>
      <c r="P254" s="235" t="e">
        <f aca="false">NA()</f>
        <v>#N/A</v>
      </c>
      <c r="S254" s="72" t="s">
        <v>28</v>
      </c>
      <c r="T254" s="81" t="n">
        <v>9.8</v>
      </c>
      <c r="U254" s="295" t="n">
        <v>4.817</v>
      </c>
      <c r="V254" s="295" t="n">
        <v>0</v>
      </c>
      <c r="W254" s="295" t="n">
        <v>10.955</v>
      </c>
      <c r="X254" s="295" t="n">
        <v>0</v>
      </c>
      <c r="Y254" s="295" t="n">
        <v>0</v>
      </c>
      <c r="Z254" s="295" t="n">
        <v>15.772</v>
      </c>
      <c r="AA254" s="295" t="n">
        <v>20535.31</v>
      </c>
      <c r="AB254" s="81"/>
      <c r="AC254" s="295" t="n">
        <v>0</v>
      </c>
      <c r="AD254" s="295" t="n">
        <v>206.305</v>
      </c>
      <c r="AE254" s="295" t="n">
        <v>0</v>
      </c>
      <c r="AF254" s="295" t="n">
        <v>3065.7</v>
      </c>
      <c r="AG254" s="81"/>
      <c r="AH254" s="295" t="n">
        <v>23601.01</v>
      </c>
    </row>
    <row r="255" customFormat="false" ht="13.8" hidden="false" customHeight="false" outlineLevel="0" collapsed="false">
      <c r="A255" s="230" t="s">
        <v>33</v>
      </c>
      <c r="B255" s="230" t="n">
        <v>3.4</v>
      </c>
      <c r="C255" s="235" t="n">
        <v>52.691</v>
      </c>
      <c r="D255" s="235" t="n">
        <v>0</v>
      </c>
      <c r="E255" s="235" t="n">
        <v>10.601</v>
      </c>
      <c r="F255" s="235" t="n">
        <v>0</v>
      </c>
      <c r="G255" s="235" t="n">
        <v>0</v>
      </c>
      <c r="H255" s="235" t="e">
        <f aca="false">NA()</f>
        <v>#N/A</v>
      </c>
      <c r="I255" s="235" t="e">
        <f aca="false">NA()</f>
        <v>#N/A</v>
      </c>
      <c r="J255" s="24" t="n">
        <v>1302.01</v>
      </c>
      <c r="K255" s="24" t="n">
        <v>14.86</v>
      </c>
      <c r="L255" s="235" t="n">
        <v>199.65</v>
      </c>
      <c r="M255" s="235" t="n">
        <v>0</v>
      </c>
      <c r="N255" s="235" t="n">
        <v>2597.45</v>
      </c>
      <c r="O255" s="246"/>
      <c r="P255" s="235" t="e">
        <f aca="false">NA()</f>
        <v>#N/A</v>
      </c>
      <c r="S255" s="72" t="s">
        <v>29</v>
      </c>
      <c r="T255" s="81" t="n">
        <v>0</v>
      </c>
      <c r="U255" s="295" t="n">
        <v>0</v>
      </c>
      <c r="V255" s="295" t="n">
        <v>0</v>
      </c>
      <c r="W255" s="295" t="n">
        <v>10.601</v>
      </c>
      <c r="X255" s="295" t="n">
        <v>0</v>
      </c>
      <c r="Y255" s="295" t="n">
        <v>0</v>
      </c>
      <c r="Z255" s="295" t="n">
        <v>10.601</v>
      </c>
      <c r="AA255" s="295" t="n">
        <v>13802.61</v>
      </c>
      <c r="AB255" s="81"/>
      <c r="AC255" s="295" t="n">
        <v>0</v>
      </c>
      <c r="AD255" s="295" t="n">
        <v>199.65</v>
      </c>
      <c r="AE255" s="295" t="n">
        <v>0</v>
      </c>
      <c r="AF255" s="295" t="n">
        <v>2966.8</v>
      </c>
      <c r="AG255" s="81"/>
      <c r="AH255" s="295" t="n">
        <v>16769.41</v>
      </c>
    </row>
    <row r="256" customFormat="false" ht="13.8" hidden="false" customHeight="false" outlineLevel="0" collapsed="false">
      <c r="A256" s="230" t="s">
        <v>34</v>
      </c>
      <c r="B256" s="230" t="n">
        <v>-3.2</v>
      </c>
      <c r="C256" s="235" t="n">
        <v>52.691</v>
      </c>
      <c r="D256" s="235" t="n">
        <v>0</v>
      </c>
      <c r="E256" s="235" t="n">
        <v>10.601</v>
      </c>
      <c r="F256" s="235" t="n">
        <v>0</v>
      </c>
      <c r="G256" s="235" t="n">
        <v>0</v>
      </c>
      <c r="H256" s="235" t="e">
        <f aca="false">NA()</f>
        <v>#N/A</v>
      </c>
      <c r="I256" s="235" t="e">
        <f aca="false">NA()</f>
        <v>#N/A</v>
      </c>
      <c r="J256" s="24" t="n">
        <v>1302.01</v>
      </c>
      <c r="K256" s="24" t="n">
        <v>14.86</v>
      </c>
      <c r="L256" s="235" t="n">
        <v>199.65</v>
      </c>
      <c r="M256" s="235" t="n">
        <v>0</v>
      </c>
      <c r="N256" s="235" t="n">
        <v>2597.45</v>
      </c>
      <c r="O256" s="246"/>
      <c r="P256" s="235" t="e">
        <f aca="false">NA()</f>
        <v>#N/A</v>
      </c>
      <c r="S256" s="72" t="s">
        <v>30</v>
      </c>
      <c r="T256" s="81" t="n">
        <v>0</v>
      </c>
      <c r="U256" s="295" t="n">
        <v>0</v>
      </c>
      <c r="V256" s="295" t="n">
        <v>0</v>
      </c>
      <c r="W256" s="295" t="n">
        <v>10.955</v>
      </c>
      <c r="X256" s="295" t="n">
        <v>0</v>
      </c>
      <c r="Y256" s="295" t="n">
        <v>0</v>
      </c>
      <c r="Z256" s="295" t="n">
        <v>10.955</v>
      </c>
      <c r="AA256" s="295" t="n">
        <v>14263.52</v>
      </c>
      <c r="AB256" s="81"/>
      <c r="AC256" s="295" t="n">
        <v>0</v>
      </c>
      <c r="AD256" s="295" t="n">
        <v>206.305</v>
      </c>
      <c r="AE256" s="295" t="n">
        <v>0</v>
      </c>
      <c r="AF256" s="295" t="n">
        <v>3065.69</v>
      </c>
      <c r="AG256" s="81"/>
      <c r="AH256" s="295" t="n">
        <v>17329.21</v>
      </c>
    </row>
    <row r="257" customFormat="false" ht="13.8" hidden="false" customHeight="false" outlineLevel="0" collapsed="false">
      <c r="A257" s="230" t="s">
        <v>35</v>
      </c>
      <c r="B257" s="230" t="n">
        <v>-8.6</v>
      </c>
      <c r="C257" s="235" t="n">
        <v>52.691</v>
      </c>
      <c r="D257" s="235" t="n">
        <v>0</v>
      </c>
      <c r="E257" s="235" t="n">
        <v>10.601</v>
      </c>
      <c r="F257" s="235" t="n">
        <v>0</v>
      </c>
      <c r="G257" s="235" t="n">
        <v>0</v>
      </c>
      <c r="H257" s="235" t="e">
        <f aca="false">NA()</f>
        <v>#N/A</v>
      </c>
      <c r="I257" s="235" t="e">
        <f aca="false">NA()</f>
        <v>#N/A</v>
      </c>
      <c r="J257" s="24" t="n">
        <v>1302.01</v>
      </c>
      <c r="K257" s="24" t="n">
        <v>14.86</v>
      </c>
      <c r="L257" s="235" t="n">
        <v>199.65</v>
      </c>
      <c r="M257" s="235" t="n">
        <v>0</v>
      </c>
      <c r="N257" s="235" t="n">
        <v>2597.45</v>
      </c>
      <c r="O257" s="246"/>
      <c r="P257" s="235" t="e">
        <f aca="false">NA()</f>
        <v>#N/A</v>
      </c>
      <c r="S257" s="72" t="s">
        <v>31</v>
      </c>
      <c r="T257" s="81" t="n">
        <v>0</v>
      </c>
      <c r="U257" s="295" t="n">
        <v>0</v>
      </c>
      <c r="V257" s="295" t="n">
        <v>0</v>
      </c>
      <c r="W257" s="295" t="n">
        <v>10.955</v>
      </c>
      <c r="X257" s="295" t="n">
        <v>0</v>
      </c>
      <c r="Y257" s="295" t="n">
        <v>0</v>
      </c>
      <c r="Z257" s="295" t="n">
        <v>10.955</v>
      </c>
      <c r="AA257" s="295" t="n">
        <v>14263.52</v>
      </c>
      <c r="AB257" s="81"/>
      <c r="AC257" s="295" t="n">
        <v>0</v>
      </c>
      <c r="AD257" s="295" t="n">
        <v>206.305</v>
      </c>
      <c r="AE257" s="295" t="n">
        <v>0</v>
      </c>
      <c r="AF257" s="295" t="n">
        <v>3065.69</v>
      </c>
      <c r="AG257" s="81"/>
      <c r="AH257" s="295" t="n">
        <v>17329.21</v>
      </c>
    </row>
    <row r="258" customFormat="false" ht="13.8" hidden="false" customHeight="false" outlineLevel="0" collapsed="false">
      <c r="A258" s="230" t="s">
        <v>36</v>
      </c>
      <c r="B258" s="230"/>
      <c r="C258" s="235" t="n">
        <f aca="false">SUM(C246:C257)</f>
        <v>368.834</v>
      </c>
      <c r="D258" s="235" t="n">
        <v>0</v>
      </c>
      <c r="E258" s="235" t="n">
        <v>127.213</v>
      </c>
      <c r="F258" s="235" t="n">
        <v>0</v>
      </c>
      <c r="G258" s="235" t="n">
        <v>0</v>
      </c>
      <c r="H258" s="235" t="e">
        <f aca="false">NA()</f>
        <v>#N/A</v>
      </c>
      <c r="I258" s="235" t="e">
        <f aca="false">NA()</f>
        <v>#N/A</v>
      </c>
      <c r="J258" s="24" t="n">
        <v>1302.01</v>
      </c>
      <c r="K258" s="24" t="n">
        <v>14.86</v>
      </c>
      <c r="L258" s="235" t="n">
        <v>2395.8</v>
      </c>
      <c r="M258" s="235" t="n">
        <v>0</v>
      </c>
      <c r="N258" s="235" t="n">
        <v>31169.4</v>
      </c>
      <c r="O258" s="246"/>
      <c r="P258" s="235" t="e">
        <f aca="false">NA()</f>
        <v>#N/A</v>
      </c>
      <c r="S258" s="72" t="s">
        <v>32</v>
      </c>
      <c r="T258" s="81" t="n">
        <v>9.9</v>
      </c>
      <c r="U258" s="295" t="n">
        <v>0</v>
      </c>
      <c r="V258" s="295" t="n">
        <v>0</v>
      </c>
      <c r="W258" s="295" t="n">
        <v>10.601</v>
      </c>
      <c r="X258" s="295" t="n">
        <v>0</v>
      </c>
      <c r="Y258" s="295" t="n">
        <v>0</v>
      </c>
      <c r="Z258" s="295" t="n">
        <v>10.601</v>
      </c>
      <c r="AA258" s="295" t="n">
        <v>13802.61</v>
      </c>
      <c r="AB258" s="81"/>
      <c r="AC258" s="295" t="n">
        <v>0</v>
      </c>
      <c r="AD258" s="295" t="n">
        <v>199.65</v>
      </c>
      <c r="AE258" s="295" t="n">
        <v>0</v>
      </c>
      <c r="AF258" s="295" t="n">
        <v>2966.8</v>
      </c>
      <c r="AG258" s="81"/>
      <c r="AH258" s="295" t="n">
        <v>16769.41</v>
      </c>
    </row>
    <row r="259" customFormat="false" ht="13.8" hidden="false" customHeight="false" outlineLevel="0" collapsed="false">
      <c r="A259" s="236"/>
      <c r="B259" s="236"/>
      <c r="C259" s="250" t="s">
        <v>37</v>
      </c>
      <c r="D259" s="250"/>
      <c r="E259" s="250"/>
      <c r="F259" s="250"/>
      <c r="G259" s="250"/>
      <c r="H259" s="250"/>
      <c r="I259" s="251"/>
      <c r="J259" s="251"/>
      <c r="K259" s="252" t="s">
        <v>38</v>
      </c>
      <c r="L259" s="252"/>
      <c r="M259" s="252"/>
      <c r="N259" s="253"/>
      <c r="O259" s="253"/>
      <c r="P259" s="253"/>
      <c r="S259" s="72" t="s">
        <v>33</v>
      </c>
      <c r="T259" s="81" t="n">
        <v>4.5</v>
      </c>
      <c r="U259" s="295" t="n">
        <v>28.365</v>
      </c>
      <c r="V259" s="295" t="n">
        <v>0</v>
      </c>
      <c r="W259" s="295" t="n">
        <v>10.955</v>
      </c>
      <c r="X259" s="295" t="n">
        <v>0</v>
      </c>
      <c r="Y259" s="295" t="n">
        <v>0</v>
      </c>
      <c r="Z259" s="295" t="n">
        <v>39.32</v>
      </c>
      <c r="AA259" s="295" t="n">
        <v>51195.04</v>
      </c>
      <c r="AB259" s="81"/>
      <c r="AC259" s="295" t="n">
        <v>0</v>
      </c>
      <c r="AD259" s="295" t="n">
        <v>206.305</v>
      </c>
      <c r="AE259" s="295" t="n">
        <v>0</v>
      </c>
      <c r="AF259" s="295" t="n">
        <v>3065.69</v>
      </c>
      <c r="AG259" s="81"/>
      <c r="AH259" s="295" t="n">
        <v>54260.73</v>
      </c>
    </row>
    <row r="260" customFormat="false" ht="13.8" hidden="false" customHeight="false" outlineLevel="0" collapsed="false">
      <c r="A260" s="236"/>
      <c r="B260" s="236"/>
      <c r="C260" s="254" t="n">
        <v>0.125446</v>
      </c>
      <c r="D260" s="254" t="n">
        <v>0</v>
      </c>
      <c r="E260" s="254" t="n">
        <v>0.016638</v>
      </c>
      <c r="F260" s="254" t="n">
        <v>0</v>
      </c>
      <c r="G260" s="255"/>
      <c r="H260" s="254" t="n">
        <v>0.142084</v>
      </c>
      <c r="I260" s="251"/>
      <c r="J260" s="251"/>
      <c r="K260" s="254" t="n">
        <v>0</v>
      </c>
      <c r="L260" s="254" t="n">
        <v>0.273493</v>
      </c>
      <c r="M260" s="254" t="n">
        <v>0</v>
      </c>
      <c r="N260" s="253"/>
      <c r="O260" s="253"/>
      <c r="P260" s="253"/>
      <c r="S260" s="72" t="s">
        <v>34</v>
      </c>
      <c r="T260" s="81" t="n">
        <v>0.22</v>
      </c>
      <c r="U260" s="295" t="n">
        <v>35.03</v>
      </c>
      <c r="V260" s="295" t="n">
        <v>0</v>
      </c>
      <c r="W260" s="295" t="n">
        <v>10.601</v>
      </c>
      <c r="X260" s="295" t="n">
        <v>0</v>
      </c>
      <c r="Y260" s="295" t="n">
        <v>0</v>
      </c>
      <c r="Z260" s="295" t="n">
        <v>45.631</v>
      </c>
      <c r="AA260" s="295" t="n">
        <v>59412.02</v>
      </c>
      <c r="AB260" s="81"/>
      <c r="AC260" s="295" t="n">
        <v>0</v>
      </c>
      <c r="AD260" s="295" t="n">
        <v>199.65</v>
      </c>
      <c r="AE260" s="295" t="n">
        <v>0</v>
      </c>
      <c r="AF260" s="295" t="n">
        <v>2966.8</v>
      </c>
      <c r="AG260" s="81"/>
      <c r="AH260" s="295" t="n">
        <v>62378.82</v>
      </c>
    </row>
    <row r="261" customFormat="false" ht="13.8" hidden="false" customHeight="false" outlineLevel="0" collapsed="false">
      <c r="A261" s="198"/>
      <c r="B261" s="19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S261" s="72" t="s">
        <v>35</v>
      </c>
      <c r="T261" s="81" t="n">
        <v>-6.2</v>
      </c>
      <c r="U261" s="295" t="n">
        <v>47.946</v>
      </c>
      <c r="V261" s="295" t="n">
        <v>0</v>
      </c>
      <c r="W261" s="295" t="n">
        <v>10.955</v>
      </c>
      <c r="X261" s="295" t="n">
        <v>0</v>
      </c>
      <c r="Y261" s="295" t="n">
        <v>0</v>
      </c>
      <c r="Z261" s="295" t="n">
        <v>58.901</v>
      </c>
      <c r="AA261" s="295" t="n">
        <v>76689.69</v>
      </c>
      <c r="AB261" s="81"/>
      <c r="AC261" s="295" t="n">
        <v>0</v>
      </c>
      <c r="AD261" s="295" t="n">
        <v>206.305</v>
      </c>
      <c r="AE261" s="295" t="n">
        <v>0</v>
      </c>
      <c r="AF261" s="295" t="n">
        <v>3065.69</v>
      </c>
      <c r="AG261" s="81"/>
      <c r="AH261" s="295" t="n">
        <v>79755.38</v>
      </c>
    </row>
    <row r="262" customFormat="false" ht="13.8" hidden="false" customHeight="false" outlineLevel="0" collapsed="false">
      <c r="A262" s="225" t="s">
        <v>45</v>
      </c>
      <c r="B262" s="19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 t="s">
        <v>403</v>
      </c>
      <c r="S262" s="72" t="s">
        <v>36</v>
      </c>
      <c r="T262" s="81"/>
      <c r="U262" s="295" t="n">
        <v>289.226</v>
      </c>
      <c r="V262" s="295" t="n">
        <v>0</v>
      </c>
      <c r="W262" s="295" t="n">
        <v>129.337</v>
      </c>
      <c r="X262" s="295" t="n">
        <v>0</v>
      </c>
      <c r="Y262" s="295" t="n">
        <v>0</v>
      </c>
      <c r="Z262" s="295" t="n">
        <v>418.563</v>
      </c>
      <c r="AA262" s="295" t="n">
        <v>544973.24</v>
      </c>
      <c r="AB262" s="81"/>
      <c r="AC262" s="295" t="n">
        <v>0</v>
      </c>
      <c r="AD262" s="295" t="n">
        <v>2435.73</v>
      </c>
      <c r="AE262" s="295" t="n">
        <v>0</v>
      </c>
      <c r="AF262" s="295" t="n">
        <v>36194.95</v>
      </c>
      <c r="AG262" s="81"/>
      <c r="AH262" s="295" t="n">
        <v>581168.19</v>
      </c>
    </row>
    <row r="263" customFormat="false" ht="13.8" hidden="false" customHeight="false" outlineLevel="0" collapsed="false">
      <c r="A263" s="198"/>
      <c r="B263" s="19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S263" s="88"/>
      <c r="T263" s="88"/>
      <c r="U263" s="89" t="s">
        <v>37</v>
      </c>
      <c r="V263" s="89"/>
      <c r="W263" s="89"/>
      <c r="X263" s="89"/>
      <c r="Y263" s="89"/>
      <c r="Z263" s="89"/>
      <c r="AA263" s="90"/>
      <c r="AB263" s="90"/>
      <c r="AC263" s="45" t="s">
        <v>38</v>
      </c>
      <c r="AD263" s="45"/>
      <c r="AE263" s="45"/>
      <c r="AF263" s="91"/>
      <c r="AG263" s="91"/>
      <c r="AH263" s="91"/>
    </row>
    <row r="264" customFormat="false" ht="13.8" hidden="false" customHeight="false" outlineLevel="0" collapsed="false">
      <c r="A264" s="226" t="s">
        <v>376</v>
      </c>
      <c r="B264" s="19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S264" s="88"/>
      <c r="T264" s="88"/>
      <c r="U264" s="295" t="n">
        <v>0.125446</v>
      </c>
      <c r="V264" s="295" t="n">
        <v>0</v>
      </c>
      <c r="W264" s="295" t="n">
        <v>0.016638</v>
      </c>
      <c r="X264" s="295" t="n">
        <v>0</v>
      </c>
      <c r="Y264" s="43"/>
      <c r="Z264" s="295" t="n">
        <v>0.142084</v>
      </c>
      <c r="AA264" s="90"/>
      <c r="AB264" s="90"/>
      <c r="AC264" s="295" t="n">
        <v>0</v>
      </c>
      <c r="AD264" s="295" t="n">
        <v>0.277291</v>
      </c>
      <c r="AE264" s="295" t="n">
        <v>0</v>
      </c>
      <c r="AF264" s="91"/>
      <c r="AG264" s="91"/>
      <c r="AH264" s="91"/>
    </row>
    <row r="265" customFormat="false" ht="13.2" hidden="false" customHeight="false" outlineLevel="0" collapsed="false">
      <c r="A265" s="229" t="s">
        <v>404</v>
      </c>
      <c r="B265" s="19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</row>
    <row r="266" customFormat="false" ht="13.8" hidden="false" customHeight="false" outlineLevel="0" collapsed="false">
      <c r="A266" s="229" t="s">
        <v>383</v>
      </c>
      <c r="B266" s="19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S266" s="152" t="s">
        <v>45</v>
      </c>
    </row>
    <row r="267" customFormat="false" ht="13.8" hidden="false" customHeight="true" outlineLevel="0" collapsed="false">
      <c r="A267" s="230" t="s">
        <v>4</v>
      </c>
      <c r="B267" s="230" t="s">
        <v>5</v>
      </c>
      <c r="C267" s="256" t="s">
        <v>6</v>
      </c>
      <c r="D267" s="256"/>
      <c r="E267" s="256"/>
      <c r="F267" s="256"/>
      <c r="G267" s="256"/>
      <c r="H267" s="256"/>
      <c r="I267" s="256"/>
      <c r="J267" s="256"/>
      <c r="K267" s="256" t="s">
        <v>7</v>
      </c>
      <c r="L267" s="256"/>
      <c r="M267" s="256"/>
      <c r="N267" s="256"/>
      <c r="O267" s="256"/>
      <c r="P267" s="257" t="s">
        <v>8</v>
      </c>
    </row>
    <row r="268" customFormat="false" ht="13.8" hidden="false" customHeight="false" outlineLevel="0" collapsed="false">
      <c r="A268" s="230"/>
      <c r="B268" s="230"/>
      <c r="C268" s="258" t="s">
        <v>9</v>
      </c>
      <c r="D268" s="258"/>
      <c r="E268" s="258"/>
      <c r="F268" s="258"/>
      <c r="G268" s="258"/>
      <c r="H268" s="258"/>
      <c r="I268" s="258" t="s">
        <v>10</v>
      </c>
      <c r="J268" s="258"/>
      <c r="K268" s="258" t="s">
        <v>11</v>
      </c>
      <c r="L268" s="258"/>
      <c r="M268" s="258"/>
      <c r="N268" s="258" t="s">
        <v>10</v>
      </c>
      <c r="O268" s="258"/>
      <c r="P268" s="257"/>
    </row>
    <row r="269" customFormat="false" ht="13.8" hidden="false" customHeight="false" outlineLevel="0" collapsed="false">
      <c r="A269" s="230"/>
      <c r="B269" s="230"/>
      <c r="C269" s="258" t="s">
        <v>12</v>
      </c>
      <c r="D269" s="258" t="s">
        <v>13</v>
      </c>
      <c r="E269" s="258" t="s">
        <v>14</v>
      </c>
      <c r="F269" s="258" t="s">
        <v>15</v>
      </c>
      <c r="G269" s="258" t="s">
        <v>16</v>
      </c>
      <c r="H269" s="258" t="s">
        <v>17</v>
      </c>
      <c r="I269" s="258" t="s">
        <v>18</v>
      </c>
      <c r="J269" s="246" t="s">
        <v>19</v>
      </c>
      <c r="K269" s="259" t="s">
        <v>20</v>
      </c>
      <c r="L269" s="235" t="s">
        <v>21</v>
      </c>
      <c r="M269" s="235" t="s">
        <v>22</v>
      </c>
      <c r="N269" s="258" t="s">
        <v>18</v>
      </c>
      <c r="O269" s="246"/>
      <c r="P269" s="257"/>
      <c r="S269" s="155" t="s">
        <v>85</v>
      </c>
      <c r="AH269" s="155" t="s">
        <v>109</v>
      </c>
    </row>
    <row r="270" customFormat="false" ht="13.8" hidden="false" customHeight="false" outlineLevel="0" collapsed="false">
      <c r="A270" s="230" t="s">
        <v>23</v>
      </c>
      <c r="B270" s="230" t="n">
        <v>-11.9</v>
      </c>
      <c r="C270" s="235" t="n">
        <v>49.792</v>
      </c>
      <c r="D270" s="235" t="n">
        <v>0</v>
      </c>
      <c r="E270" s="235" t="n">
        <v>0</v>
      </c>
      <c r="F270" s="235" t="n">
        <v>0</v>
      </c>
      <c r="G270" s="235" t="n">
        <v>0</v>
      </c>
      <c r="H270" s="235" t="e">
        <f aca="false">NA()</f>
        <v>#N/A</v>
      </c>
      <c r="I270" s="235" t="e">
        <f aca="false">NA()</f>
        <v>#N/A</v>
      </c>
      <c r="J270" s="24" t="n">
        <v>1302.01</v>
      </c>
      <c r="K270" s="24" t="n">
        <v>14.86</v>
      </c>
      <c r="L270" s="235" t="n">
        <v>0</v>
      </c>
      <c r="M270" s="235" t="n">
        <v>0</v>
      </c>
      <c r="N270" s="235" t="n">
        <v>0</v>
      </c>
      <c r="O270" s="246"/>
      <c r="P270" s="235" t="e">
        <f aca="false">NA()</f>
        <v>#N/A</v>
      </c>
    </row>
    <row r="271" customFormat="false" ht="13.8" hidden="false" customHeight="true" outlineLevel="0" collapsed="false">
      <c r="A271" s="230" t="s">
        <v>24</v>
      </c>
      <c r="B271" s="230" t="n">
        <v>-10.7</v>
      </c>
      <c r="C271" s="235" t="n">
        <v>49.792</v>
      </c>
      <c r="D271" s="235" t="n">
        <v>0</v>
      </c>
      <c r="E271" s="235" t="n">
        <v>0</v>
      </c>
      <c r="F271" s="235" t="n">
        <v>0</v>
      </c>
      <c r="G271" s="235" t="n">
        <v>0</v>
      </c>
      <c r="H271" s="235" t="e">
        <f aca="false">NA()</f>
        <v>#N/A</v>
      </c>
      <c r="I271" s="235" t="e">
        <f aca="false">NA()</f>
        <v>#N/A</v>
      </c>
      <c r="J271" s="24" t="n">
        <v>1302.01</v>
      </c>
      <c r="K271" s="24" t="n">
        <v>14.86</v>
      </c>
      <c r="L271" s="235" t="n">
        <v>0</v>
      </c>
      <c r="M271" s="235" t="n">
        <v>0</v>
      </c>
      <c r="N271" s="235" t="n">
        <v>0</v>
      </c>
      <c r="O271" s="246"/>
      <c r="P271" s="235" t="e">
        <f aca="false">NA()</f>
        <v>#N/A</v>
      </c>
      <c r="S271" s="72" t="s">
        <v>4</v>
      </c>
      <c r="T271" s="72" t="s">
        <v>467</v>
      </c>
      <c r="U271" s="144" t="s">
        <v>6</v>
      </c>
      <c r="V271" s="144"/>
      <c r="W271" s="144"/>
      <c r="X271" s="144"/>
      <c r="Y271" s="144"/>
      <c r="Z271" s="144"/>
      <c r="AA271" s="144"/>
      <c r="AB271" s="144"/>
      <c r="AC271" s="144" t="s">
        <v>7</v>
      </c>
      <c r="AD271" s="144"/>
      <c r="AE271" s="144"/>
      <c r="AF271" s="144"/>
      <c r="AG271" s="144"/>
      <c r="AH271" s="145" t="s">
        <v>8</v>
      </c>
    </row>
    <row r="272" customFormat="false" ht="13.8" hidden="false" customHeight="false" outlineLevel="0" collapsed="false">
      <c r="A272" s="230" t="s">
        <v>25</v>
      </c>
      <c r="B272" s="230" t="n">
        <v>-5.1</v>
      </c>
      <c r="C272" s="235" t="n">
        <v>49.792</v>
      </c>
      <c r="D272" s="235" t="n">
        <v>0</v>
      </c>
      <c r="E272" s="235" t="n">
        <v>0</v>
      </c>
      <c r="F272" s="235" t="n">
        <v>0</v>
      </c>
      <c r="G272" s="235" t="n">
        <v>0</v>
      </c>
      <c r="H272" s="235" t="e">
        <f aca="false">NA()</f>
        <v>#N/A</v>
      </c>
      <c r="I272" s="235" t="e">
        <f aca="false">NA()</f>
        <v>#N/A</v>
      </c>
      <c r="J272" s="24" t="n">
        <v>1302.01</v>
      </c>
      <c r="K272" s="24" t="n">
        <v>14.86</v>
      </c>
      <c r="L272" s="235" t="n">
        <v>0</v>
      </c>
      <c r="M272" s="235" t="n">
        <v>0</v>
      </c>
      <c r="N272" s="235" t="n">
        <v>0</v>
      </c>
      <c r="O272" s="246"/>
      <c r="P272" s="235" t="e">
        <f aca="false">NA()</f>
        <v>#N/A</v>
      </c>
      <c r="S272" s="72"/>
      <c r="T272" s="72"/>
      <c r="U272" s="75" t="s">
        <v>9</v>
      </c>
      <c r="V272" s="75"/>
      <c r="W272" s="75"/>
      <c r="X272" s="75"/>
      <c r="Y272" s="75"/>
      <c r="Z272" s="75"/>
      <c r="AA272" s="75" t="s">
        <v>10</v>
      </c>
      <c r="AB272" s="75"/>
      <c r="AC272" s="45" t="s">
        <v>11</v>
      </c>
      <c r="AD272" s="45"/>
      <c r="AE272" s="45"/>
      <c r="AF272" s="75" t="s">
        <v>10</v>
      </c>
      <c r="AG272" s="75"/>
      <c r="AH272" s="145"/>
    </row>
    <row r="273" customFormat="false" ht="13.8" hidden="false" customHeight="false" outlineLevel="0" collapsed="false">
      <c r="A273" s="230" t="s">
        <v>27</v>
      </c>
      <c r="B273" s="230" t="n">
        <v>3.7</v>
      </c>
      <c r="C273" s="235" t="n">
        <v>49.792</v>
      </c>
      <c r="D273" s="235" t="n">
        <v>0</v>
      </c>
      <c r="E273" s="235" t="n">
        <v>0</v>
      </c>
      <c r="F273" s="235" t="n">
        <v>0</v>
      </c>
      <c r="G273" s="235" t="n">
        <v>0</v>
      </c>
      <c r="H273" s="235" t="e">
        <f aca="false">NA()</f>
        <v>#N/A</v>
      </c>
      <c r="I273" s="235" t="e">
        <f aca="false">NA()</f>
        <v>#N/A</v>
      </c>
      <c r="J273" s="24" t="n">
        <v>1302.01</v>
      </c>
      <c r="K273" s="24" t="n">
        <v>14.86</v>
      </c>
      <c r="L273" s="235" t="n">
        <v>0</v>
      </c>
      <c r="M273" s="235" t="n">
        <v>0</v>
      </c>
      <c r="N273" s="235" t="n">
        <v>0</v>
      </c>
      <c r="O273" s="246"/>
      <c r="P273" s="235" t="e">
        <f aca="false">NA()</f>
        <v>#N/A</v>
      </c>
      <c r="S273" s="72"/>
      <c r="T273" s="72"/>
      <c r="U273" s="75" t="s">
        <v>12</v>
      </c>
      <c r="V273" s="75" t="s">
        <v>13</v>
      </c>
      <c r="W273" s="75" t="s">
        <v>14</v>
      </c>
      <c r="X273" s="75" t="s">
        <v>15</v>
      </c>
      <c r="Y273" s="75" t="s">
        <v>16</v>
      </c>
      <c r="Z273" s="75" t="s">
        <v>17</v>
      </c>
      <c r="AA273" s="75" t="s">
        <v>18</v>
      </c>
      <c r="AB273" s="81"/>
      <c r="AC273" s="72" t="s">
        <v>140</v>
      </c>
      <c r="AD273" s="80" t="s">
        <v>21</v>
      </c>
      <c r="AE273" s="80" t="s">
        <v>22</v>
      </c>
      <c r="AF273" s="75" t="s">
        <v>18</v>
      </c>
      <c r="AG273" s="81"/>
      <c r="AH273" s="145"/>
    </row>
    <row r="274" customFormat="false" ht="13.8" hidden="false" customHeight="false" outlineLevel="0" collapsed="false">
      <c r="A274" s="230" t="s">
        <v>28</v>
      </c>
      <c r="B274" s="230" t="n">
        <v>9.8</v>
      </c>
      <c r="C274" s="235" t="n">
        <f aca="false">14.456-U274</f>
        <v>-45.971</v>
      </c>
      <c r="D274" s="235" t="n">
        <v>0</v>
      </c>
      <c r="E274" s="235" t="n">
        <v>0</v>
      </c>
      <c r="F274" s="235" t="n">
        <v>0</v>
      </c>
      <c r="G274" s="235" t="n">
        <v>0</v>
      </c>
      <c r="H274" s="235" t="e">
        <f aca="false">NA()</f>
        <v>#N/A</v>
      </c>
      <c r="I274" s="235" t="e">
        <f aca="false">NA()</f>
        <v>#N/A</v>
      </c>
      <c r="J274" s="24" t="n">
        <v>1302.01</v>
      </c>
      <c r="K274" s="24" t="n">
        <v>14.86</v>
      </c>
      <c r="L274" s="235" t="n">
        <v>0</v>
      </c>
      <c r="M274" s="235" t="n">
        <v>0</v>
      </c>
      <c r="N274" s="235" t="n">
        <v>0</v>
      </c>
      <c r="O274" s="246"/>
      <c r="P274" s="235" t="e">
        <f aca="false">NA()</f>
        <v>#N/A</v>
      </c>
      <c r="S274" s="72" t="s">
        <v>23</v>
      </c>
      <c r="T274" s="81" t="n">
        <v>-9.2</v>
      </c>
      <c r="U274" s="295" t="n">
        <v>60.427</v>
      </c>
      <c r="V274" s="295" t="n">
        <v>0</v>
      </c>
      <c r="W274" s="295" t="n">
        <v>0</v>
      </c>
      <c r="X274" s="295" t="n">
        <v>0</v>
      </c>
      <c r="Y274" s="295" t="n">
        <v>0</v>
      </c>
      <c r="Z274" s="295" t="n">
        <v>60.427</v>
      </c>
      <c r="AA274" s="295" t="n">
        <v>78676.56</v>
      </c>
      <c r="AB274" s="81"/>
      <c r="AC274" s="295" t="n">
        <v>0</v>
      </c>
      <c r="AD274" s="295" t="n">
        <v>0</v>
      </c>
      <c r="AE274" s="295" t="n">
        <v>0</v>
      </c>
      <c r="AF274" s="295" t="n">
        <v>0</v>
      </c>
      <c r="AG274" s="81"/>
      <c r="AH274" s="295" t="n">
        <v>78676.56</v>
      </c>
    </row>
    <row r="275" customFormat="false" ht="13.8" hidden="false" customHeight="false" outlineLevel="0" collapsed="false">
      <c r="A275" s="230" t="s">
        <v>29</v>
      </c>
      <c r="B275" s="230" t="n">
        <v>0</v>
      </c>
      <c r="C275" s="235" t="n">
        <v>0</v>
      </c>
      <c r="D275" s="235" t="n">
        <v>0</v>
      </c>
      <c r="E275" s="235" t="n">
        <v>0</v>
      </c>
      <c r="F275" s="235" t="n">
        <v>0</v>
      </c>
      <c r="G275" s="235" t="n">
        <v>0</v>
      </c>
      <c r="H275" s="235" t="e">
        <f aca="false">NA()</f>
        <v>#N/A</v>
      </c>
      <c r="I275" s="235" t="e">
        <f aca="false">NA()</f>
        <v>#N/A</v>
      </c>
      <c r="J275" s="24" t="n">
        <v>1302.01</v>
      </c>
      <c r="K275" s="24" t="n">
        <v>14.86</v>
      </c>
      <c r="L275" s="235" t="n">
        <v>0</v>
      </c>
      <c r="M275" s="235" t="n">
        <v>0</v>
      </c>
      <c r="N275" s="235" t="n">
        <v>0</v>
      </c>
      <c r="O275" s="246"/>
      <c r="P275" s="235" t="e">
        <f aca="false">NA()</f>
        <v>#N/A</v>
      </c>
      <c r="S275" s="72" t="s">
        <v>24</v>
      </c>
      <c r="T275" s="81" t="n">
        <v>-6.9</v>
      </c>
      <c r="U275" s="295" t="n">
        <v>52.076</v>
      </c>
      <c r="V275" s="295" t="n">
        <v>0</v>
      </c>
      <c r="W275" s="295" t="n">
        <v>0</v>
      </c>
      <c r="X275" s="295" t="n">
        <v>0</v>
      </c>
      <c r="Y275" s="295" t="n">
        <v>0</v>
      </c>
      <c r="Z275" s="295" t="n">
        <v>52.076</v>
      </c>
      <c r="AA275" s="295" t="n">
        <v>67803.48</v>
      </c>
      <c r="AB275" s="81"/>
      <c r="AC275" s="295" t="n">
        <v>0</v>
      </c>
      <c r="AD275" s="295" t="n">
        <v>0</v>
      </c>
      <c r="AE275" s="295" t="n">
        <v>0</v>
      </c>
      <c r="AF275" s="295" t="n">
        <v>0</v>
      </c>
      <c r="AG275" s="81"/>
      <c r="AH275" s="295" t="n">
        <v>67803.48</v>
      </c>
    </row>
    <row r="276" customFormat="false" ht="13.8" hidden="false" customHeight="false" outlineLevel="0" collapsed="false">
      <c r="A276" s="230" t="s">
        <v>30</v>
      </c>
      <c r="B276" s="230" t="n">
        <v>0</v>
      </c>
      <c r="C276" s="235" t="n">
        <v>0</v>
      </c>
      <c r="D276" s="235" t="n">
        <v>0</v>
      </c>
      <c r="E276" s="235" t="n">
        <v>0</v>
      </c>
      <c r="F276" s="235" t="n">
        <v>0</v>
      </c>
      <c r="G276" s="235" t="n">
        <v>0</v>
      </c>
      <c r="H276" s="235" t="e">
        <f aca="false">NA()</f>
        <v>#N/A</v>
      </c>
      <c r="I276" s="235" t="e">
        <f aca="false">NA()</f>
        <v>#N/A</v>
      </c>
      <c r="J276" s="24" t="n">
        <v>1302.01</v>
      </c>
      <c r="K276" s="24" t="n">
        <v>14.86</v>
      </c>
      <c r="L276" s="235" t="n">
        <v>0</v>
      </c>
      <c r="M276" s="235" t="n">
        <v>0</v>
      </c>
      <c r="N276" s="235" t="n">
        <v>0</v>
      </c>
      <c r="O276" s="246"/>
      <c r="P276" s="235" t="e">
        <f aca="false">NA()</f>
        <v>#N/A</v>
      </c>
      <c r="S276" s="72" t="s">
        <v>25</v>
      </c>
      <c r="T276" s="81" t="n">
        <v>-5.4</v>
      </c>
      <c r="U276" s="295" t="n">
        <v>52.565</v>
      </c>
      <c r="V276" s="295" t="n">
        <v>0</v>
      </c>
      <c r="W276" s="295" t="n">
        <v>0</v>
      </c>
      <c r="X276" s="295" t="n">
        <v>0</v>
      </c>
      <c r="Y276" s="295" t="n">
        <v>0</v>
      </c>
      <c r="Z276" s="295" t="n">
        <v>52.565</v>
      </c>
      <c r="AA276" s="295" t="n">
        <v>68440.15</v>
      </c>
      <c r="AB276" s="81"/>
      <c r="AC276" s="295" t="n">
        <v>0</v>
      </c>
      <c r="AD276" s="295" t="n">
        <v>0</v>
      </c>
      <c r="AE276" s="295" t="n">
        <v>0</v>
      </c>
      <c r="AF276" s="295" t="n">
        <v>0</v>
      </c>
      <c r="AG276" s="81"/>
      <c r="AH276" s="295" t="n">
        <v>68440.15</v>
      </c>
    </row>
    <row r="277" customFormat="false" ht="13.8" hidden="false" customHeight="false" outlineLevel="0" collapsed="false">
      <c r="A277" s="230" t="s">
        <v>31</v>
      </c>
      <c r="B277" s="230" t="n">
        <v>0</v>
      </c>
      <c r="C277" s="235" t="n">
        <v>0</v>
      </c>
      <c r="D277" s="235" t="n">
        <v>0</v>
      </c>
      <c r="E277" s="235" t="n">
        <v>0</v>
      </c>
      <c r="F277" s="235" t="n">
        <v>0</v>
      </c>
      <c r="G277" s="235" t="n">
        <v>0</v>
      </c>
      <c r="H277" s="235" t="e">
        <f aca="false">NA()</f>
        <v>#N/A</v>
      </c>
      <c r="I277" s="235" t="e">
        <f aca="false">NA()</f>
        <v>#N/A</v>
      </c>
      <c r="J277" s="24" t="n">
        <v>1302.01</v>
      </c>
      <c r="K277" s="24" t="n">
        <v>14.86</v>
      </c>
      <c r="L277" s="235" t="n">
        <v>0</v>
      </c>
      <c r="M277" s="235" t="n">
        <v>0</v>
      </c>
      <c r="N277" s="235" t="n">
        <v>0</v>
      </c>
      <c r="O277" s="246"/>
      <c r="P277" s="235" t="e">
        <f aca="false">NA()</f>
        <v>#N/A</v>
      </c>
      <c r="S277" s="72" t="s">
        <v>27</v>
      </c>
      <c r="T277" s="81" t="n">
        <v>4.7</v>
      </c>
      <c r="U277" s="295" t="n">
        <v>30.641</v>
      </c>
      <c r="V277" s="295" t="n">
        <v>0</v>
      </c>
      <c r="W277" s="295" t="n">
        <v>0</v>
      </c>
      <c r="X277" s="295" t="n">
        <v>0</v>
      </c>
      <c r="Y277" s="295" t="n">
        <v>0</v>
      </c>
      <c r="Z277" s="295" t="n">
        <v>30.641</v>
      </c>
      <c r="AA277" s="295" t="n">
        <v>39894.89</v>
      </c>
      <c r="AB277" s="81"/>
      <c r="AC277" s="295" t="n">
        <v>0</v>
      </c>
      <c r="AD277" s="295" t="n">
        <v>0</v>
      </c>
      <c r="AE277" s="295" t="n">
        <v>0</v>
      </c>
      <c r="AF277" s="295" t="n">
        <v>0</v>
      </c>
      <c r="AG277" s="81"/>
      <c r="AH277" s="295" t="n">
        <v>39894.89</v>
      </c>
    </row>
    <row r="278" customFormat="false" ht="13.8" hidden="false" customHeight="false" outlineLevel="0" collapsed="false">
      <c r="A278" s="230" t="s">
        <v>32</v>
      </c>
      <c r="B278" s="230" t="n">
        <v>9.9</v>
      </c>
      <c r="C278" s="235" t="n">
        <v>0</v>
      </c>
      <c r="D278" s="235" t="n">
        <v>0</v>
      </c>
      <c r="E278" s="235" t="n">
        <v>0</v>
      </c>
      <c r="F278" s="235" t="n">
        <v>0</v>
      </c>
      <c r="G278" s="235" t="n">
        <v>0</v>
      </c>
      <c r="H278" s="235" t="e">
        <f aca="false">NA()</f>
        <v>#N/A</v>
      </c>
      <c r="I278" s="235" t="e">
        <f aca="false">NA()</f>
        <v>#N/A</v>
      </c>
      <c r="J278" s="24" t="n">
        <v>1302.01</v>
      </c>
      <c r="K278" s="24" t="n">
        <v>14.86</v>
      </c>
      <c r="L278" s="235" t="n">
        <v>0</v>
      </c>
      <c r="M278" s="235" t="n">
        <v>0</v>
      </c>
      <c r="N278" s="235" t="n">
        <v>0</v>
      </c>
      <c r="O278" s="246"/>
      <c r="P278" s="235" t="e">
        <f aca="false">NA()</f>
        <v>#N/A</v>
      </c>
      <c r="S278" s="72" t="s">
        <v>28</v>
      </c>
      <c r="T278" s="81" t="n">
        <v>9.8</v>
      </c>
      <c r="U278" s="295" t="n">
        <v>5.448</v>
      </c>
      <c r="V278" s="295" t="n">
        <v>0</v>
      </c>
      <c r="W278" s="295" t="n">
        <v>0</v>
      </c>
      <c r="X278" s="295" t="n">
        <v>0</v>
      </c>
      <c r="Y278" s="295" t="n">
        <v>0</v>
      </c>
      <c r="Z278" s="295" t="n">
        <v>5.448</v>
      </c>
      <c r="AA278" s="295" t="n">
        <v>7093.35</v>
      </c>
      <c r="AB278" s="81"/>
      <c r="AC278" s="295" t="n">
        <v>0</v>
      </c>
      <c r="AD278" s="295" t="n">
        <v>0</v>
      </c>
      <c r="AE278" s="295" t="n">
        <v>0</v>
      </c>
      <c r="AF278" s="295" t="n">
        <v>0</v>
      </c>
      <c r="AG278" s="81"/>
      <c r="AH278" s="295" t="n">
        <v>7093.35</v>
      </c>
    </row>
    <row r="279" customFormat="false" ht="13.8" hidden="false" customHeight="false" outlineLevel="0" collapsed="false">
      <c r="A279" s="230" t="s">
        <v>33</v>
      </c>
      <c r="B279" s="230" t="n">
        <v>3.4</v>
      </c>
      <c r="C279" s="235" t="n">
        <v>49.792</v>
      </c>
      <c r="D279" s="235" t="n">
        <v>0</v>
      </c>
      <c r="E279" s="235" t="n">
        <v>0</v>
      </c>
      <c r="F279" s="235" t="n">
        <v>0</v>
      </c>
      <c r="G279" s="235" t="n">
        <v>0</v>
      </c>
      <c r="H279" s="235" t="e">
        <f aca="false">NA()</f>
        <v>#N/A</v>
      </c>
      <c r="I279" s="235" t="e">
        <f aca="false">NA()</f>
        <v>#N/A</v>
      </c>
      <c r="J279" s="24" t="n">
        <v>1302.01</v>
      </c>
      <c r="K279" s="24" t="n">
        <v>14.86</v>
      </c>
      <c r="L279" s="235" t="n">
        <v>0</v>
      </c>
      <c r="M279" s="235" t="n">
        <v>0</v>
      </c>
      <c r="N279" s="235" t="n">
        <v>0</v>
      </c>
      <c r="O279" s="246"/>
      <c r="P279" s="235" t="e">
        <f aca="false">NA()</f>
        <v>#N/A</v>
      </c>
      <c r="S279" s="72" t="s">
        <v>29</v>
      </c>
      <c r="T279" s="81" t="n">
        <v>0</v>
      </c>
      <c r="U279" s="295" t="n">
        <v>0</v>
      </c>
      <c r="V279" s="295" t="n">
        <v>0</v>
      </c>
      <c r="W279" s="295" t="n">
        <v>0</v>
      </c>
      <c r="X279" s="295" t="n">
        <v>0</v>
      </c>
      <c r="Y279" s="295" t="n">
        <v>0</v>
      </c>
      <c r="Z279" s="295" t="n">
        <v>0</v>
      </c>
      <c r="AA279" s="295" t="n">
        <v>0</v>
      </c>
      <c r="AB279" s="81"/>
      <c r="AC279" s="295" t="n">
        <v>0</v>
      </c>
      <c r="AD279" s="295" t="n">
        <v>0</v>
      </c>
      <c r="AE279" s="295" t="n">
        <v>0</v>
      </c>
      <c r="AF279" s="295" t="n">
        <v>0</v>
      </c>
      <c r="AG279" s="81"/>
      <c r="AH279" s="295" t="n">
        <v>0</v>
      </c>
    </row>
    <row r="280" customFormat="false" ht="13.8" hidden="false" customHeight="false" outlineLevel="0" collapsed="false">
      <c r="A280" s="230" t="s">
        <v>34</v>
      </c>
      <c r="B280" s="230" t="n">
        <v>-3.2</v>
      </c>
      <c r="C280" s="235" t="n">
        <v>49.792</v>
      </c>
      <c r="D280" s="235" t="n">
        <v>0</v>
      </c>
      <c r="E280" s="235" t="n">
        <v>0</v>
      </c>
      <c r="F280" s="235" t="n">
        <v>0</v>
      </c>
      <c r="G280" s="235" t="n">
        <v>0</v>
      </c>
      <c r="H280" s="235" t="e">
        <f aca="false">NA()</f>
        <v>#N/A</v>
      </c>
      <c r="I280" s="235" t="e">
        <f aca="false">NA()</f>
        <v>#N/A</v>
      </c>
      <c r="J280" s="24" t="n">
        <v>1302.01</v>
      </c>
      <c r="K280" s="24" t="n">
        <v>14.86</v>
      </c>
      <c r="L280" s="235" t="n">
        <v>0</v>
      </c>
      <c r="M280" s="235" t="n">
        <v>0</v>
      </c>
      <c r="N280" s="235" t="n">
        <v>0</v>
      </c>
      <c r="O280" s="246"/>
      <c r="P280" s="235" t="e">
        <f aca="false">NA()</f>
        <v>#N/A</v>
      </c>
      <c r="S280" s="72" t="s">
        <v>30</v>
      </c>
      <c r="T280" s="81" t="n">
        <v>0</v>
      </c>
      <c r="U280" s="295" t="n">
        <v>0</v>
      </c>
      <c r="V280" s="295" t="n">
        <v>0</v>
      </c>
      <c r="W280" s="295" t="n">
        <v>0</v>
      </c>
      <c r="X280" s="295" t="n">
        <v>0</v>
      </c>
      <c r="Y280" s="295" t="n">
        <v>0</v>
      </c>
      <c r="Z280" s="295" t="n">
        <v>0</v>
      </c>
      <c r="AA280" s="295" t="n">
        <v>0</v>
      </c>
      <c r="AB280" s="81"/>
      <c r="AC280" s="295" t="n">
        <v>0</v>
      </c>
      <c r="AD280" s="295" t="n">
        <v>0</v>
      </c>
      <c r="AE280" s="295" t="n">
        <v>0</v>
      </c>
      <c r="AF280" s="295" t="n">
        <v>0</v>
      </c>
      <c r="AG280" s="81"/>
      <c r="AH280" s="295" t="n">
        <v>0</v>
      </c>
    </row>
    <row r="281" customFormat="false" ht="13.8" hidden="false" customHeight="false" outlineLevel="0" collapsed="false">
      <c r="A281" s="230" t="s">
        <v>35</v>
      </c>
      <c r="B281" s="230" t="n">
        <v>-8.6</v>
      </c>
      <c r="C281" s="235" t="n">
        <v>49.792</v>
      </c>
      <c r="D281" s="235" t="n">
        <v>0</v>
      </c>
      <c r="E281" s="235" t="n">
        <v>0</v>
      </c>
      <c r="F281" s="235" t="n">
        <v>0</v>
      </c>
      <c r="G281" s="235" t="n">
        <v>0</v>
      </c>
      <c r="H281" s="235" t="e">
        <f aca="false">NA()</f>
        <v>#N/A</v>
      </c>
      <c r="I281" s="235" t="e">
        <f aca="false">NA()</f>
        <v>#N/A</v>
      </c>
      <c r="J281" s="24" t="n">
        <v>1302.01</v>
      </c>
      <c r="K281" s="24" t="n">
        <v>14.86</v>
      </c>
      <c r="L281" s="235" t="n">
        <v>0</v>
      </c>
      <c r="M281" s="235" t="n">
        <v>0</v>
      </c>
      <c r="N281" s="235" t="n">
        <v>0</v>
      </c>
      <c r="O281" s="246"/>
      <c r="P281" s="235" t="e">
        <f aca="false">NA()</f>
        <v>#N/A</v>
      </c>
      <c r="S281" s="72" t="s">
        <v>31</v>
      </c>
      <c r="T281" s="81" t="n">
        <v>0</v>
      </c>
      <c r="U281" s="295" t="n">
        <v>0</v>
      </c>
      <c r="V281" s="295" t="n">
        <v>0</v>
      </c>
      <c r="W281" s="295" t="n">
        <v>0</v>
      </c>
      <c r="X281" s="295" t="n">
        <v>0</v>
      </c>
      <c r="Y281" s="295" t="n">
        <v>0</v>
      </c>
      <c r="Z281" s="295" t="n">
        <v>0</v>
      </c>
      <c r="AA281" s="295" t="n">
        <v>0</v>
      </c>
      <c r="AB281" s="81"/>
      <c r="AC281" s="295" t="n">
        <v>0</v>
      </c>
      <c r="AD281" s="295" t="n">
        <v>0</v>
      </c>
      <c r="AE281" s="295" t="n">
        <v>0</v>
      </c>
      <c r="AF281" s="295" t="n">
        <v>0</v>
      </c>
      <c r="AG281" s="81"/>
      <c r="AH281" s="295" t="n">
        <v>0</v>
      </c>
    </row>
    <row r="282" customFormat="false" ht="13.8" hidden="false" customHeight="false" outlineLevel="0" collapsed="false">
      <c r="A282" s="230" t="s">
        <v>36</v>
      </c>
      <c r="B282" s="230"/>
      <c r="C282" s="235" t="n">
        <f aca="false">SUM(C270:C281)</f>
        <v>302.573</v>
      </c>
      <c r="D282" s="235" t="n">
        <v>0</v>
      </c>
      <c r="E282" s="235" t="n">
        <v>0</v>
      </c>
      <c r="F282" s="235" t="n">
        <v>0</v>
      </c>
      <c r="G282" s="235" t="n">
        <v>0</v>
      </c>
      <c r="H282" s="235" t="e">
        <f aca="false">NA()</f>
        <v>#N/A</v>
      </c>
      <c r="I282" s="235" t="e">
        <f aca="false">NA()</f>
        <v>#N/A</v>
      </c>
      <c r="J282" s="24" t="n">
        <v>1302.01</v>
      </c>
      <c r="K282" s="24" t="n">
        <v>14.86</v>
      </c>
      <c r="L282" s="235" t="n">
        <v>0</v>
      </c>
      <c r="M282" s="235" t="n">
        <v>0</v>
      </c>
      <c r="N282" s="235" t="n">
        <v>0</v>
      </c>
      <c r="O282" s="246"/>
      <c r="P282" s="235" t="e">
        <f aca="false">NA()</f>
        <v>#N/A</v>
      </c>
      <c r="S282" s="72" t="s">
        <v>32</v>
      </c>
      <c r="T282" s="81" t="n">
        <v>9.9</v>
      </c>
      <c r="U282" s="295" t="n">
        <v>0</v>
      </c>
      <c r="V282" s="295" t="n">
        <v>0</v>
      </c>
      <c r="W282" s="295" t="n">
        <v>0</v>
      </c>
      <c r="X282" s="295" t="n">
        <v>0</v>
      </c>
      <c r="Y282" s="295" t="n">
        <v>0</v>
      </c>
      <c r="Z282" s="295" t="n">
        <v>0</v>
      </c>
      <c r="AA282" s="295" t="n">
        <v>0</v>
      </c>
      <c r="AB282" s="81"/>
      <c r="AC282" s="295" t="n">
        <v>0</v>
      </c>
      <c r="AD282" s="295" t="n">
        <v>0</v>
      </c>
      <c r="AE282" s="295" t="n">
        <v>0</v>
      </c>
      <c r="AF282" s="295" t="n">
        <v>0</v>
      </c>
      <c r="AG282" s="81"/>
      <c r="AH282" s="295" t="n">
        <v>0</v>
      </c>
    </row>
    <row r="283" customFormat="false" ht="13.8" hidden="false" customHeight="false" outlineLevel="0" collapsed="false">
      <c r="A283" s="236"/>
      <c r="B283" s="236"/>
      <c r="C283" s="250" t="s">
        <v>37</v>
      </c>
      <c r="D283" s="250"/>
      <c r="E283" s="250"/>
      <c r="F283" s="250"/>
      <c r="G283" s="250"/>
      <c r="H283" s="250"/>
      <c r="I283" s="251"/>
      <c r="J283" s="251"/>
      <c r="K283" s="252" t="s">
        <v>38</v>
      </c>
      <c r="L283" s="252"/>
      <c r="M283" s="252"/>
      <c r="N283" s="253"/>
      <c r="O283" s="253"/>
      <c r="P283" s="253"/>
      <c r="S283" s="72" t="s">
        <v>33</v>
      </c>
      <c r="T283" s="81" t="n">
        <v>4.5</v>
      </c>
      <c r="U283" s="295" t="n">
        <v>32.075</v>
      </c>
      <c r="V283" s="295" t="n">
        <v>0</v>
      </c>
      <c r="W283" s="295" t="n">
        <v>0</v>
      </c>
      <c r="X283" s="295" t="n">
        <v>0</v>
      </c>
      <c r="Y283" s="295" t="n">
        <v>0</v>
      </c>
      <c r="Z283" s="295" t="n">
        <v>32.075</v>
      </c>
      <c r="AA283" s="295" t="n">
        <v>41761.97</v>
      </c>
      <c r="AB283" s="81"/>
      <c r="AC283" s="295" t="n">
        <v>0</v>
      </c>
      <c r="AD283" s="295" t="n">
        <v>0</v>
      </c>
      <c r="AE283" s="295" t="n">
        <v>0</v>
      </c>
      <c r="AF283" s="295" t="n">
        <v>0</v>
      </c>
      <c r="AG283" s="81"/>
      <c r="AH283" s="295" t="n">
        <v>41761.97</v>
      </c>
    </row>
    <row r="284" customFormat="false" ht="13.8" hidden="false" customHeight="false" outlineLevel="0" collapsed="false">
      <c r="A284" s="236"/>
      <c r="B284" s="236"/>
      <c r="C284" s="254" t="n">
        <v>0.141855</v>
      </c>
      <c r="D284" s="254" t="n">
        <v>0</v>
      </c>
      <c r="E284" s="254" t="n">
        <v>0</v>
      </c>
      <c r="F284" s="254" t="n">
        <v>0</v>
      </c>
      <c r="G284" s="255"/>
      <c r="H284" s="254" t="n">
        <v>0.141855</v>
      </c>
      <c r="I284" s="251"/>
      <c r="J284" s="251"/>
      <c r="K284" s="254" t="n">
        <v>0</v>
      </c>
      <c r="L284" s="254" t="n">
        <v>0</v>
      </c>
      <c r="M284" s="254" t="n">
        <v>0</v>
      </c>
      <c r="N284" s="253"/>
      <c r="O284" s="253"/>
      <c r="P284" s="253"/>
      <c r="S284" s="72" t="s">
        <v>34</v>
      </c>
      <c r="T284" s="81" t="n">
        <v>0.22</v>
      </c>
      <c r="U284" s="295" t="n">
        <v>39.613</v>
      </c>
      <c r="V284" s="295" t="n">
        <v>0</v>
      </c>
      <c r="W284" s="295" t="n">
        <v>0</v>
      </c>
      <c r="X284" s="295" t="n">
        <v>0</v>
      </c>
      <c r="Y284" s="295" t="n">
        <v>0</v>
      </c>
      <c r="Z284" s="295" t="n">
        <v>39.613</v>
      </c>
      <c r="AA284" s="295" t="n">
        <v>51576.51</v>
      </c>
      <c r="AB284" s="81"/>
      <c r="AC284" s="295" t="n">
        <v>0</v>
      </c>
      <c r="AD284" s="295" t="n">
        <v>0</v>
      </c>
      <c r="AE284" s="295" t="n">
        <v>0</v>
      </c>
      <c r="AF284" s="295" t="n">
        <v>0</v>
      </c>
      <c r="AG284" s="81"/>
      <c r="AH284" s="295" t="n">
        <v>51576.51</v>
      </c>
    </row>
    <row r="285" customFormat="false" ht="13.8" hidden="false" customHeight="false" outlineLevel="0" collapsed="false">
      <c r="A285" s="198"/>
      <c r="B285" s="19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S285" s="72" t="s">
        <v>35</v>
      </c>
      <c r="T285" s="81" t="n">
        <v>-6.2</v>
      </c>
      <c r="U285" s="295" t="n">
        <v>54.219</v>
      </c>
      <c r="V285" s="295" t="n">
        <v>0</v>
      </c>
      <c r="W285" s="295" t="n">
        <v>0</v>
      </c>
      <c r="X285" s="295" t="n">
        <v>0</v>
      </c>
      <c r="Y285" s="295" t="n">
        <v>0</v>
      </c>
      <c r="Z285" s="295" t="n">
        <v>54.219</v>
      </c>
      <c r="AA285" s="295" t="n">
        <v>70593.69</v>
      </c>
      <c r="AB285" s="81"/>
      <c r="AC285" s="295" t="n">
        <v>0</v>
      </c>
      <c r="AD285" s="295" t="n">
        <v>0</v>
      </c>
      <c r="AE285" s="295" t="n">
        <v>0</v>
      </c>
      <c r="AF285" s="295" t="n">
        <v>0</v>
      </c>
      <c r="AG285" s="81"/>
      <c r="AH285" s="295" t="n">
        <v>70593.69</v>
      </c>
    </row>
    <row r="286" customFormat="false" ht="13.8" hidden="false" customHeight="false" outlineLevel="0" collapsed="false">
      <c r="A286" s="225" t="s">
        <v>83</v>
      </c>
      <c r="B286" s="19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 t="s">
        <v>405</v>
      </c>
      <c r="S286" s="72" t="s">
        <v>36</v>
      </c>
      <c r="T286" s="81"/>
      <c r="U286" s="295" t="n">
        <v>327.064</v>
      </c>
      <c r="V286" s="295" t="n">
        <v>0</v>
      </c>
      <c r="W286" s="295" t="n">
        <v>0</v>
      </c>
      <c r="X286" s="295" t="n">
        <v>0</v>
      </c>
      <c r="Y286" s="295" t="n">
        <v>0</v>
      </c>
      <c r="Z286" s="295" t="n">
        <v>327.064</v>
      </c>
      <c r="AA286" s="295" t="n">
        <v>425840.6</v>
      </c>
      <c r="AB286" s="81"/>
      <c r="AC286" s="295" t="n">
        <v>0</v>
      </c>
      <c r="AD286" s="295" t="n">
        <v>0</v>
      </c>
      <c r="AE286" s="295" t="n">
        <v>0</v>
      </c>
      <c r="AF286" s="295" t="n">
        <v>0</v>
      </c>
      <c r="AG286" s="81"/>
      <c r="AH286" s="295" t="n">
        <v>425840.6</v>
      </c>
    </row>
    <row r="287" customFormat="false" ht="13.8" hidden="false" customHeight="false" outlineLevel="0" collapsed="false">
      <c r="A287" s="229"/>
      <c r="B287" s="19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S287" s="88"/>
      <c r="T287" s="88"/>
      <c r="U287" s="89" t="s">
        <v>37</v>
      </c>
      <c r="V287" s="89"/>
      <c r="W287" s="89"/>
      <c r="X287" s="89"/>
      <c r="Y287" s="89"/>
      <c r="Z287" s="89"/>
      <c r="AA287" s="90"/>
      <c r="AB287" s="90"/>
      <c r="AC287" s="45" t="s">
        <v>38</v>
      </c>
      <c r="AD287" s="45"/>
      <c r="AE287" s="45"/>
      <c r="AF287" s="91"/>
      <c r="AG287" s="91"/>
      <c r="AH287" s="91"/>
    </row>
    <row r="288" customFormat="false" ht="13.8" hidden="false" customHeight="false" outlineLevel="0" collapsed="false">
      <c r="A288" s="226" t="s">
        <v>372</v>
      </c>
      <c r="B288" s="19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S288" s="88"/>
      <c r="T288" s="88"/>
      <c r="U288" s="295" t="n">
        <v>0.141855</v>
      </c>
      <c r="V288" s="295" t="n">
        <v>0</v>
      </c>
      <c r="W288" s="295" t="n">
        <v>0</v>
      </c>
      <c r="X288" s="295" t="n">
        <v>0</v>
      </c>
      <c r="Y288" s="43"/>
      <c r="Z288" s="295" t="n">
        <v>0.141855</v>
      </c>
      <c r="AA288" s="90"/>
      <c r="AB288" s="90"/>
      <c r="AC288" s="295" t="n">
        <v>0</v>
      </c>
      <c r="AD288" s="295" t="n">
        <v>0</v>
      </c>
      <c r="AE288" s="295" t="n">
        <v>0</v>
      </c>
      <c r="AF288" s="91"/>
      <c r="AG288" s="91"/>
      <c r="AH288" s="91"/>
    </row>
    <row r="289" customFormat="false" ht="13.2" hidden="false" customHeight="false" outlineLevel="0" collapsed="false">
      <c r="A289" s="227" t="s">
        <v>406</v>
      </c>
      <c r="B289" s="19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</row>
    <row r="290" customFormat="false" ht="13.8" hidden="false" customHeight="false" outlineLevel="0" collapsed="false">
      <c r="A290" s="229" t="s">
        <v>383</v>
      </c>
      <c r="B290" s="19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S290" s="152" t="s">
        <v>83</v>
      </c>
    </row>
    <row r="291" customFormat="false" ht="13.8" hidden="false" customHeight="true" outlineLevel="0" collapsed="false">
      <c r="A291" s="234" t="s">
        <v>4</v>
      </c>
      <c r="B291" s="234" t="s">
        <v>5</v>
      </c>
      <c r="C291" s="260" t="s">
        <v>6</v>
      </c>
      <c r="D291" s="260"/>
      <c r="E291" s="260"/>
      <c r="F291" s="260"/>
      <c r="G291" s="260"/>
      <c r="H291" s="260"/>
      <c r="I291" s="260"/>
      <c r="J291" s="260"/>
      <c r="K291" s="260" t="s">
        <v>7</v>
      </c>
      <c r="L291" s="260"/>
      <c r="M291" s="260"/>
      <c r="N291" s="260"/>
      <c r="O291" s="260"/>
      <c r="P291" s="261" t="s">
        <v>8</v>
      </c>
    </row>
    <row r="292" customFormat="false" ht="13.8" hidden="false" customHeight="false" outlineLevel="0" collapsed="false">
      <c r="A292" s="234"/>
      <c r="B292" s="234"/>
      <c r="C292" s="262" t="s">
        <v>9</v>
      </c>
      <c r="D292" s="262"/>
      <c r="E292" s="262"/>
      <c r="F292" s="262"/>
      <c r="G292" s="262"/>
      <c r="H292" s="262"/>
      <c r="I292" s="262" t="s">
        <v>10</v>
      </c>
      <c r="J292" s="262"/>
      <c r="K292" s="258" t="s">
        <v>11</v>
      </c>
      <c r="L292" s="258"/>
      <c r="M292" s="258"/>
      <c r="N292" s="262" t="s">
        <v>10</v>
      </c>
      <c r="O292" s="262"/>
      <c r="P292" s="261"/>
    </row>
    <row r="293" customFormat="false" ht="13.8" hidden="false" customHeight="false" outlineLevel="0" collapsed="false">
      <c r="A293" s="234"/>
      <c r="B293" s="234"/>
      <c r="C293" s="260" t="s">
        <v>12</v>
      </c>
      <c r="D293" s="260" t="s">
        <v>13</v>
      </c>
      <c r="E293" s="260" t="s">
        <v>14</v>
      </c>
      <c r="F293" s="260" t="s">
        <v>15</v>
      </c>
      <c r="G293" s="260" t="s">
        <v>16</v>
      </c>
      <c r="H293" s="260" t="s">
        <v>17</v>
      </c>
      <c r="I293" s="260" t="s">
        <v>18</v>
      </c>
      <c r="J293" s="246" t="s">
        <v>19</v>
      </c>
      <c r="K293" s="259" t="s">
        <v>20</v>
      </c>
      <c r="L293" s="263" t="s">
        <v>21</v>
      </c>
      <c r="M293" s="263" t="s">
        <v>22</v>
      </c>
      <c r="N293" s="260" t="s">
        <v>18</v>
      </c>
      <c r="O293" s="246"/>
      <c r="P293" s="261"/>
      <c r="S293" s="154" t="s">
        <v>91</v>
      </c>
      <c r="AH293" s="155" t="s">
        <v>109</v>
      </c>
    </row>
    <row r="294" customFormat="false" ht="13.8" hidden="false" customHeight="false" outlineLevel="0" collapsed="false">
      <c r="A294" s="234" t="s">
        <v>23</v>
      </c>
      <c r="B294" s="230" t="n">
        <v>-11.9</v>
      </c>
      <c r="C294" s="235" t="n">
        <v>5001.412</v>
      </c>
      <c r="D294" s="235" t="n">
        <v>567.107</v>
      </c>
      <c r="E294" s="235" t="n">
        <v>1004.702</v>
      </c>
      <c r="F294" s="235" t="n">
        <v>0</v>
      </c>
      <c r="G294" s="235" t="n">
        <v>148.724</v>
      </c>
      <c r="H294" s="235" t="e">
        <f aca="false">NA()</f>
        <v>#N/A</v>
      </c>
      <c r="I294" s="235" t="e">
        <f aca="false">NA()</f>
        <v>#N/A</v>
      </c>
      <c r="J294" s="24" t="n">
        <v>1302.01</v>
      </c>
      <c r="K294" s="24" t="n">
        <v>14.86</v>
      </c>
      <c r="L294" s="235" t="n">
        <v>18921.011</v>
      </c>
      <c r="M294" s="235" t="n">
        <v>0</v>
      </c>
      <c r="N294" s="235" t="n">
        <v>246162.38</v>
      </c>
      <c r="O294" s="246"/>
      <c r="P294" s="235" t="e">
        <f aca="false">NA()</f>
        <v>#N/A</v>
      </c>
    </row>
    <row r="295" customFormat="false" ht="13.8" hidden="false" customHeight="true" outlineLevel="0" collapsed="false">
      <c r="A295" s="234" t="s">
        <v>24</v>
      </c>
      <c r="B295" s="230" t="n">
        <v>-10.7</v>
      </c>
      <c r="C295" s="235" t="n">
        <v>4597.062</v>
      </c>
      <c r="D295" s="235" t="n">
        <v>489.531</v>
      </c>
      <c r="E295" s="235" t="n">
        <v>982.022</v>
      </c>
      <c r="F295" s="235" t="n">
        <v>0</v>
      </c>
      <c r="G295" s="235" t="n">
        <v>128.637</v>
      </c>
      <c r="H295" s="235" t="e">
        <f aca="false">NA()</f>
        <v>#N/A</v>
      </c>
      <c r="I295" s="235" t="e">
        <f aca="false">NA()</f>
        <v>#N/A</v>
      </c>
      <c r="J295" s="24" t="n">
        <v>1302.01</v>
      </c>
      <c r="K295" s="24" t="n">
        <v>14.86</v>
      </c>
      <c r="L295" s="235" t="n">
        <v>18493.837</v>
      </c>
      <c r="M295" s="235" t="n">
        <v>0</v>
      </c>
      <c r="N295" s="235" t="n">
        <v>240604.86</v>
      </c>
      <c r="O295" s="246"/>
      <c r="P295" s="235" t="e">
        <f aca="false">NA()</f>
        <v>#N/A</v>
      </c>
      <c r="S295" s="72" t="s">
        <v>4</v>
      </c>
      <c r="T295" s="72" t="s">
        <v>5</v>
      </c>
      <c r="U295" s="45" t="s">
        <v>6</v>
      </c>
      <c r="V295" s="45"/>
      <c r="W295" s="45"/>
      <c r="X295" s="45"/>
      <c r="Y295" s="45"/>
      <c r="Z295" s="45"/>
      <c r="AA295" s="45"/>
      <c r="AB295" s="45"/>
      <c r="AC295" s="45" t="s">
        <v>7</v>
      </c>
      <c r="AD295" s="45"/>
      <c r="AE295" s="45"/>
      <c r="AF295" s="45"/>
      <c r="AG295" s="45"/>
      <c r="AH295" s="145" t="s">
        <v>8</v>
      </c>
    </row>
    <row r="296" customFormat="false" ht="13.8" hidden="false" customHeight="false" outlineLevel="0" collapsed="false">
      <c r="A296" s="234" t="s">
        <v>25</v>
      </c>
      <c r="B296" s="230" t="n">
        <v>-5.1</v>
      </c>
      <c r="C296" s="235" t="n">
        <v>4286.889</v>
      </c>
      <c r="D296" s="235" t="n">
        <v>424.728</v>
      </c>
      <c r="E296" s="235" t="n">
        <v>1004.702</v>
      </c>
      <c r="F296" s="235" t="n">
        <v>0</v>
      </c>
      <c r="G296" s="235" t="n">
        <v>113.028</v>
      </c>
      <c r="H296" s="235" t="e">
        <f aca="false">NA()</f>
        <v>#N/A</v>
      </c>
      <c r="I296" s="235" t="e">
        <f aca="false">NA()</f>
        <v>#N/A</v>
      </c>
      <c r="J296" s="24" t="n">
        <v>1302.01</v>
      </c>
      <c r="K296" s="24" t="n">
        <v>14.86</v>
      </c>
      <c r="L296" s="235" t="n">
        <v>18921.011</v>
      </c>
      <c r="M296" s="235" t="n">
        <v>0</v>
      </c>
      <c r="N296" s="235" t="n">
        <v>246162.38</v>
      </c>
      <c r="O296" s="246"/>
      <c r="P296" s="235" t="e">
        <f aca="false">NA()</f>
        <v>#N/A</v>
      </c>
      <c r="S296" s="72"/>
      <c r="T296" s="72"/>
      <c r="U296" s="75" t="s">
        <v>9</v>
      </c>
      <c r="V296" s="75"/>
      <c r="W296" s="75"/>
      <c r="X296" s="75"/>
      <c r="Y296" s="75"/>
      <c r="Z296" s="75"/>
      <c r="AA296" s="75" t="s">
        <v>10</v>
      </c>
      <c r="AB296" s="75"/>
      <c r="AC296" s="45" t="s">
        <v>11</v>
      </c>
      <c r="AD296" s="45"/>
      <c r="AE296" s="45"/>
      <c r="AF296" s="75" t="s">
        <v>10</v>
      </c>
      <c r="AG296" s="75"/>
      <c r="AH296" s="145"/>
    </row>
    <row r="297" customFormat="false" ht="13.8" hidden="false" customHeight="false" outlineLevel="0" collapsed="false">
      <c r="A297" s="234" t="s">
        <v>27</v>
      </c>
      <c r="B297" s="230" t="n">
        <v>3.7</v>
      </c>
      <c r="C297" s="235" t="n">
        <v>3318.273</v>
      </c>
      <c r="D297" s="235" t="n">
        <v>232.717</v>
      </c>
      <c r="E297" s="235" t="n">
        <v>997.14</v>
      </c>
      <c r="F297" s="235" t="n">
        <v>0</v>
      </c>
      <c r="G297" s="235" t="n">
        <v>64.684</v>
      </c>
      <c r="H297" s="235" t="e">
        <f aca="false">NA()</f>
        <v>#N/A</v>
      </c>
      <c r="I297" s="235" t="e">
        <f aca="false">NA()</f>
        <v>#N/A</v>
      </c>
      <c r="J297" s="24" t="n">
        <v>1302.01</v>
      </c>
      <c r="K297" s="24" t="n">
        <v>14.86</v>
      </c>
      <c r="L297" s="235" t="n">
        <v>18778.62</v>
      </c>
      <c r="M297" s="235" t="n">
        <v>0</v>
      </c>
      <c r="N297" s="235" t="n">
        <v>244309.86</v>
      </c>
      <c r="O297" s="246"/>
      <c r="P297" s="235" t="e">
        <f aca="false">NA()</f>
        <v>#N/A</v>
      </c>
      <c r="S297" s="72"/>
      <c r="T297" s="72"/>
      <c r="U297" s="75" t="s">
        <v>12</v>
      </c>
      <c r="V297" s="75" t="s">
        <v>13</v>
      </c>
      <c r="W297" s="75" t="s">
        <v>14</v>
      </c>
      <c r="X297" s="75" t="s">
        <v>15</v>
      </c>
      <c r="Y297" s="75" t="s">
        <v>16</v>
      </c>
      <c r="Z297" s="75" t="s">
        <v>17</v>
      </c>
      <c r="AA297" s="75" t="s">
        <v>18</v>
      </c>
      <c r="AB297" s="81"/>
      <c r="AC297" s="72" t="s">
        <v>140</v>
      </c>
      <c r="AD297" s="80" t="s">
        <v>21</v>
      </c>
      <c r="AE297" s="80" t="s">
        <v>22</v>
      </c>
      <c r="AF297" s="75" t="s">
        <v>18</v>
      </c>
      <c r="AG297" s="81"/>
      <c r="AH297" s="145"/>
    </row>
    <row r="298" customFormat="false" ht="13.8" hidden="false" customHeight="false" outlineLevel="0" collapsed="false">
      <c r="A298" s="234" t="s">
        <v>28</v>
      </c>
      <c r="B298" s="230" t="n">
        <v>9.8</v>
      </c>
      <c r="C298" s="235" t="n">
        <f aca="false">790.039-U298</f>
        <v>-4603.313</v>
      </c>
      <c r="D298" s="235" t="n">
        <v>32.734</v>
      </c>
      <c r="E298" s="235" t="n">
        <v>1002.107</v>
      </c>
      <c r="F298" s="235" t="n">
        <v>0</v>
      </c>
      <c r="G298" s="235" t="n">
        <v>10.111</v>
      </c>
      <c r="H298" s="235" t="e">
        <f aca="false">NA()</f>
        <v>#N/A</v>
      </c>
      <c r="I298" s="235" t="e">
        <f aca="false">NA()</f>
        <v>#N/A</v>
      </c>
      <c r="J298" s="24" t="n">
        <v>1302.01</v>
      </c>
      <c r="K298" s="24" t="n">
        <v>14.86</v>
      </c>
      <c r="L298" s="235" t="n">
        <v>18872.066</v>
      </c>
      <c r="M298" s="235" t="n">
        <v>0</v>
      </c>
      <c r="N298" s="235" t="n">
        <v>245525.56</v>
      </c>
      <c r="O298" s="246"/>
      <c r="P298" s="235" t="e">
        <f aca="false">NA()</f>
        <v>#N/A</v>
      </c>
      <c r="S298" s="72" t="s">
        <v>23</v>
      </c>
      <c r="T298" s="81" t="n">
        <v>-9.2</v>
      </c>
      <c r="U298" s="295" t="n">
        <v>5393.352</v>
      </c>
      <c r="V298" s="295" t="n">
        <v>510.574</v>
      </c>
      <c r="W298" s="45" t="n">
        <v>1170.821</v>
      </c>
      <c r="X298" s="295" t="n">
        <v>0</v>
      </c>
      <c r="Y298" s="295" t="n">
        <v>135.032</v>
      </c>
      <c r="Z298" s="295" t="n">
        <v>7209.779</v>
      </c>
      <c r="AA298" s="295" t="n">
        <v>9387204.35</v>
      </c>
      <c r="AB298" s="81"/>
      <c r="AC298" s="295" t="n">
        <v>0</v>
      </c>
      <c r="AD298" s="295" t="n">
        <v>20242.922</v>
      </c>
      <c r="AE298" s="295" t="n">
        <v>0</v>
      </c>
      <c r="AF298" s="295" t="n">
        <v>300809.83</v>
      </c>
      <c r="AG298" s="81"/>
      <c r="AH298" s="146" t="n">
        <v>9688014.18</v>
      </c>
    </row>
    <row r="299" customFormat="false" ht="13.8" hidden="false" customHeight="false" outlineLevel="0" collapsed="false">
      <c r="A299" s="234" t="s">
        <v>29</v>
      </c>
      <c r="B299" s="230" t="n">
        <v>0</v>
      </c>
      <c r="C299" s="235" t="n">
        <v>0</v>
      </c>
      <c r="D299" s="235" t="n">
        <v>0</v>
      </c>
      <c r="E299" s="235" t="n">
        <v>529.858</v>
      </c>
      <c r="F299" s="235" t="n">
        <v>0</v>
      </c>
      <c r="G299" s="235" t="n">
        <v>0</v>
      </c>
      <c r="H299" s="235" t="e">
        <f aca="false">NA()</f>
        <v>#N/A</v>
      </c>
      <c r="I299" s="235" t="e">
        <f aca="false">NA()</f>
        <v>#N/A</v>
      </c>
      <c r="J299" s="24" t="n">
        <v>1302.01</v>
      </c>
      <c r="K299" s="24" t="n">
        <v>14.86</v>
      </c>
      <c r="L299" s="235" t="n">
        <v>9978.479</v>
      </c>
      <c r="M299" s="235" t="n">
        <v>0</v>
      </c>
      <c r="N299" s="235" t="n">
        <v>129820</v>
      </c>
      <c r="O299" s="246"/>
      <c r="P299" s="235" t="e">
        <f aca="false">NA()</f>
        <v>#N/A</v>
      </c>
      <c r="S299" s="72" t="s">
        <v>24</v>
      </c>
      <c r="T299" s="81" t="n">
        <v>-6.9</v>
      </c>
      <c r="U299" s="295" t="n">
        <v>4622.336</v>
      </c>
      <c r="V299" s="295" t="n">
        <v>432.583</v>
      </c>
      <c r="W299" s="45" t="n">
        <v>1095.283</v>
      </c>
      <c r="X299" s="295" t="n">
        <v>0</v>
      </c>
      <c r="Y299" s="295" t="n">
        <v>114.983</v>
      </c>
      <c r="Z299" s="295" t="n">
        <v>6265.185</v>
      </c>
      <c r="AA299" s="295" t="n">
        <v>8157333.52</v>
      </c>
      <c r="AB299" s="81"/>
      <c r="AC299" s="295" t="n">
        <v>0</v>
      </c>
      <c r="AD299" s="295" t="n">
        <v>19737.799</v>
      </c>
      <c r="AE299" s="295" t="n">
        <v>0</v>
      </c>
      <c r="AF299" s="295" t="n">
        <v>293303.72</v>
      </c>
      <c r="AG299" s="81"/>
      <c r="AH299" s="146" t="n">
        <v>8450637.24</v>
      </c>
    </row>
    <row r="300" customFormat="false" ht="13.8" hidden="false" customHeight="false" outlineLevel="0" collapsed="false">
      <c r="A300" s="234" t="s">
        <v>30</v>
      </c>
      <c r="B300" s="230" t="n">
        <v>0</v>
      </c>
      <c r="C300" s="235" t="n">
        <v>0</v>
      </c>
      <c r="D300" s="235" t="n">
        <v>0</v>
      </c>
      <c r="E300" s="235" t="n">
        <v>1001.04</v>
      </c>
      <c r="F300" s="235" t="n">
        <v>0</v>
      </c>
      <c r="G300" s="235" t="n">
        <v>0</v>
      </c>
      <c r="H300" s="235" t="e">
        <f aca="false">NA()</f>
        <v>#N/A</v>
      </c>
      <c r="I300" s="235" t="e">
        <f aca="false">NA()</f>
        <v>#N/A</v>
      </c>
      <c r="J300" s="24" t="n">
        <v>1302.01</v>
      </c>
      <c r="K300" s="24" t="n">
        <v>14.86</v>
      </c>
      <c r="L300" s="235" t="n">
        <v>18852.041</v>
      </c>
      <c r="M300" s="235" t="n">
        <v>0</v>
      </c>
      <c r="N300" s="235" t="n">
        <v>245265.08</v>
      </c>
      <c r="O300" s="246"/>
      <c r="P300" s="235" t="e">
        <f aca="false">NA()</f>
        <v>#N/A</v>
      </c>
      <c r="S300" s="72" t="s">
        <v>25</v>
      </c>
      <c r="T300" s="81" t="n">
        <v>-5.4</v>
      </c>
      <c r="U300" s="295" t="n">
        <v>4646.183</v>
      </c>
      <c r="V300" s="295" t="n">
        <v>431.01</v>
      </c>
      <c r="W300" s="45" t="n">
        <v>1170.821</v>
      </c>
      <c r="X300" s="295" t="n">
        <v>0</v>
      </c>
      <c r="Y300" s="295" t="n">
        <v>115.017</v>
      </c>
      <c r="Z300" s="295" t="n">
        <v>6363.031</v>
      </c>
      <c r="AA300" s="295" t="n">
        <v>8284729.99</v>
      </c>
      <c r="AB300" s="81"/>
      <c r="AC300" s="295" t="n">
        <v>0</v>
      </c>
      <c r="AD300" s="295" t="n">
        <v>20242.922</v>
      </c>
      <c r="AE300" s="295" t="n">
        <v>0</v>
      </c>
      <c r="AF300" s="295" t="n">
        <v>300809.83</v>
      </c>
      <c r="AG300" s="81"/>
      <c r="AH300" s="146" t="n">
        <v>8585539.82</v>
      </c>
    </row>
    <row r="301" customFormat="false" ht="13.8" hidden="false" customHeight="false" outlineLevel="0" collapsed="false">
      <c r="A301" s="234" t="s">
        <v>31</v>
      </c>
      <c r="B301" s="230" t="n">
        <v>0</v>
      </c>
      <c r="C301" s="235" t="n">
        <v>0</v>
      </c>
      <c r="D301" s="235" t="n">
        <v>0</v>
      </c>
      <c r="E301" s="235" t="n">
        <v>1001.04</v>
      </c>
      <c r="F301" s="235" t="n">
        <v>0</v>
      </c>
      <c r="G301" s="235" t="n">
        <v>0</v>
      </c>
      <c r="H301" s="235" t="e">
        <f aca="false">NA()</f>
        <v>#N/A</v>
      </c>
      <c r="I301" s="235" t="e">
        <f aca="false">NA()</f>
        <v>#N/A</v>
      </c>
      <c r="J301" s="24" t="n">
        <v>1302.01</v>
      </c>
      <c r="K301" s="24" t="n">
        <v>14.86</v>
      </c>
      <c r="L301" s="235" t="n">
        <v>18852.041</v>
      </c>
      <c r="M301" s="235" t="n">
        <v>0</v>
      </c>
      <c r="N301" s="235" t="n">
        <v>245265.08</v>
      </c>
      <c r="O301" s="246"/>
      <c r="P301" s="235" t="e">
        <f aca="false">NA()</f>
        <v>#N/A</v>
      </c>
      <c r="S301" s="72" t="s">
        <v>27</v>
      </c>
      <c r="T301" s="81" t="n">
        <v>4.7</v>
      </c>
      <c r="U301" s="295" t="n">
        <v>2574.476</v>
      </c>
      <c r="V301" s="295" t="n">
        <v>212.454</v>
      </c>
      <c r="W301" s="45" t="n">
        <v>1133.046</v>
      </c>
      <c r="X301" s="295" t="n">
        <v>0</v>
      </c>
      <c r="Y301" s="295" t="n">
        <v>59.832</v>
      </c>
      <c r="Z301" s="295" t="n">
        <v>3979.808</v>
      </c>
      <c r="AA301" s="295" t="n">
        <v>5181749.83</v>
      </c>
      <c r="AB301" s="81"/>
      <c r="AC301" s="295" t="n">
        <v>0</v>
      </c>
      <c r="AD301" s="295" t="n">
        <v>19990.362</v>
      </c>
      <c r="AE301" s="295" t="n">
        <v>0</v>
      </c>
      <c r="AF301" s="295" t="n">
        <v>297056.77</v>
      </c>
      <c r="AG301" s="81"/>
      <c r="AH301" s="146" t="n">
        <v>5478806.6</v>
      </c>
    </row>
    <row r="302" customFormat="false" ht="13.8" hidden="false" customHeight="false" outlineLevel="0" collapsed="false">
      <c r="A302" s="234" t="s">
        <v>32</v>
      </c>
      <c r="B302" s="230" t="n">
        <v>9.9</v>
      </c>
      <c r="C302" s="235" t="n">
        <v>0</v>
      </c>
      <c r="D302" s="235" t="n">
        <v>0</v>
      </c>
      <c r="E302" s="235" t="n">
        <v>993.478</v>
      </c>
      <c r="F302" s="235" t="n">
        <v>0</v>
      </c>
      <c r="G302" s="235" t="n">
        <v>0</v>
      </c>
      <c r="H302" s="235" t="e">
        <f aca="false">NA()</f>
        <v>#N/A</v>
      </c>
      <c r="I302" s="235" t="e">
        <f aca="false">NA()</f>
        <v>#N/A</v>
      </c>
      <c r="J302" s="24" t="n">
        <v>1302.01</v>
      </c>
      <c r="K302" s="24" t="n">
        <v>14.86</v>
      </c>
      <c r="L302" s="235" t="n">
        <v>18709.65</v>
      </c>
      <c r="M302" s="235" t="n">
        <v>0</v>
      </c>
      <c r="N302" s="235" t="n">
        <v>243412.56</v>
      </c>
      <c r="O302" s="246"/>
      <c r="P302" s="235" t="e">
        <f aca="false">NA()</f>
        <v>#N/A</v>
      </c>
      <c r="S302" s="72" t="s">
        <v>28</v>
      </c>
      <c r="T302" s="81" t="n">
        <v>9.8</v>
      </c>
      <c r="U302" s="295" t="n">
        <v>427.746</v>
      </c>
      <c r="V302" s="295" t="n">
        <v>29.097</v>
      </c>
      <c r="W302" s="45" t="n">
        <v>1060.451</v>
      </c>
      <c r="X302" s="295" t="n">
        <v>0</v>
      </c>
      <c r="Y302" s="295" t="n">
        <v>9.025</v>
      </c>
      <c r="Z302" s="295" t="n">
        <v>1526.319</v>
      </c>
      <c r="AA302" s="295" t="n">
        <v>1987282.62</v>
      </c>
      <c r="AB302" s="81"/>
      <c r="AC302" s="295" t="n">
        <v>0</v>
      </c>
      <c r="AD302" s="295" t="n">
        <v>20131.395</v>
      </c>
      <c r="AE302" s="295" t="n">
        <v>0</v>
      </c>
      <c r="AF302" s="295" t="n">
        <v>299152.52</v>
      </c>
      <c r="AG302" s="81"/>
      <c r="AH302" s="146" t="n">
        <v>2286435.14</v>
      </c>
    </row>
    <row r="303" customFormat="false" ht="13.8" hidden="false" customHeight="false" outlineLevel="0" collapsed="false">
      <c r="A303" s="234" t="s">
        <v>33</v>
      </c>
      <c r="B303" s="230" t="n">
        <v>3.4</v>
      </c>
      <c r="C303" s="235" t="n">
        <v>3393.739</v>
      </c>
      <c r="D303" s="235" t="n">
        <v>246.755</v>
      </c>
      <c r="E303" s="235" t="n">
        <v>1004.702</v>
      </c>
      <c r="F303" s="235" t="n">
        <v>0</v>
      </c>
      <c r="G303" s="235" t="n">
        <v>68.416</v>
      </c>
      <c r="H303" s="235" t="e">
        <f aca="false">NA()</f>
        <v>#N/A</v>
      </c>
      <c r="I303" s="235" t="e">
        <f aca="false">NA()</f>
        <v>#N/A</v>
      </c>
      <c r="J303" s="24" t="n">
        <v>1302.01</v>
      </c>
      <c r="K303" s="24" t="n">
        <v>14.86</v>
      </c>
      <c r="L303" s="235" t="n">
        <v>18921.011</v>
      </c>
      <c r="M303" s="235" t="n">
        <v>0</v>
      </c>
      <c r="N303" s="235" t="n">
        <v>246162.38</v>
      </c>
      <c r="O303" s="246"/>
      <c r="P303" s="235" t="e">
        <f aca="false">NA()</f>
        <v>#N/A</v>
      </c>
      <c r="S303" s="72" t="s">
        <v>29</v>
      </c>
      <c r="T303" s="81" t="n">
        <v>0</v>
      </c>
      <c r="U303" s="295" t="n">
        <v>0</v>
      </c>
      <c r="V303" s="295" t="n">
        <v>0</v>
      </c>
      <c r="W303" s="45" t="n">
        <v>1003.538</v>
      </c>
      <c r="X303" s="295" t="n">
        <v>0</v>
      </c>
      <c r="Y303" s="295" t="n">
        <v>0</v>
      </c>
      <c r="Z303" s="295" t="n">
        <v>1003.538</v>
      </c>
      <c r="AA303" s="295" t="n">
        <v>1306616.48</v>
      </c>
      <c r="AB303" s="81"/>
      <c r="AC303" s="295" t="n">
        <v>0</v>
      </c>
      <c r="AD303" s="295" t="n">
        <v>19844.892</v>
      </c>
      <c r="AE303" s="295" t="n">
        <v>0</v>
      </c>
      <c r="AF303" s="295" t="n">
        <v>294895.09</v>
      </c>
      <c r="AG303" s="81"/>
      <c r="AH303" s="146" t="n">
        <v>1601511.57</v>
      </c>
    </row>
    <row r="304" customFormat="false" ht="13.8" hidden="false" customHeight="false" outlineLevel="0" collapsed="false">
      <c r="A304" s="234" t="s">
        <v>34</v>
      </c>
      <c r="B304" s="230" t="n">
        <v>-3.2</v>
      </c>
      <c r="C304" s="235" t="n">
        <v>4019.912</v>
      </c>
      <c r="D304" s="235" t="n">
        <v>372.528</v>
      </c>
      <c r="E304" s="235" t="n">
        <v>997.14</v>
      </c>
      <c r="F304" s="235" t="n">
        <v>0</v>
      </c>
      <c r="G304" s="235" t="n">
        <v>99.732</v>
      </c>
      <c r="H304" s="235" t="e">
        <f aca="false">NA()</f>
        <v>#N/A</v>
      </c>
      <c r="I304" s="235" t="e">
        <f aca="false">NA()</f>
        <v>#N/A</v>
      </c>
      <c r="J304" s="24" t="n">
        <v>1302.01</v>
      </c>
      <c r="K304" s="24" t="n">
        <v>14.86</v>
      </c>
      <c r="L304" s="235" t="n">
        <v>18778.62</v>
      </c>
      <c r="M304" s="235" t="n">
        <v>0</v>
      </c>
      <c r="N304" s="235" t="n">
        <v>244309.86</v>
      </c>
      <c r="O304" s="246"/>
      <c r="P304" s="235" t="e">
        <f aca="false">NA()</f>
        <v>#N/A</v>
      </c>
      <c r="S304" s="72" t="s">
        <v>30</v>
      </c>
      <c r="T304" s="81" t="n">
        <v>0</v>
      </c>
      <c r="U304" s="295" t="n">
        <v>0</v>
      </c>
      <c r="V304" s="295" t="n">
        <v>0</v>
      </c>
      <c r="W304" s="45" t="n">
        <v>568.677</v>
      </c>
      <c r="X304" s="295" t="n">
        <v>0</v>
      </c>
      <c r="Y304" s="295" t="n">
        <v>0</v>
      </c>
      <c r="Z304" s="295" t="n">
        <v>568.677</v>
      </c>
      <c r="AA304" s="295" t="n">
        <v>740423.14</v>
      </c>
      <c r="AB304" s="81"/>
      <c r="AC304" s="295" t="n">
        <v>0</v>
      </c>
      <c r="AD304" s="295" t="n">
        <v>11018.525</v>
      </c>
      <c r="AE304" s="295" t="n">
        <v>0</v>
      </c>
      <c r="AF304" s="295" t="n">
        <v>163735.3</v>
      </c>
      <c r="AG304" s="81"/>
      <c r="AH304" s="146" t="n">
        <v>904158.44</v>
      </c>
    </row>
    <row r="305" customFormat="false" ht="13.8" hidden="false" customHeight="false" outlineLevel="0" collapsed="false">
      <c r="A305" s="234" t="s">
        <v>35</v>
      </c>
      <c r="B305" s="230" t="n">
        <v>-8.6</v>
      </c>
      <c r="C305" s="235" t="n">
        <v>4643.211</v>
      </c>
      <c r="D305" s="235" t="n">
        <v>498.012</v>
      </c>
      <c r="E305" s="235" t="n">
        <v>1004.702</v>
      </c>
      <c r="F305" s="235" t="n">
        <v>0</v>
      </c>
      <c r="G305" s="235" t="n">
        <v>131.057</v>
      </c>
      <c r="H305" s="235" t="e">
        <f aca="false">NA()</f>
        <v>#N/A</v>
      </c>
      <c r="I305" s="235" t="e">
        <f aca="false">NA()</f>
        <v>#N/A</v>
      </c>
      <c r="J305" s="24" t="n">
        <v>1302.01</v>
      </c>
      <c r="K305" s="24" t="n">
        <v>14.86</v>
      </c>
      <c r="L305" s="235" t="n">
        <v>18921.011</v>
      </c>
      <c r="M305" s="235" t="n">
        <v>0</v>
      </c>
      <c r="N305" s="235" t="n">
        <v>246162.38</v>
      </c>
      <c r="O305" s="246"/>
      <c r="P305" s="235" t="e">
        <f aca="false">NA()</f>
        <v>#N/A</v>
      </c>
      <c r="S305" s="72" t="s">
        <v>31</v>
      </c>
      <c r="T305" s="81" t="n">
        <v>0</v>
      </c>
      <c r="U305" s="295" t="n">
        <v>0</v>
      </c>
      <c r="V305" s="295" t="n">
        <v>0</v>
      </c>
      <c r="W305" s="45" t="n">
        <v>1036.99</v>
      </c>
      <c r="X305" s="295" t="n">
        <v>0</v>
      </c>
      <c r="Y305" s="295" t="n">
        <v>0</v>
      </c>
      <c r="Z305" s="295" t="n">
        <v>1036.99</v>
      </c>
      <c r="AA305" s="295" t="n">
        <v>1350171.3</v>
      </c>
      <c r="AB305" s="81"/>
      <c r="AC305" s="295" t="n">
        <v>0</v>
      </c>
      <c r="AD305" s="295" t="n">
        <v>20092.603</v>
      </c>
      <c r="AE305" s="295" t="n">
        <v>0</v>
      </c>
      <c r="AF305" s="295" t="n">
        <v>298576.09</v>
      </c>
      <c r="AG305" s="81"/>
      <c r="AH305" s="146" t="n">
        <v>1648747.39</v>
      </c>
    </row>
    <row r="306" customFormat="false" ht="13.8" hidden="false" customHeight="false" outlineLevel="0" collapsed="false">
      <c r="A306" s="234" t="s">
        <v>36</v>
      </c>
      <c r="B306" s="230"/>
      <c r="C306" s="235" t="n">
        <f aca="false">SUM(C294:C305)</f>
        <v>24657.185</v>
      </c>
      <c r="D306" s="235" t="n">
        <v>2864.112</v>
      </c>
      <c r="E306" s="235" t="n">
        <v>11522.633</v>
      </c>
      <c r="F306" s="235" t="n">
        <v>0</v>
      </c>
      <c r="G306" s="235" t="n">
        <v>764.389</v>
      </c>
      <c r="H306" s="235" t="e">
        <f aca="false">NA()</f>
        <v>#N/A</v>
      </c>
      <c r="I306" s="235" t="e">
        <f aca="false">NA()</f>
        <v>#N/A</v>
      </c>
      <c r="J306" s="24" t="n">
        <v>1302.01</v>
      </c>
      <c r="K306" s="24" t="n">
        <v>14.86</v>
      </c>
      <c r="L306" s="235" t="n">
        <v>216999.398</v>
      </c>
      <c r="M306" s="235" t="n">
        <v>0</v>
      </c>
      <c r="N306" s="235" t="n">
        <v>2823162.38</v>
      </c>
      <c r="O306" s="246"/>
      <c r="P306" s="235" t="e">
        <f aca="false">NA()</f>
        <v>#N/A</v>
      </c>
      <c r="S306" s="72" t="s">
        <v>32</v>
      </c>
      <c r="T306" s="81" t="n">
        <v>9.9</v>
      </c>
      <c r="U306" s="295" t="n">
        <v>0</v>
      </c>
      <c r="V306" s="295" t="n">
        <v>0</v>
      </c>
      <c r="W306" s="45" t="n">
        <v>1024.24</v>
      </c>
      <c r="X306" s="295" t="n">
        <v>0</v>
      </c>
      <c r="Y306" s="295" t="n">
        <v>0</v>
      </c>
      <c r="Z306" s="295" t="n">
        <v>1024.24</v>
      </c>
      <c r="AA306" s="295" t="n">
        <v>1333570.7</v>
      </c>
      <c r="AB306" s="81"/>
      <c r="AC306" s="295" t="n">
        <v>0</v>
      </c>
      <c r="AD306" s="295" t="n">
        <v>19844.892</v>
      </c>
      <c r="AE306" s="295" t="n">
        <v>0</v>
      </c>
      <c r="AF306" s="295" t="n">
        <v>294895.09</v>
      </c>
      <c r="AG306" s="81"/>
      <c r="AH306" s="146" t="n">
        <v>1628465.79</v>
      </c>
    </row>
    <row r="307" customFormat="false" ht="13.8" hidden="false" customHeight="false" outlineLevel="0" collapsed="false">
      <c r="A307" s="236"/>
      <c r="B307" s="236"/>
      <c r="C307" s="264" t="s">
        <v>37</v>
      </c>
      <c r="D307" s="264"/>
      <c r="E307" s="264"/>
      <c r="F307" s="264"/>
      <c r="G307" s="264"/>
      <c r="H307" s="264"/>
      <c r="I307" s="251"/>
      <c r="J307" s="251"/>
      <c r="K307" s="252" t="s">
        <v>38</v>
      </c>
      <c r="L307" s="252"/>
      <c r="M307" s="252"/>
      <c r="N307" s="253"/>
      <c r="O307" s="253"/>
      <c r="P307" s="253"/>
      <c r="S307" s="72" t="s">
        <v>33</v>
      </c>
      <c r="T307" s="81" t="n">
        <v>4.5</v>
      </c>
      <c r="U307" s="295" t="n">
        <v>2699.613</v>
      </c>
      <c r="V307" s="295" t="n">
        <v>223.724</v>
      </c>
      <c r="W307" s="45" t="n">
        <v>1170.821</v>
      </c>
      <c r="X307" s="295" t="n">
        <v>0</v>
      </c>
      <c r="Y307" s="295" t="n">
        <v>62.88</v>
      </c>
      <c r="Z307" s="295" t="n">
        <v>4157.038</v>
      </c>
      <c r="AA307" s="295" t="n">
        <v>5412505.01</v>
      </c>
      <c r="AB307" s="81"/>
      <c r="AC307" s="295" t="n">
        <v>0</v>
      </c>
      <c r="AD307" s="295" t="n">
        <v>20242.922</v>
      </c>
      <c r="AE307" s="295" t="n">
        <v>0</v>
      </c>
      <c r="AF307" s="295" t="n">
        <v>300809.83</v>
      </c>
      <c r="AG307" s="81"/>
      <c r="AH307" s="146" t="n">
        <v>5713314.84</v>
      </c>
    </row>
    <row r="308" customFormat="false" ht="13.8" hidden="false" customHeight="false" outlineLevel="0" collapsed="false">
      <c r="A308" s="236"/>
      <c r="B308" s="236"/>
      <c r="C308" s="254" t="n">
        <v>12.972754</v>
      </c>
      <c r="D308" s="254" t="n">
        <v>2.624</v>
      </c>
      <c r="E308" s="254" t="n">
        <v>1.929819</v>
      </c>
      <c r="F308" s="254" t="n">
        <v>0</v>
      </c>
      <c r="G308" s="255"/>
      <c r="H308" s="254" t="n">
        <v>17.526573</v>
      </c>
      <c r="I308" s="251"/>
      <c r="J308" s="251"/>
      <c r="K308" s="254" t="n">
        <v>0</v>
      </c>
      <c r="L308" s="254" t="n">
        <v>24.77162</v>
      </c>
      <c r="M308" s="254" t="n">
        <v>0</v>
      </c>
      <c r="N308" s="253"/>
      <c r="O308" s="253"/>
      <c r="P308" s="253"/>
      <c r="S308" s="72" t="s">
        <v>34</v>
      </c>
      <c r="T308" s="81" t="n">
        <v>0.22</v>
      </c>
      <c r="U308" s="295" t="n">
        <v>3426.922</v>
      </c>
      <c r="V308" s="295" t="n">
        <v>303.231</v>
      </c>
      <c r="W308" s="45" t="n">
        <v>1133.046</v>
      </c>
      <c r="X308" s="295" t="n">
        <v>0</v>
      </c>
      <c r="Y308" s="295" t="n">
        <v>82.661</v>
      </c>
      <c r="Z308" s="295" t="n">
        <v>4945.86</v>
      </c>
      <c r="AA308" s="295" t="n">
        <v>6439559.13</v>
      </c>
      <c r="AB308" s="81"/>
      <c r="AC308" s="295" t="n">
        <v>0</v>
      </c>
      <c r="AD308" s="295" t="n">
        <v>19990.362</v>
      </c>
      <c r="AE308" s="295" t="n">
        <v>0</v>
      </c>
      <c r="AF308" s="295" t="n">
        <v>297056.77</v>
      </c>
      <c r="AG308" s="81"/>
      <c r="AH308" s="146" t="n">
        <v>6736615.9</v>
      </c>
    </row>
    <row r="309" customFormat="false" ht="13.8" hidden="false" customHeight="false" outlineLevel="0" collapsed="false">
      <c r="A309" s="198"/>
      <c r="B309" s="19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 t="s">
        <v>407</v>
      </c>
      <c r="S309" s="72" t="s">
        <v>35</v>
      </c>
      <c r="T309" s="81" t="n">
        <v>-6.2</v>
      </c>
      <c r="U309" s="295" t="n">
        <v>4803.486</v>
      </c>
      <c r="V309" s="295" t="n">
        <v>447.761</v>
      </c>
      <c r="W309" s="45" t="n">
        <v>1170.821</v>
      </c>
      <c r="X309" s="295" t="n">
        <v>0</v>
      </c>
      <c r="Y309" s="295" t="n">
        <v>119.229</v>
      </c>
      <c r="Z309" s="295" t="n">
        <v>6541.297</v>
      </c>
      <c r="AA309" s="295" t="n">
        <v>8516834.05</v>
      </c>
      <c r="AB309" s="81"/>
      <c r="AC309" s="295" t="n">
        <v>0</v>
      </c>
      <c r="AD309" s="295" t="n">
        <v>20242.922</v>
      </c>
      <c r="AE309" s="295" t="n">
        <v>0</v>
      </c>
      <c r="AF309" s="295" t="n">
        <v>300809.83</v>
      </c>
      <c r="AG309" s="81"/>
      <c r="AH309" s="146" t="n">
        <v>8817643.88</v>
      </c>
    </row>
    <row r="310" customFormat="false" ht="13.8" hidden="false" customHeight="false" outlineLevel="0" collapsed="false">
      <c r="A310" s="248" t="s">
        <v>408</v>
      </c>
      <c r="B310" s="19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S310" s="72" t="s">
        <v>36</v>
      </c>
      <c r="T310" s="81"/>
      <c r="U310" s="295" t="n">
        <v>28594.114</v>
      </c>
      <c r="V310" s="295" t="n">
        <v>2590.434</v>
      </c>
      <c r="W310" s="45" t="n">
        <v>12738.555</v>
      </c>
      <c r="X310" s="295" t="n">
        <v>0</v>
      </c>
      <c r="Y310" s="295" t="n">
        <v>698.659</v>
      </c>
      <c r="Z310" s="295" t="n">
        <v>44621.762</v>
      </c>
      <c r="AA310" s="295" t="n">
        <v>58097980.12</v>
      </c>
      <c r="AB310" s="81"/>
      <c r="AC310" s="295" t="n">
        <v>0</v>
      </c>
      <c r="AD310" s="295" t="n">
        <v>231622.518</v>
      </c>
      <c r="AE310" s="295" t="n">
        <v>0</v>
      </c>
      <c r="AF310" s="295" t="n">
        <v>3441910.67</v>
      </c>
      <c r="AG310" s="81"/>
      <c r="AH310" s="146" t="n">
        <v>61539890.79</v>
      </c>
    </row>
    <row r="311" customFormat="false" ht="13.8" hidden="false" customHeight="false" outlineLevel="0" collapsed="false">
      <c r="A311" s="198"/>
      <c r="B311" s="19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S311" s="88"/>
      <c r="T311" s="88"/>
      <c r="U311" s="89" t="s">
        <v>37</v>
      </c>
      <c r="V311" s="89"/>
      <c r="W311" s="89"/>
      <c r="X311" s="89"/>
      <c r="Y311" s="89"/>
      <c r="Z311" s="89"/>
      <c r="AA311" s="90"/>
      <c r="AB311" s="90"/>
      <c r="AC311" s="45" t="s">
        <v>38</v>
      </c>
      <c r="AD311" s="45"/>
      <c r="AE311" s="45"/>
      <c r="AF311" s="91"/>
      <c r="AG311" s="91"/>
      <c r="AH311" s="91"/>
    </row>
    <row r="312" customFormat="false" ht="13.8" hidden="false" customHeight="false" outlineLevel="0" collapsed="false">
      <c r="A312" s="226" t="s">
        <v>376</v>
      </c>
      <c r="B312" s="19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S312" s="88"/>
      <c r="T312" s="88"/>
      <c r="U312" s="295" t="n">
        <v>12.975758</v>
      </c>
      <c r="V312" s="295" t="n">
        <v>2.624</v>
      </c>
      <c r="W312" s="45" t="n">
        <v>1.996239</v>
      </c>
      <c r="X312" s="295" t="n">
        <v>0</v>
      </c>
      <c r="Y312" s="43"/>
      <c r="Z312" s="295" t="n">
        <v>17.595997</v>
      </c>
      <c r="AA312" s="90"/>
      <c r="AB312" s="90"/>
      <c r="AC312" s="295" t="n">
        <v>0</v>
      </c>
      <c r="AD312" s="295" t="n">
        <v>26.368683</v>
      </c>
      <c r="AE312" s="295" t="n">
        <v>0</v>
      </c>
      <c r="AF312" s="91"/>
      <c r="AG312" s="91"/>
      <c r="AH312" s="91"/>
    </row>
    <row r="313" customFormat="false" ht="13.2" hidden="false" customHeight="false" outlineLevel="0" collapsed="false">
      <c r="A313" s="227" t="s">
        <v>409</v>
      </c>
      <c r="B313" s="19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</row>
    <row r="314" customFormat="false" ht="13.8" hidden="false" customHeight="false" outlineLevel="0" collapsed="false">
      <c r="A314" s="229" t="s">
        <v>383</v>
      </c>
      <c r="B314" s="19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S314" s="152" t="s">
        <v>92</v>
      </c>
    </row>
    <row r="315" customFormat="false" ht="13.8" hidden="false" customHeight="true" outlineLevel="0" collapsed="false">
      <c r="A315" s="230" t="s">
        <v>4</v>
      </c>
      <c r="B315" s="230" t="s">
        <v>5</v>
      </c>
      <c r="C315" s="256" t="s">
        <v>6</v>
      </c>
      <c r="D315" s="256"/>
      <c r="E315" s="256"/>
      <c r="F315" s="256"/>
      <c r="G315" s="256"/>
      <c r="H315" s="256"/>
      <c r="I315" s="256"/>
      <c r="J315" s="256"/>
      <c r="K315" s="256" t="s">
        <v>7</v>
      </c>
      <c r="L315" s="256"/>
      <c r="M315" s="256"/>
      <c r="N315" s="256"/>
      <c r="O315" s="256"/>
      <c r="P315" s="257" t="s">
        <v>8</v>
      </c>
    </row>
    <row r="316" customFormat="false" ht="13.8" hidden="false" customHeight="false" outlineLevel="0" collapsed="false">
      <c r="A316" s="230"/>
      <c r="B316" s="230"/>
      <c r="C316" s="258" t="s">
        <v>9</v>
      </c>
      <c r="D316" s="258"/>
      <c r="E316" s="258"/>
      <c r="F316" s="258"/>
      <c r="G316" s="258"/>
      <c r="H316" s="258"/>
      <c r="I316" s="258" t="s">
        <v>10</v>
      </c>
      <c r="J316" s="258"/>
      <c r="K316" s="258" t="s">
        <v>11</v>
      </c>
      <c r="L316" s="258"/>
      <c r="M316" s="258"/>
      <c r="N316" s="258" t="s">
        <v>10</v>
      </c>
      <c r="O316" s="258"/>
      <c r="P316" s="257"/>
    </row>
    <row r="317" customFormat="false" ht="13.8" hidden="false" customHeight="false" outlineLevel="0" collapsed="false">
      <c r="A317" s="230"/>
      <c r="B317" s="230"/>
      <c r="C317" s="258" t="s">
        <v>12</v>
      </c>
      <c r="D317" s="258" t="s">
        <v>13</v>
      </c>
      <c r="E317" s="258" t="s">
        <v>14</v>
      </c>
      <c r="F317" s="258" t="s">
        <v>15</v>
      </c>
      <c r="G317" s="258" t="s">
        <v>16</v>
      </c>
      <c r="H317" s="258" t="s">
        <v>17</v>
      </c>
      <c r="I317" s="258" t="s">
        <v>18</v>
      </c>
      <c r="J317" s="246" t="s">
        <v>19</v>
      </c>
      <c r="K317" s="259" t="s">
        <v>20</v>
      </c>
      <c r="L317" s="235" t="s">
        <v>21</v>
      </c>
      <c r="M317" s="235" t="s">
        <v>22</v>
      </c>
      <c r="N317" s="258" t="s">
        <v>18</v>
      </c>
      <c r="O317" s="246"/>
      <c r="P317" s="257"/>
      <c r="S317" s="154" t="s">
        <v>93</v>
      </c>
      <c r="AH317" s="155" t="s">
        <v>109</v>
      </c>
    </row>
    <row r="318" customFormat="false" ht="13.8" hidden="false" customHeight="false" outlineLevel="0" collapsed="false">
      <c r="A318" s="230" t="s">
        <v>23</v>
      </c>
      <c r="B318" s="230" t="n">
        <v>-11.9</v>
      </c>
      <c r="C318" s="235" t="n">
        <v>44.827</v>
      </c>
      <c r="D318" s="235" t="n">
        <v>0</v>
      </c>
      <c r="E318" s="235" t="n">
        <v>5.975</v>
      </c>
      <c r="F318" s="235" t="n">
        <v>0</v>
      </c>
      <c r="G318" s="235" t="n">
        <v>0</v>
      </c>
      <c r="H318" s="235" t="e">
        <f aca="false">NA()</f>
        <v>#N/A</v>
      </c>
      <c r="I318" s="235" t="e">
        <f aca="false">NA()</f>
        <v>#N/A</v>
      </c>
      <c r="J318" s="24" t="n">
        <v>1302.01</v>
      </c>
      <c r="K318" s="24" t="n">
        <v>14.86</v>
      </c>
      <c r="L318" s="235" t="n">
        <v>112.53</v>
      </c>
      <c r="M318" s="235" t="n">
        <v>0</v>
      </c>
      <c r="N318" s="235" t="n">
        <v>1464.02</v>
      </c>
      <c r="O318" s="246"/>
      <c r="P318" s="235" t="e">
        <f aca="false">NA()</f>
        <v>#N/A</v>
      </c>
    </row>
    <row r="319" customFormat="false" ht="13.8" hidden="false" customHeight="true" outlineLevel="0" collapsed="false">
      <c r="A319" s="230" t="s">
        <v>24</v>
      </c>
      <c r="B319" s="230" t="n">
        <v>-10.7</v>
      </c>
      <c r="C319" s="235" t="n">
        <v>44.827</v>
      </c>
      <c r="D319" s="235" t="n">
        <v>0</v>
      </c>
      <c r="E319" s="235" t="n">
        <v>5.975</v>
      </c>
      <c r="F319" s="235" t="n">
        <v>0</v>
      </c>
      <c r="G319" s="235" t="n">
        <v>0</v>
      </c>
      <c r="H319" s="235" t="e">
        <f aca="false">NA()</f>
        <v>#N/A</v>
      </c>
      <c r="I319" s="235" t="e">
        <f aca="false">NA()</f>
        <v>#N/A</v>
      </c>
      <c r="J319" s="24" t="n">
        <v>1302.01</v>
      </c>
      <c r="K319" s="24" t="n">
        <v>14.86</v>
      </c>
      <c r="L319" s="235" t="n">
        <v>112.53</v>
      </c>
      <c r="M319" s="235" t="n">
        <v>0</v>
      </c>
      <c r="N319" s="235" t="n">
        <v>1464.02</v>
      </c>
      <c r="O319" s="246"/>
      <c r="P319" s="235" t="e">
        <f aca="false">NA()</f>
        <v>#N/A</v>
      </c>
      <c r="S319" s="72" t="s">
        <v>4</v>
      </c>
      <c r="T319" s="72" t="s">
        <v>5</v>
      </c>
      <c r="U319" s="45" t="s">
        <v>6</v>
      </c>
      <c r="V319" s="45"/>
      <c r="W319" s="45"/>
      <c r="X319" s="45"/>
      <c r="Y319" s="45"/>
      <c r="Z319" s="45"/>
      <c r="AA319" s="45"/>
      <c r="AB319" s="45"/>
      <c r="AC319" s="45" t="s">
        <v>7</v>
      </c>
      <c r="AD319" s="45"/>
      <c r="AE319" s="45"/>
      <c r="AF319" s="45"/>
      <c r="AG319" s="45"/>
      <c r="AH319" s="145" t="s">
        <v>8</v>
      </c>
    </row>
    <row r="320" customFormat="false" ht="13.8" hidden="false" customHeight="false" outlineLevel="0" collapsed="false">
      <c r="A320" s="230" t="s">
        <v>25</v>
      </c>
      <c r="B320" s="230" t="n">
        <v>-5.1</v>
      </c>
      <c r="C320" s="235" t="n">
        <v>44.827</v>
      </c>
      <c r="D320" s="235" t="n">
        <v>0</v>
      </c>
      <c r="E320" s="235" t="n">
        <v>5.975</v>
      </c>
      <c r="F320" s="235" t="n">
        <v>0</v>
      </c>
      <c r="G320" s="235" t="n">
        <v>0</v>
      </c>
      <c r="H320" s="235" t="e">
        <f aca="false">NA()</f>
        <v>#N/A</v>
      </c>
      <c r="I320" s="235" t="e">
        <f aca="false">NA()</f>
        <v>#N/A</v>
      </c>
      <c r="J320" s="24" t="n">
        <v>1302.01</v>
      </c>
      <c r="K320" s="24" t="n">
        <v>14.86</v>
      </c>
      <c r="L320" s="235" t="n">
        <v>112.53</v>
      </c>
      <c r="M320" s="235" t="n">
        <v>0</v>
      </c>
      <c r="N320" s="235" t="n">
        <v>1464.02</v>
      </c>
      <c r="O320" s="246"/>
      <c r="P320" s="235" t="e">
        <f aca="false">NA()</f>
        <v>#N/A</v>
      </c>
      <c r="S320" s="72"/>
      <c r="T320" s="72"/>
      <c r="U320" s="75" t="s">
        <v>9</v>
      </c>
      <c r="V320" s="75"/>
      <c r="W320" s="75"/>
      <c r="X320" s="75"/>
      <c r="Y320" s="75"/>
      <c r="Z320" s="75"/>
      <c r="AA320" s="75" t="s">
        <v>10</v>
      </c>
      <c r="AB320" s="75"/>
      <c r="AC320" s="45" t="s">
        <v>11</v>
      </c>
      <c r="AD320" s="45"/>
      <c r="AE320" s="45"/>
      <c r="AF320" s="75" t="s">
        <v>10</v>
      </c>
      <c r="AG320" s="75"/>
      <c r="AH320" s="145"/>
    </row>
    <row r="321" customFormat="false" ht="13.8" hidden="false" customHeight="false" outlineLevel="0" collapsed="false">
      <c r="A321" s="230" t="s">
        <v>27</v>
      </c>
      <c r="B321" s="230" t="n">
        <v>3.7</v>
      </c>
      <c r="C321" s="235" t="n">
        <f aca="false">44.827</f>
        <v>44.827</v>
      </c>
      <c r="D321" s="235" t="n">
        <v>0</v>
      </c>
      <c r="E321" s="235" t="n">
        <v>5.975</v>
      </c>
      <c r="F321" s="235" t="n">
        <v>0</v>
      </c>
      <c r="G321" s="235" t="n">
        <v>0</v>
      </c>
      <c r="H321" s="235" t="e">
        <f aca="false">NA()</f>
        <v>#N/A</v>
      </c>
      <c r="I321" s="235" t="e">
        <f aca="false">NA()</f>
        <v>#N/A</v>
      </c>
      <c r="J321" s="24" t="n">
        <v>1302.01</v>
      </c>
      <c r="K321" s="24" t="n">
        <v>14.86</v>
      </c>
      <c r="L321" s="235" t="n">
        <v>112.53</v>
      </c>
      <c r="M321" s="235" t="n">
        <v>0</v>
      </c>
      <c r="N321" s="235" t="n">
        <v>1464.02</v>
      </c>
      <c r="O321" s="246"/>
      <c r="P321" s="235" t="e">
        <f aca="false">NA()</f>
        <v>#N/A</v>
      </c>
      <c r="S321" s="72"/>
      <c r="T321" s="72"/>
      <c r="U321" s="75" t="s">
        <v>12</v>
      </c>
      <c r="V321" s="75" t="s">
        <v>13</v>
      </c>
      <c r="W321" s="75" t="s">
        <v>14</v>
      </c>
      <c r="X321" s="75" t="s">
        <v>15</v>
      </c>
      <c r="Y321" s="75" t="s">
        <v>16</v>
      </c>
      <c r="Z321" s="75" t="s">
        <v>17</v>
      </c>
      <c r="AA321" s="75" t="s">
        <v>18</v>
      </c>
      <c r="AB321" s="81"/>
      <c r="AC321" s="72" t="s">
        <v>140</v>
      </c>
      <c r="AD321" s="80" t="s">
        <v>21</v>
      </c>
      <c r="AE321" s="80" t="s">
        <v>22</v>
      </c>
      <c r="AF321" s="75" t="s">
        <v>18</v>
      </c>
      <c r="AG321" s="81"/>
      <c r="AH321" s="145"/>
    </row>
    <row r="322" customFormat="false" ht="13.8" hidden="false" customHeight="false" outlineLevel="0" collapsed="false">
      <c r="A322" s="230" t="s">
        <v>28</v>
      </c>
      <c r="B322" s="230" t="n">
        <v>9.8</v>
      </c>
      <c r="C322" s="235" t="n">
        <f aca="false">13.014-U322</f>
        <v>-32.419</v>
      </c>
      <c r="D322" s="235" t="n">
        <v>0</v>
      </c>
      <c r="E322" s="235" t="n">
        <v>5.976</v>
      </c>
      <c r="F322" s="235" t="n">
        <v>0</v>
      </c>
      <c r="G322" s="235" t="n">
        <v>0</v>
      </c>
      <c r="H322" s="235" t="e">
        <f aca="false">NA()</f>
        <v>#N/A</v>
      </c>
      <c r="I322" s="235" t="e">
        <f aca="false">NA()</f>
        <v>#N/A</v>
      </c>
      <c r="J322" s="24" t="n">
        <v>1302.01</v>
      </c>
      <c r="K322" s="24" t="n">
        <v>14.86</v>
      </c>
      <c r="L322" s="235" t="n">
        <v>112.53</v>
      </c>
      <c r="M322" s="235" t="n">
        <v>0</v>
      </c>
      <c r="N322" s="235" t="n">
        <v>1464.02</v>
      </c>
      <c r="O322" s="246"/>
      <c r="P322" s="235" t="e">
        <f aca="false">NA()</f>
        <v>#N/A</v>
      </c>
      <c r="S322" s="72" t="s">
        <v>23</v>
      </c>
      <c r="T322" s="81" t="n">
        <v>-9.2</v>
      </c>
      <c r="U322" s="295" t="n">
        <v>45.433</v>
      </c>
      <c r="V322" s="295" t="n">
        <v>0</v>
      </c>
      <c r="W322" s="295" t="n">
        <v>6.175</v>
      </c>
      <c r="X322" s="295" t="n">
        <v>0</v>
      </c>
      <c r="Y322" s="295" t="n">
        <v>0</v>
      </c>
      <c r="Z322" s="295" t="n">
        <v>51.608</v>
      </c>
      <c r="AA322" s="295" t="n">
        <v>67194.13</v>
      </c>
      <c r="AB322" s="81"/>
      <c r="AC322" s="295" t="n">
        <v>0</v>
      </c>
      <c r="AD322" s="295" t="n">
        <v>116.281</v>
      </c>
      <c r="AE322" s="295" t="n">
        <v>0</v>
      </c>
      <c r="AF322" s="295" t="n">
        <v>1727.94</v>
      </c>
      <c r="AG322" s="81"/>
      <c r="AH322" s="295" t="n">
        <v>68922.07</v>
      </c>
    </row>
    <row r="323" customFormat="false" ht="13.8" hidden="false" customHeight="false" outlineLevel="0" collapsed="false">
      <c r="A323" s="230" t="s">
        <v>29</v>
      </c>
      <c r="B323" s="230" t="n">
        <v>0</v>
      </c>
      <c r="C323" s="235" t="n">
        <v>0</v>
      </c>
      <c r="D323" s="235" t="n">
        <v>0</v>
      </c>
      <c r="E323" s="235" t="n">
        <v>0</v>
      </c>
      <c r="F323" s="235" t="n">
        <v>0</v>
      </c>
      <c r="G323" s="235" t="n">
        <v>0</v>
      </c>
      <c r="H323" s="235" t="e">
        <f aca="false">NA()</f>
        <v>#N/A</v>
      </c>
      <c r="I323" s="235" t="e">
        <f aca="false">NA()</f>
        <v>#N/A</v>
      </c>
      <c r="J323" s="24" t="n">
        <v>1302.01</v>
      </c>
      <c r="K323" s="24" t="n">
        <v>14.86</v>
      </c>
      <c r="L323" s="235" t="n">
        <v>0</v>
      </c>
      <c r="M323" s="235" t="n">
        <v>0</v>
      </c>
      <c r="N323" s="235" t="n">
        <v>0</v>
      </c>
      <c r="O323" s="246"/>
      <c r="P323" s="235" t="e">
        <f aca="false">NA()</f>
        <v>#N/A</v>
      </c>
      <c r="S323" s="72" t="s">
        <v>24</v>
      </c>
      <c r="T323" s="81" t="n">
        <v>-6.9</v>
      </c>
      <c r="U323" s="295" t="n">
        <v>39.154</v>
      </c>
      <c r="V323" s="295" t="n">
        <v>0</v>
      </c>
      <c r="W323" s="295" t="n">
        <v>5.776</v>
      </c>
      <c r="X323" s="295" t="n">
        <v>0</v>
      </c>
      <c r="Y323" s="295" t="n">
        <v>0</v>
      </c>
      <c r="Z323" s="295" t="n">
        <v>44.93</v>
      </c>
      <c r="AA323" s="295" t="n">
        <v>58499.31</v>
      </c>
      <c r="AB323" s="81"/>
      <c r="AC323" s="295" t="n">
        <v>0</v>
      </c>
      <c r="AD323" s="295" t="n">
        <v>108.779</v>
      </c>
      <c r="AE323" s="295" t="n">
        <v>0</v>
      </c>
      <c r="AF323" s="295" t="n">
        <v>1616.46</v>
      </c>
      <c r="AG323" s="81"/>
      <c r="AH323" s="295" t="n">
        <v>60115.77</v>
      </c>
    </row>
    <row r="324" customFormat="false" ht="13.8" hidden="false" customHeight="false" outlineLevel="0" collapsed="false">
      <c r="A324" s="230" t="s">
        <v>30</v>
      </c>
      <c r="B324" s="230" t="n">
        <v>0</v>
      </c>
      <c r="C324" s="235" t="n">
        <v>0</v>
      </c>
      <c r="D324" s="235" t="n">
        <v>0</v>
      </c>
      <c r="E324" s="235" t="n">
        <v>5.975</v>
      </c>
      <c r="F324" s="235" t="n">
        <v>0</v>
      </c>
      <c r="G324" s="235" t="n">
        <v>0</v>
      </c>
      <c r="H324" s="235" t="e">
        <f aca="false">NA()</f>
        <v>#N/A</v>
      </c>
      <c r="I324" s="235" t="e">
        <f aca="false">NA()</f>
        <v>#N/A</v>
      </c>
      <c r="J324" s="24" t="n">
        <v>1302.01</v>
      </c>
      <c r="K324" s="24" t="n">
        <v>14.86</v>
      </c>
      <c r="L324" s="235" t="n">
        <v>112.53</v>
      </c>
      <c r="M324" s="235" t="n">
        <v>0</v>
      </c>
      <c r="N324" s="235" t="n">
        <v>1464.02</v>
      </c>
      <c r="O324" s="246"/>
      <c r="P324" s="235" t="e">
        <f aca="false">NA()</f>
        <v>#N/A</v>
      </c>
      <c r="S324" s="72" t="s">
        <v>25</v>
      </c>
      <c r="T324" s="81" t="n">
        <v>-5.4</v>
      </c>
      <c r="U324" s="295" t="n">
        <v>39.521</v>
      </c>
      <c r="V324" s="295" t="n">
        <v>0</v>
      </c>
      <c r="W324" s="295" t="n">
        <v>6.175</v>
      </c>
      <c r="X324" s="295" t="n">
        <v>0</v>
      </c>
      <c r="Y324" s="295" t="n">
        <v>0</v>
      </c>
      <c r="Z324" s="295" t="n">
        <v>45.696</v>
      </c>
      <c r="AA324" s="295" t="n">
        <v>59496.65</v>
      </c>
      <c r="AB324" s="81"/>
      <c r="AC324" s="295" t="n">
        <v>0</v>
      </c>
      <c r="AD324" s="295" t="n">
        <v>116.281</v>
      </c>
      <c r="AE324" s="295" t="n">
        <v>0</v>
      </c>
      <c r="AF324" s="295" t="n">
        <v>1727.94</v>
      </c>
      <c r="AG324" s="81"/>
      <c r="AH324" s="295" t="n">
        <v>61224.59</v>
      </c>
    </row>
    <row r="325" customFormat="false" ht="13.8" hidden="false" customHeight="false" outlineLevel="0" collapsed="false">
      <c r="A325" s="230" t="s">
        <v>31</v>
      </c>
      <c r="B325" s="230" t="n">
        <v>0</v>
      </c>
      <c r="C325" s="235" t="n">
        <v>0</v>
      </c>
      <c r="D325" s="235" t="n">
        <v>0</v>
      </c>
      <c r="E325" s="235" t="n">
        <v>5.975</v>
      </c>
      <c r="F325" s="235" t="n">
        <v>0</v>
      </c>
      <c r="G325" s="235" t="n">
        <v>0</v>
      </c>
      <c r="H325" s="235" t="e">
        <f aca="false">NA()</f>
        <v>#N/A</v>
      </c>
      <c r="I325" s="235" t="e">
        <f aca="false">NA()</f>
        <v>#N/A</v>
      </c>
      <c r="J325" s="24" t="n">
        <v>1302.01</v>
      </c>
      <c r="K325" s="24" t="n">
        <v>14.86</v>
      </c>
      <c r="L325" s="235" t="n">
        <v>112.53</v>
      </c>
      <c r="M325" s="235" t="n">
        <v>0</v>
      </c>
      <c r="N325" s="235" t="n">
        <v>1464.02</v>
      </c>
      <c r="O325" s="246"/>
      <c r="P325" s="235" t="e">
        <f aca="false">NA()</f>
        <v>#N/A</v>
      </c>
      <c r="S325" s="72" t="s">
        <v>27</v>
      </c>
      <c r="T325" s="81" t="n">
        <v>4.7</v>
      </c>
      <c r="U325" s="295" t="n">
        <v>23.038</v>
      </c>
      <c r="V325" s="295" t="n">
        <v>0</v>
      </c>
      <c r="W325" s="295" t="n">
        <v>5.975</v>
      </c>
      <c r="X325" s="295" t="n">
        <v>0</v>
      </c>
      <c r="Y325" s="295" t="n">
        <v>0</v>
      </c>
      <c r="Z325" s="295" t="n">
        <v>29.013</v>
      </c>
      <c r="AA325" s="295" t="n">
        <v>37775.22</v>
      </c>
      <c r="AB325" s="81"/>
      <c r="AC325" s="295" t="n">
        <v>0</v>
      </c>
      <c r="AD325" s="295" t="n">
        <v>112.53</v>
      </c>
      <c r="AE325" s="295" t="n">
        <v>0</v>
      </c>
      <c r="AF325" s="295" t="n">
        <v>1672.2</v>
      </c>
      <c r="AG325" s="81"/>
      <c r="AH325" s="295" t="n">
        <v>39447.42</v>
      </c>
    </row>
    <row r="326" customFormat="false" ht="13.8" hidden="false" customHeight="false" outlineLevel="0" collapsed="false">
      <c r="A326" s="230" t="s">
        <v>32</v>
      </c>
      <c r="B326" s="230" t="n">
        <v>9.9</v>
      </c>
      <c r="C326" s="235" t="n">
        <v>0</v>
      </c>
      <c r="D326" s="235" t="n">
        <v>0</v>
      </c>
      <c r="E326" s="235" t="n">
        <v>5.975</v>
      </c>
      <c r="F326" s="235" t="n">
        <v>0</v>
      </c>
      <c r="G326" s="235" t="n">
        <v>0</v>
      </c>
      <c r="H326" s="235" t="e">
        <f aca="false">NA()</f>
        <v>#N/A</v>
      </c>
      <c r="I326" s="235" t="e">
        <f aca="false">NA()</f>
        <v>#N/A</v>
      </c>
      <c r="J326" s="24" t="n">
        <v>1302.01</v>
      </c>
      <c r="K326" s="24" t="n">
        <v>14.86</v>
      </c>
      <c r="L326" s="235" t="n">
        <v>112.53</v>
      </c>
      <c r="M326" s="235" t="n">
        <v>0</v>
      </c>
      <c r="N326" s="235" t="n">
        <v>1464.02</v>
      </c>
      <c r="O326" s="246"/>
      <c r="P326" s="235" t="e">
        <f aca="false">NA()</f>
        <v>#N/A</v>
      </c>
      <c r="S326" s="72" t="s">
        <v>28</v>
      </c>
      <c r="T326" s="81" t="n">
        <v>9.8</v>
      </c>
      <c r="U326" s="295" t="n">
        <v>4.096</v>
      </c>
      <c r="V326" s="295" t="n">
        <v>0</v>
      </c>
      <c r="W326" s="295" t="n">
        <v>6.174</v>
      </c>
      <c r="X326" s="295" t="n">
        <v>0</v>
      </c>
      <c r="Y326" s="295" t="n">
        <v>0</v>
      </c>
      <c r="Z326" s="295" t="n">
        <v>10.27</v>
      </c>
      <c r="AA326" s="295" t="n">
        <v>13371.64</v>
      </c>
      <c r="AB326" s="81"/>
      <c r="AC326" s="295" t="n">
        <v>0</v>
      </c>
      <c r="AD326" s="295" t="n">
        <v>116.281</v>
      </c>
      <c r="AE326" s="295" t="n">
        <v>0</v>
      </c>
      <c r="AF326" s="295" t="n">
        <v>1727.94</v>
      </c>
      <c r="AG326" s="81"/>
      <c r="AH326" s="295" t="n">
        <v>15099.58</v>
      </c>
    </row>
    <row r="327" customFormat="false" ht="13.8" hidden="false" customHeight="false" outlineLevel="0" collapsed="false">
      <c r="A327" s="230" t="s">
        <v>33</v>
      </c>
      <c r="B327" s="230" t="n">
        <v>3.4</v>
      </c>
      <c r="C327" s="235" t="n">
        <v>44.827</v>
      </c>
      <c r="D327" s="235" t="n">
        <v>0</v>
      </c>
      <c r="E327" s="235" t="n">
        <v>5.975</v>
      </c>
      <c r="F327" s="235" t="n">
        <v>0</v>
      </c>
      <c r="G327" s="235" t="n">
        <v>0</v>
      </c>
      <c r="H327" s="235" t="e">
        <f aca="false">NA()</f>
        <v>#N/A</v>
      </c>
      <c r="I327" s="235" t="e">
        <f aca="false">NA()</f>
        <v>#N/A</v>
      </c>
      <c r="J327" s="24" t="n">
        <v>1302.01</v>
      </c>
      <c r="K327" s="24" t="n">
        <v>14.86</v>
      </c>
      <c r="L327" s="235" t="n">
        <v>112.53</v>
      </c>
      <c r="M327" s="235" t="n">
        <v>0</v>
      </c>
      <c r="N327" s="235" t="n">
        <v>1464.02</v>
      </c>
      <c r="O327" s="246"/>
      <c r="P327" s="235" t="e">
        <f aca="false">NA()</f>
        <v>#N/A</v>
      </c>
      <c r="S327" s="72" t="s">
        <v>29</v>
      </c>
      <c r="T327" s="81" t="n">
        <v>0</v>
      </c>
      <c r="U327" s="295" t="n">
        <v>0</v>
      </c>
      <c r="V327" s="295" t="n">
        <v>0</v>
      </c>
      <c r="W327" s="295" t="n">
        <v>5.975</v>
      </c>
      <c r="X327" s="295" t="n">
        <v>0</v>
      </c>
      <c r="Y327" s="295" t="n">
        <v>0</v>
      </c>
      <c r="Z327" s="295" t="n">
        <v>5.975</v>
      </c>
      <c r="AA327" s="295" t="n">
        <v>7779.51</v>
      </c>
      <c r="AB327" s="81"/>
      <c r="AC327" s="295" t="n">
        <v>0</v>
      </c>
      <c r="AD327" s="295" t="n">
        <v>112.53</v>
      </c>
      <c r="AE327" s="295" t="n">
        <v>0</v>
      </c>
      <c r="AF327" s="295" t="n">
        <v>1672.2</v>
      </c>
      <c r="AG327" s="81"/>
      <c r="AH327" s="295" t="n">
        <v>9451.71</v>
      </c>
    </row>
    <row r="328" customFormat="false" ht="13.8" hidden="false" customHeight="false" outlineLevel="0" collapsed="false">
      <c r="A328" s="230" t="s">
        <v>34</v>
      </c>
      <c r="B328" s="230" t="n">
        <v>-3.2</v>
      </c>
      <c r="C328" s="235" t="n">
        <v>44.827</v>
      </c>
      <c r="D328" s="235" t="n">
        <v>0</v>
      </c>
      <c r="E328" s="235" t="n">
        <v>5.975</v>
      </c>
      <c r="F328" s="235" t="n">
        <v>0</v>
      </c>
      <c r="G328" s="235" t="n">
        <v>0</v>
      </c>
      <c r="H328" s="235" t="e">
        <f aca="false">NA()</f>
        <v>#N/A</v>
      </c>
      <c r="I328" s="235" t="e">
        <f aca="false">NA()</f>
        <v>#N/A</v>
      </c>
      <c r="J328" s="24" t="n">
        <v>1302.01</v>
      </c>
      <c r="K328" s="24" t="n">
        <v>14.86</v>
      </c>
      <c r="L328" s="235" t="n">
        <v>112.53</v>
      </c>
      <c r="M328" s="235" t="n">
        <v>0</v>
      </c>
      <c r="N328" s="235" t="n">
        <v>1464.02</v>
      </c>
      <c r="O328" s="246"/>
      <c r="P328" s="235" t="e">
        <f aca="false">NA()</f>
        <v>#N/A</v>
      </c>
      <c r="S328" s="72" t="s">
        <v>30</v>
      </c>
      <c r="T328" s="81" t="n">
        <v>0</v>
      </c>
      <c r="U328" s="295" t="n">
        <v>0</v>
      </c>
      <c r="V328" s="295" t="n">
        <v>0</v>
      </c>
      <c r="W328" s="295" t="n">
        <v>3.386</v>
      </c>
      <c r="X328" s="295" t="n">
        <v>0</v>
      </c>
      <c r="Y328" s="295" t="n">
        <v>0</v>
      </c>
      <c r="Z328" s="295" t="n">
        <v>3.386</v>
      </c>
      <c r="AA328" s="295" t="n">
        <v>4408.61</v>
      </c>
      <c r="AB328" s="81"/>
      <c r="AC328" s="295" t="n">
        <v>0</v>
      </c>
      <c r="AD328" s="295" t="n">
        <v>63.767</v>
      </c>
      <c r="AE328" s="295" t="n">
        <v>0</v>
      </c>
      <c r="AF328" s="295" t="n">
        <v>947.58</v>
      </c>
      <c r="AG328" s="81"/>
      <c r="AH328" s="295" t="n">
        <v>5356.19</v>
      </c>
    </row>
    <row r="329" customFormat="false" ht="13.8" hidden="false" customHeight="false" outlineLevel="0" collapsed="false">
      <c r="A329" s="230" t="s">
        <v>35</v>
      </c>
      <c r="B329" s="230" t="n">
        <v>-8.6</v>
      </c>
      <c r="C329" s="235" t="n">
        <v>44.827</v>
      </c>
      <c r="D329" s="235" t="n">
        <v>0</v>
      </c>
      <c r="E329" s="235" t="n">
        <v>5.975</v>
      </c>
      <c r="F329" s="235" t="n">
        <v>0</v>
      </c>
      <c r="G329" s="235" t="n">
        <v>0</v>
      </c>
      <c r="H329" s="235" t="e">
        <f aca="false">NA()</f>
        <v>#N/A</v>
      </c>
      <c r="I329" s="235" t="e">
        <f aca="false">NA()</f>
        <v>#N/A</v>
      </c>
      <c r="J329" s="24" t="n">
        <v>1302.01</v>
      </c>
      <c r="K329" s="24" t="n">
        <v>14.86</v>
      </c>
      <c r="L329" s="235" t="n">
        <v>112.53</v>
      </c>
      <c r="M329" s="235" t="n">
        <v>0</v>
      </c>
      <c r="N329" s="235" t="n">
        <v>1464.02</v>
      </c>
      <c r="O329" s="246"/>
      <c r="P329" s="235" t="e">
        <f aca="false">NA()</f>
        <v>#N/A</v>
      </c>
      <c r="S329" s="72" t="s">
        <v>31</v>
      </c>
      <c r="T329" s="81" t="n">
        <v>0</v>
      </c>
      <c r="U329" s="295" t="n">
        <v>0</v>
      </c>
      <c r="V329" s="295" t="n">
        <v>0</v>
      </c>
      <c r="W329" s="295" t="n">
        <v>6.175</v>
      </c>
      <c r="X329" s="295" t="n">
        <v>0</v>
      </c>
      <c r="Y329" s="295" t="n">
        <v>0</v>
      </c>
      <c r="Z329" s="295" t="n">
        <v>6.175</v>
      </c>
      <c r="AA329" s="295" t="n">
        <v>8039.91</v>
      </c>
      <c r="AB329" s="81"/>
      <c r="AC329" s="295" t="n">
        <v>0</v>
      </c>
      <c r="AD329" s="295" t="n">
        <v>116.281</v>
      </c>
      <c r="AE329" s="295" t="n">
        <v>0</v>
      </c>
      <c r="AF329" s="295" t="n">
        <v>1727.94</v>
      </c>
      <c r="AG329" s="81"/>
      <c r="AH329" s="295" t="n">
        <v>9767.85</v>
      </c>
    </row>
    <row r="330" customFormat="false" ht="13.8" hidden="false" customHeight="false" outlineLevel="0" collapsed="false">
      <c r="A330" s="230" t="s">
        <v>36</v>
      </c>
      <c r="B330" s="230"/>
      <c r="C330" s="235" t="n">
        <f aca="false">SUM(C318:C329)</f>
        <v>281.37</v>
      </c>
      <c r="D330" s="235" t="n">
        <v>0</v>
      </c>
      <c r="E330" s="235" t="n">
        <v>65.726</v>
      </c>
      <c r="F330" s="235" t="n">
        <v>0</v>
      </c>
      <c r="G330" s="235" t="n">
        <v>0</v>
      </c>
      <c r="H330" s="235" t="e">
        <f aca="false">NA()</f>
        <v>#N/A</v>
      </c>
      <c r="I330" s="235" t="e">
        <f aca="false">NA()</f>
        <v>#N/A</v>
      </c>
      <c r="J330" s="24" t="n">
        <v>1302.01</v>
      </c>
      <c r="K330" s="24" t="n">
        <v>14.86</v>
      </c>
      <c r="L330" s="235" t="n">
        <v>1237.83</v>
      </c>
      <c r="M330" s="235" t="n">
        <v>0</v>
      </c>
      <c r="N330" s="235" t="n">
        <v>16104.22</v>
      </c>
      <c r="O330" s="246"/>
      <c r="P330" s="235" t="e">
        <f aca="false">NA()</f>
        <v>#N/A</v>
      </c>
      <c r="S330" s="72" t="s">
        <v>32</v>
      </c>
      <c r="T330" s="81" t="n">
        <v>9.9</v>
      </c>
      <c r="U330" s="295" t="n">
        <v>0</v>
      </c>
      <c r="V330" s="295" t="n">
        <v>0</v>
      </c>
      <c r="W330" s="295" t="n">
        <v>5.975</v>
      </c>
      <c r="X330" s="295" t="n">
        <v>0</v>
      </c>
      <c r="Y330" s="295" t="n">
        <v>0</v>
      </c>
      <c r="Z330" s="295" t="n">
        <v>5.975</v>
      </c>
      <c r="AA330" s="295" t="n">
        <v>7779.51</v>
      </c>
      <c r="AB330" s="81"/>
      <c r="AC330" s="295" t="n">
        <v>0</v>
      </c>
      <c r="AD330" s="295" t="n">
        <v>112.53</v>
      </c>
      <c r="AE330" s="295" t="n">
        <v>0</v>
      </c>
      <c r="AF330" s="295" t="n">
        <v>1672.2</v>
      </c>
      <c r="AG330" s="81"/>
      <c r="AH330" s="295" t="n">
        <v>9451.71</v>
      </c>
    </row>
    <row r="331" customFormat="false" ht="13.8" hidden="false" customHeight="false" outlineLevel="0" collapsed="false">
      <c r="A331" s="236"/>
      <c r="B331" s="236"/>
      <c r="C331" s="250" t="s">
        <v>37</v>
      </c>
      <c r="D331" s="250"/>
      <c r="E331" s="250"/>
      <c r="F331" s="250"/>
      <c r="G331" s="250"/>
      <c r="H331" s="250"/>
      <c r="I331" s="251"/>
      <c r="J331" s="251"/>
      <c r="K331" s="252" t="s">
        <v>38</v>
      </c>
      <c r="L331" s="252"/>
      <c r="M331" s="252"/>
      <c r="N331" s="253"/>
      <c r="O331" s="253"/>
      <c r="P331" s="253"/>
      <c r="S331" s="72" t="s">
        <v>33</v>
      </c>
      <c r="T331" s="81" t="n">
        <v>4.5</v>
      </c>
      <c r="U331" s="295" t="n">
        <v>24.116</v>
      </c>
      <c r="V331" s="295" t="n">
        <v>0</v>
      </c>
      <c r="W331" s="295" t="n">
        <v>6.175</v>
      </c>
      <c r="X331" s="295" t="n">
        <v>0</v>
      </c>
      <c r="Y331" s="295" t="n">
        <v>0</v>
      </c>
      <c r="Z331" s="295" t="n">
        <v>30.291</v>
      </c>
      <c r="AA331" s="295" t="n">
        <v>39439.18</v>
      </c>
      <c r="AB331" s="81"/>
      <c r="AC331" s="295" t="n">
        <v>0</v>
      </c>
      <c r="AD331" s="295" t="n">
        <v>116.281</v>
      </c>
      <c r="AE331" s="295" t="n">
        <v>0</v>
      </c>
      <c r="AF331" s="295" t="n">
        <v>1727.94</v>
      </c>
      <c r="AG331" s="81"/>
      <c r="AH331" s="295" t="n">
        <v>41167.12</v>
      </c>
    </row>
    <row r="332" customFormat="false" ht="13.8" hidden="false" customHeight="false" outlineLevel="0" collapsed="false">
      <c r="A332" s="236"/>
      <c r="B332" s="236"/>
      <c r="C332" s="254" t="n">
        <v>0.106656</v>
      </c>
      <c r="D332" s="254" t="n">
        <v>0</v>
      </c>
      <c r="E332" s="254" t="n">
        <v>0.009378</v>
      </c>
      <c r="F332" s="254" t="n">
        <v>0</v>
      </c>
      <c r="G332" s="255"/>
      <c r="H332" s="254" t="n">
        <v>0.116034</v>
      </c>
      <c r="I332" s="251"/>
      <c r="J332" s="251"/>
      <c r="K332" s="254" t="n">
        <v>0</v>
      </c>
      <c r="L332" s="254" t="n">
        <v>0.141304</v>
      </c>
      <c r="M332" s="254" t="n">
        <v>0</v>
      </c>
      <c r="N332" s="253"/>
      <c r="O332" s="253"/>
      <c r="P332" s="253"/>
      <c r="S332" s="72" t="s">
        <v>34</v>
      </c>
      <c r="T332" s="81" t="n">
        <v>0.22</v>
      </c>
      <c r="U332" s="295" t="n">
        <v>29.783</v>
      </c>
      <c r="V332" s="295" t="n">
        <v>0</v>
      </c>
      <c r="W332" s="295" t="n">
        <v>5.975</v>
      </c>
      <c r="X332" s="295" t="n">
        <v>0</v>
      </c>
      <c r="Y332" s="295" t="n">
        <v>0</v>
      </c>
      <c r="Z332" s="295" t="n">
        <v>35.758</v>
      </c>
      <c r="AA332" s="295" t="n">
        <v>46557.28</v>
      </c>
      <c r="AB332" s="81"/>
      <c r="AC332" s="295" t="n">
        <v>0</v>
      </c>
      <c r="AD332" s="295" t="n">
        <v>112.53</v>
      </c>
      <c r="AE332" s="295" t="n">
        <v>0</v>
      </c>
      <c r="AF332" s="295" t="n">
        <v>1672.2</v>
      </c>
      <c r="AG332" s="81"/>
      <c r="AH332" s="295" t="n">
        <v>48229.48</v>
      </c>
    </row>
    <row r="333" customFormat="false" ht="13.8" hidden="false" customHeight="false" outlineLevel="0" collapsed="false">
      <c r="A333" s="198"/>
      <c r="B333" s="19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S333" s="72" t="s">
        <v>35</v>
      </c>
      <c r="T333" s="81" t="n">
        <v>-6.2</v>
      </c>
      <c r="U333" s="295" t="n">
        <v>40.765</v>
      </c>
      <c r="V333" s="295" t="n">
        <v>0</v>
      </c>
      <c r="W333" s="295" t="n">
        <v>6.175</v>
      </c>
      <c r="X333" s="295" t="n">
        <v>0</v>
      </c>
      <c r="Y333" s="295" t="n">
        <v>0</v>
      </c>
      <c r="Z333" s="295" t="n">
        <v>46.94</v>
      </c>
      <c r="AA333" s="295" t="n">
        <v>61116.34</v>
      </c>
      <c r="AB333" s="81"/>
      <c r="AC333" s="295" t="n">
        <v>0</v>
      </c>
      <c r="AD333" s="295" t="n">
        <v>116.281</v>
      </c>
      <c r="AE333" s="295" t="n">
        <v>0</v>
      </c>
      <c r="AF333" s="295" t="n">
        <v>1727.94</v>
      </c>
      <c r="AG333" s="81"/>
      <c r="AH333" s="295" t="n">
        <v>62844.28</v>
      </c>
    </row>
    <row r="334" customFormat="false" ht="13.8" hidden="false" customHeight="false" outlineLevel="0" collapsed="false">
      <c r="A334" s="225" t="s">
        <v>45</v>
      </c>
      <c r="B334" s="19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 t="s">
        <v>410</v>
      </c>
      <c r="S334" s="72" t="s">
        <v>36</v>
      </c>
      <c r="T334" s="81"/>
      <c r="U334" s="295" t="n">
        <v>245.906</v>
      </c>
      <c r="V334" s="295" t="n">
        <v>0</v>
      </c>
      <c r="W334" s="295" t="n">
        <v>70.111</v>
      </c>
      <c r="X334" s="295" t="n">
        <v>0</v>
      </c>
      <c r="Y334" s="295" t="n">
        <v>0</v>
      </c>
      <c r="Z334" s="295" t="n">
        <v>316.017</v>
      </c>
      <c r="AA334" s="295" t="n">
        <v>411457.29</v>
      </c>
      <c r="AB334" s="81"/>
      <c r="AC334" s="295" t="n">
        <v>0</v>
      </c>
      <c r="AD334" s="295" t="n">
        <v>1320.352</v>
      </c>
      <c r="AE334" s="295" t="n">
        <v>0</v>
      </c>
      <c r="AF334" s="295" t="n">
        <v>19620.48</v>
      </c>
      <c r="AG334" s="81"/>
      <c r="AH334" s="295" t="n">
        <v>431077.77</v>
      </c>
    </row>
    <row r="335" customFormat="false" ht="13.8" hidden="false" customHeight="false" outlineLevel="0" collapsed="false">
      <c r="A335" s="198"/>
      <c r="B335" s="19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S335" s="88"/>
      <c r="T335" s="88"/>
      <c r="U335" s="89" t="s">
        <v>37</v>
      </c>
      <c r="V335" s="89"/>
      <c r="W335" s="89"/>
      <c r="X335" s="89"/>
      <c r="Y335" s="89"/>
      <c r="Z335" s="89"/>
      <c r="AA335" s="90"/>
      <c r="AB335" s="90"/>
      <c r="AC335" s="45" t="s">
        <v>38</v>
      </c>
      <c r="AD335" s="45"/>
      <c r="AE335" s="45"/>
      <c r="AF335" s="91"/>
      <c r="AG335" s="91"/>
      <c r="AH335" s="91"/>
    </row>
    <row r="336" customFormat="false" ht="13.8" hidden="false" customHeight="false" outlineLevel="0" collapsed="false">
      <c r="A336" s="226" t="s">
        <v>411</v>
      </c>
      <c r="B336" s="19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S336" s="88"/>
      <c r="T336" s="88"/>
      <c r="U336" s="295" t="n">
        <v>0.106656</v>
      </c>
      <c r="V336" s="295" t="n">
        <v>0</v>
      </c>
      <c r="W336" s="295" t="n">
        <v>0.009378</v>
      </c>
      <c r="X336" s="295" t="n">
        <v>0</v>
      </c>
      <c r="Y336" s="43"/>
      <c r="Z336" s="295" t="n">
        <v>0.116034</v>
      </c>
      <c r="AA336" s="90"/>
      <c r="AB336" s="90"/>
      <c r="AC336" s="295" t="n">
        <v>0</v>
      </c>
      <c r="AD336" s="295" t="n">
        <v>0.150313</v>
      </c>
      <c r="AE336" s="295" t="n">
        <v>0</v>
      </c>
      <c r="AF336" s="91"/>
      <c r="AG336" s="91"/>
      <c r="AH336" s="91"/>
    </row>
    <row r="337" customFormat="false" ht="13.8" hidden="false" customHeight="false" outlineLevel="0" collapsed="false">
      <c r="A337" s="227" t="s">
        <v>412</v>
      </c>
      <c r="B337" s="19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9" t="s">
        <v>383</v>
      </c>
    </row>
    <row r="338" customFormat="false" ht="13.8" hidden="false" customHeight="true" outlineLevel="0" collapsed="false">
      <c r="A338" s="230" t="s">
        <v>4</v>
      </c>
      <c r="B338" s="230" t="s">
        <v>5</v>
      </c>
      <c r="C338" s="256" t="s">
        <v>6</v>
      </c>
      <c r="D338" s="256"/>
      <c r="E338" s="256"/>
      <c r="F338" s="256"/>
      <c r="G338" s="256"/>
      <c r="H338" s="256"/>
      <c r="I338" s="256"/>
      <c r="J338" s="256"/>
      <c r="K338" s="256" t="s">
        <v>7</v>
      </c>
      <c r="L338" s="256"/>
      <c r="M338" s="256"/>
      <c r="N338" s="256"/>
      <c r="O338" s="256"/>
      <c r="P338" s="257" t="s">
        <v>8</v>
      </c>
      <c r="S338" s="152" t="s">
        <v>45</v>
      </c>
    </row>
    <row r="339" customFormat="false" ht="13.8" hidden="false" customHeight="false" outlineLevel="0" collapsed="false">
      <c r="A339" s="230"/>
      <c r="B339" s="230"/>
      <c r="C339" s="258" t="s">
        <v>9</v>
      </c>
      <c r="D339" s="258"/>
      <c r="E339" s="258"/>
      <c r="F339" s="258"/>
      <c r="G339" s="258"/>
      <c r="H339" s="258"/>
      <c r="I339" s="258" t="s">
        <v>10</v>
      </c>
      <c r="J339" s="258"/>
      <c r="K339" s="258" t="s">
        <v>11</v>
      </c>
      <c r="L339" s="258"/>
      <c r="M339" s="258"/>
      <c r="N339" s="258" t="s">
        <v>10</v>
      </c>
      <c r="O339" s="258"/>
      <c r="P339" s="257"/>
    </row>
    <row r="340" customFormat="false" ht="13.8" hidden="false" customHeight="false" outlineLevel="0" collapsed="false">
      <c r="A340" s="230"/>
      <c r="B340" s="230"/>
      <c r="C340" s="258" t="s">
        <v>12</v>
      </c>
      <c r="D340" s="258" t="s">
        <v>13</v>
      </c>
      <c r="E340" s="258" t="s">
        <v>14</v>
      </c>
      <c r="F340" s="258" t="s">
        <v>15</v>
      </c>
      <c r="G340" s="258" t="s">
        <v>16</v>
      </c>
      <c r="H340" s="258" t="s">
        <v>17</v>
      </c>
      <c r="I340" s="258" t="s">
        <v>18</v>
      </c>
      <c r="J340" s="246" t="s">
        <v>19</v>
      </c>
      <c r="K340" s="259" t="s">
        <v>20</v>
      </c>
      <c r="L340" s="235" t="s">
        <v>21</v>
      </c>
      <c r="M340" s="235" t="s">
        <v>22</v>
      </c>
      <c r="N340" s="258" t="s">
        <v>18</v>
      </c>
      <c r="O340" s="246"/>
      <c r="P340" s="257"/>
    </row>
    <row r="341" customFormat="false" ht="13.8" hidden="false" customHeight="false" outlineLevel="0" collapsed="false">
      <c r="A341" s="230" t="s">
        <v>23</v>
      </c>
      <c r="B341" s="230" t="n">
        <v>-11.9</v>
      </c>
      <c r="C341" s="235" t="n">
        <v>8718.937</v>
      </c>
      <c r="D341" s="235" t="n">
        <v>215.907</v>
      </c>
      <c r="E341" s="235" t="n">
        <v>1473.01</v>
      </c>
      <c r="F341" s="235" t="n">
        <v>0</v>
      </c>
      <c r="G341" s="235" t="n">
        <v>68.992</v>
      </c>
      <c r="H341" s="235" t="e">
        <f aca="false">NA()</f>
        <v>#N/A</v>
      </c>
      <c r="I341" s="235" t="e">
        <f aca="false">NA()</f>
        <v>#N/A</v>
      </c>
      <c r="J341" s="24" t="n">
        <v>1302.01</v>
      </c>
      <c r="K341" s="24" t="n">
        <v>14.86</v>
      </c>
      <c r="L341" s="235" t="n">
        <v>27484.213</v>
      </c>
      <c r="M341" s="235" t="n">
        <v>0</v>
      </c>
      <c r="N341" s="235" t="n">
        <v>357569.62</v>
      </c>
      <c r="O341" s="246"/>
      <c r="P341" s="235" t="e">
        <f aca="false">NA()</f>
        <v>#N/A</v>
      </c>
      <c r="S341" s="298" t="s">
        <v>96</v>
      </c>
      <c r="AH341" s="155" t="s">
        <v>109</v>
      </c>
    </row>
    <row r="342" customFormat="false" ht="13.8" hidden="false" customHeight="false" outlineLevel="0" collapsed="false">
      <c r="A342" s="230" t="s">
        <v>24</v>
      </c>
      <c r="B342" s="230" t="n">
        <v>-10.7</v>
      </c>
      <c r="C342" s="235" t="n">
        <v>8372.339</v>
      </c>
      <c r="D342" s="235" t="n">
        <v>187.047</v>
      </c>
      <c r="E342" s="235" t="n">
        <v>1452.75</v>
      </c>
      <c r="F342" s="235" t="n">
        <v>0</v>
      </c>
      <c r="G342" s="235" t="n">
        <v>59.826</v>
      </c>
      <c r="H342" s="235" t="e">
        <f aca="false">NA()</f>
        <v>#N/A</v>
      </c>
      <c r="I342" s="235" t="e">
        <f aca="false">NA()</f>
        <v>#N/A</v>
      </c>
      <c r="J342" s="24" t="n">
        <v>1302.01</v>
      </c>
      <c r="K342" s="24" t="n">
        <v>14.86</v>
      </c>
      <c r="L342" s="235" t="n">
        <v>27127.448</v>
      </c>
      <c r="M342" s="235" t="n">
        <v>0</v>
      </c>
      <c r="N342" s="235" t="n">
        <v>352928.09</v>
      </c>
      <c r="O342" s="246"/>
      <c r="P342" s="235" t="e">
        <f aca="false">NA()</f>
        <v>#N/A</v>
      </c>
    </row>
    <row r="343" customFormat="false" ht="13.8" hidden="false" customHeight="true" outlineLevel="0" collapsed="false">
      <c r="A343" s="230" t="s">
        <v>25</v>
      </c>
      <c r="B343" s="230" t="n">
        <v>-5.1</v>
      </c>
      <c r="C343" s="235" t="n">
        <v>8133.674</v>
      </c>
      <c r="D343" s="235" t="n">
        <v>165.923</v>
      </c>
      <c r="E343" s="235" t="n">
        <v>1473.01</v>
      </c>
      <c r="F343" s="235" t="n">
        <v>0</v>
      </c>
      <c r="G343" s="235" t="n">
        <v>53.356</v>
      </c>
      <c r="H343" s="235" t="e">
        <f aca="false">NA()</f>
        <v>#N/A</v>
      </c>
      <c r="I343" s="235" t="e">
        <f aca="false">NA()</f>
        <v>#N/A</v>
      </c>
      <c r="J343" s="24" t="n">
        <v>1302.01</v>
      </c>
      <c r="K343" s="24" t="n">
        <v>14.86</v>
      </c>
      <c r="L343" s="235" t="n">
        <v>27484.213</v>
      </c>
      <c r="M343" s="235" t="n">
        <v>0</v>
      </c>
      <c r="N343" s="235" t="n">
        <v>357569.62</v>
      </c>
      <c r="O343" s="246"/>
      <c r="P343" s="235" t="e">
        <f aca="false">NA()</f>
        <v>#N/A</v>
      </c>
      <c r="S343" s="72" t="s">
        <v>4</v>
      </c>
      <c r="T343" s="72" t="s">
        <v>5</v>
      </c>
      <c r="U343" s="45" t="s">
        <v>6</v>
      </c>
      <c r="V343" s="45"/>
      <c r="W343" s="45"/>
      <c r="X343" s="45"/>
      <c r="Y343" s="45"/>
      <c r="Z343" s="45"/>
      <c r="AA343" s="45"/>
      <c r="AB343" s="45"/>
      <c r="AC343" s="45" t="s">
        <v>7</v>
      </c>
      <c r="AD343" s="45"/>
      <c r="AE343" s="45"/>
      <c r="AF343" s="45"/>
      <c r="AG343" s="45"/>
      <c r="AH343" s="145" t="s">
        <v>8</v>
      </c>
    </row>
    <row r="344" customFormat="false" ht="13.8" hidden="false" customHeight="false" outlineLevel="0" collapsed="false">
      <c r="A344" s="230" t="s">
        <v>27</v>
      </c>
      <c r="B344" s="230" t="n">
        <v>3.7</v>
      </c>
      <c r="C344" s="235" t="n">
        <v>7335.156</v>
      </c>
      <c r="D344" s="235" t="n">
        <v>97.974</v>
      </c>
      <c r="E344" s="235" t="n">
        <v>1466.255</v>
      </c>
      <c r="F344" s="235" t="n">
        <v>0</v>
      </c>
      <c r="G344" s="235" t="n">
        <v>32.05</v>
      </c>
      <c r="H344" s="235" t="e">
        <f aca="false">NA()</f>
        <v>#N/A</v>
      </c>
      <c r="I344" s="235" t="e">
        <f aca="false">NA()</f>
        <v>#N/A</v>
      </c>
      <c r="J344" s="24" t="n">
        <v>1302.01</v>
      </c>
      <c r="K344" s="24" t="n">
        <v>14.86</v>
      </c>
      <c r="L344" s="235" t="n">
        <v>27365.292</v>
      </c>
      <c r="M344" s="235" t="n">
        <v>0</v>
      </c>
      <c r="N344" s="235" t="n">
        <v>356022.47</v>
      </c>
      <c r="O344" s="246"/>
      <c r="P344" s="235" t="e">
        <f aca="false">NA()</f>
        <v>#N/A</v>
      </c>
      <c r="S344" s="72"/>
      <c r="T344" s="72"/>
      <c r="U344" s="75" t="s">
        <v>9</v>
      </c>
      <c r="V344" s="75"/>
      <c r="W344" s="75"/>
      <c r="X344" s="75"/>
      <c r="Y344" s="75"/>
      <c r="Z344" s="75"/>
      <c r="AA344" s="75" t="s">
        <v>10</v>
      </c>
      <c r="AB344" s="75"/>
      <c r="AC344" s="45" t="s">
        <v>11</v>
      </c>
      <c r="AD344" s="45"/>
      <c r="AE344" s="45"/>
      <c r="AF344" s="75" t="s">
        <v>10</v>
      </c>
      <c r="AG344" s="75"/>
      <c r="AH344" s="145"/>
    </row>
    <row r="345" customFormat="false" ht="13.8" hidden="false" customHeight="false" outlineLevel="0" collapsed="false">
      <c r="A345" s="230" t="s">
        <v>28</v>
      </c>
      <c r="B345" s="230" t="n">
        <v>9.8</v>
      </c>
      <c r="C345" s="235" t="e">
        <f aca="false">1989.074-U345</f>
        <v>#VALUE!</v>
      </c>
      <c r="D345" s="235" t="n">
        <v>16.374</v>
      </c>
      <c r="E345" s="235" t="n">
        <v>1408.634</v>
      </c>
      <c r="F345" s="235" t="n">
        <v>0</v>
      </c>
      <c r="G345" s="235" t="n">
        <v>5.544</v>
      </c>
      <c r="H345" s="235" t="e">
        <f aca="false">NA()</f>
        <v>#N/A</v>
      </c>
      <c r="I345" s="235" t="e">
        <f aca="false">NA()</f>
        <v>#N/A</v>
      </c>
      <c r="J345" s="24" t="n">
        <v>1302.01</v>
      </c>
      <c r="K345" s="24" t="n">
        <v>14.86</v>
      </c>
      <c r="L345" s="235" t="n">
        <v>26464.577</v>
      </c>
      <c r="M345" s="235" t="n">
        <v>0</v>
      </c>
      <c r="N345" s="235" t="n">
        <v>344304.06</v>
      </c>
      <c r="O345" s="246"/>
      <c r="P345" s="235" t="e">
        <f aca="false">NA()</f>
        <v>#N/A</v>
      </c>
      <c r="S345" s="72"/>
      <c r="T345" s="72"/>
      <c r="U345" s="75" t="s">
        <v>12</v>
      </c>
      <c r="V345" s="75" t="s">
        <v>13</v>
      </c>
      <c r="W345" s="75" t="s">
        <v>14</v>
      </c>
      <c r="X345" s="75" t="s">
        <v>15</v>
      </c>
      <c r="Y345" s="75" t="s">
        <v>16</v>
      </c>
      <c r="Z345" s="75" t="s">
        <v>17</v>
      </c>
      <c r="AA345" s="75" t="s">
        <v>18</v>
      </c>
      <c r="AB345" s="81"/>
      <c r="AC345" s="72" t="s">
        <v>140</v>
      </c>
      <c r="AD345" s="80" t="s">
        <v>21</v>
      </c>
      <c r="AE345" s="80" t="s">
        <v>22</v>
      </c>
      <c r="AF345" s="75" t="s">
        <v>18</v>
      </c>
      <c r="AG345" s="81"/>
      <c r="AH345" s="145"/>
    </row>
    <row r="346" customFormat="false" ht="13.8" hidden="false" customHeight="false" outlineLevel="0" collapsed="false">
      <c r="A346" s="230" t="s">
        <v>29</v>
      </c>
      <c r="B346" s="230" t="n">
        <v>0</v>
      </c>
      <c r="C346" s="235" t="n">
        <v>0</v>
      </c>
      <c r="D346" s="235" t="n">
        <v>0</v>
      </c>
      <c r="E346" s="235" t="n">
        <v>1364.958</v>
      </c>
      <c r="F346" s="235" t="n">
        <v>0</v>
      </c>
      <c r="G346" s="235" t="n">
        <v>0</v>
      </c>
      <c r="H346" s="235" t="e">
        <f aca="false">NA()</f>
        <v>#N/A</v>
      </c>
      <c r="I346" s="235" t="e">
        <f aca="false">NA()</f>
        <v>#N/A</v>
      </c>
      <c r="J346" s="24" t="n">
        <v>1302.01</v>
      </c>
      <c r="K346" s="24" t="n">
        <v>14.86</v>
      </c>
      <c r="L346" s="235" t="n">
        <v>25706.119</v>
      </c>
      <c r="M346" s="235" t="n">
        <v>0</v>
      </c>
      <c r="N346" s="235" t="n">
        <v>334436.64</v>
      </c>
      <c r="O346" s="246"/>
      <c r="P346" s="235" t="e">
        <f aca="false">NA()</f>
        <v>#N/A</v>
      </c>
      <c r="S346" s="72" t="s">
        <v>23</v>
      </c>
      <c r="T346" s="81" t="n">
        <v>-9.2</v>
      </c>
      <c r="U346" s="45" t="n">
        <v>10943.746</v>
      </c>
      <c r="V346" s="295" t="n">
        <v>195.581</v>
      </c>
      <c r="W346" s="295" t="n">
        <v>1544.309</v>
      </c>
      <c r="X346" s="295" t="n">
        <v>0</v>
      </c>
      <c r="Y346" s="295" t="n">
        <v>64.022</v>
      </c>
      <c r="Z346" s="45" t="n">
        <v>12747.658</v>
      </c>
      <c r="AA346" s="295" t="n">
        <v>16597578.21</v>
      </c>
      <c r="AB346" s="81"/>
      <c r="AC346" s="295" t="n">
        <v>0</v>
      </c>
      <c r="AD346" s="295" t="n">
        <v>26558.55</v>
      </c>
      <c r="AE346" s="295" t="n">
        <v>0</v>
      </c>
      <c r="AF346" s="295" t="n">
        <v>394660.13</v>
      </c>
      <c r="AG346" s="81"/>
      <c r="AH346" s="146" t="n">
        <v>16992238.34</v>
      </c>
    </row>
    <row r="347" customFormat="false" ht="13.8" hidden="false" customHeight="false" outlineLevel="0" collapsed="false">
      <c r="A347" s="230" t="s">
        <v>30</v>
      </c>
      <c r="B347" s="230" t="n">
        <v>0</v>
      </c>
      <c r="C347" s="235" t="n">
        <v>0</v>
      </c>
      <c r="D347" s="235" t="n">
        <v>0</v>
      </c>
      <c r="E347" s="235" t="n">
        <v>1370.729</v>
      </c>
      <c r="F347" s="235" t="n">
        <v>0</v>
      </c>
      <c r="G347" s="235" t="n">
        <v>0</v>
      </c>
      <c r="H347" s="235" t="e">
        <f aca="false">NA()</f>
        <v>#N/A</v>
      </c>
      <c r="I347" s="235" t="e">
        <f aca="false">NA()</f>
        <v>#N/A</v>
      </c>
      <c r="J347" s="24" t="n">
        <v>1302.01</v>
      </c>
      <c r="K347" s="24" t="n">
        <v>14.86</v>
      </c>
      <c r="L347" s="235" t="n">
        <v>25814.829</v>
      </c>
      <c r="M347" s="235" t="n">
        <v>0</v>
      </c>
      <c r="N347" s="235" t="n">
        <v>335850.94</v>
      </c>
      <c r="O347" s="246"/>
      <c r="P347" s="235" t="e">
        <f aca="false">NA()</f>
        <v>#N/A</v>
      </c>
      <c r="S347" s="72" t="s">
        <v>24</v>
      </c>
      <c r="T347" s="81" t="n">
        <v>-6.9</v>
      </c>
      <c r="U347" s="45" t="n">
        <v>9421.807</v>
      </c>
      <c r="V347" s="295" t="n">
        <v>167.188</v>
      </c>
      <c r="W347" s="295" t="n">
        <v>1444.678</v>
      </c>
      <c r="X347" s="295" t="n">
        <v>0</v>
      </c>
      <c r="Y347" s="295" t="n">
        <v>54.846</v>
      </c>
      <c r="Z347" s="45" t="n">
        <v>11088.519</v>
      </c>
      <c r="AA347" s="295" t="n">
        <v>14437362.55</v>
      </c>
      <c r="AB347" s="81"/>
      <c r="AC347" s="295" t="n">
        <v>0</v>
      </c>
      <c r="AD347" s="295" t="n">
        <v>25835.907</v>
      </c>
      <c r="AE347" s="295" t="n">
        <v>0</v>
      </c>
      <c r="AF347" s="295" t="n">
        <v>383921.53</v>
      </c>
      <c r="AG347" s="81"/>
      <c r="AH347" s="146" t="n">
        <v>14821284.08</v>
      </c>
    </row>
    <row r="348" customFormat="false" ht="13.8" hidden="false" customHeight="false" outlineLevel="0" collapsed="false">
      <c r="A348" s="230" t="s">
        <v>31</v>
      </c>
      <c r="B348" s="230" t="n">
        <v>0</v>
      </c>
      <c r="C348" s="235" t="n">
        <v>0</v>
      </c>
      <c r="D348" s="235" t="n">
        <v>0</v>
      </c>
      <c r="E348" s="235" t="n">
        <v>751.691</v>
      </c>
      <c r="F348" s="235" t="n">
        <v>0</v>
      </c>
      <c r="G348" s="235" t="n">
        <v>0</v>
      </c>
      <c r="H348" s="235" t="e">
        <f aca="false">NA()</f>
        <v>#N/A</v>
      </c>
      <c r="I348" s="235" t="e">
        <f aca="false">NA()</f>
        <v>#N/A</v>
      </c>
      <c r="J348" s="24" t="n">
        <v>1302.01</v>
      </c>
      <c r="K348" s="24" t="n">
        <v>14.86</v>
      </c>
      <c r="L348" s="235" t="n">
        <v>14156.512</v>
      </c>
      <c r="M348" s="235" t="n">
        <v>0</v>
      </c>
      <c r="N348" s="235" t="n">
        <v>184176.16</v>
      </c>
      <c r="O348" s="246"/>
      <c r="P348" s="235" t="e">
        <f aca="false">NA()</f>
        <v>#N/A</v>
      </c>
      <c r="S348" s="72" t="s">
        <v>25</v>
      </c>
      <c r="T348" s="81" t="n">
        <v>-5.4</v>
      </c>
      <c r="U348" s="45" t="n">
        <v>9502.797</v>
      </c>
      <c r="V348" s="295" t="n">
        <v>167.722</v>
      </c>
      <c r="W348" s="295" t="n">
        <v>1544.309</v>
      </c>
      <c r="X348" s="295" t="n">
        <v>0</v>
      </c>
      <c r="Y348" s="295" t="n">
        <v>55.115</v>
      </c>
      <c r="Z348" s="45" t="n">
        <v>11269.943</v>
      </c>
      <c r="AA348" s="295" t="n">
        <v>14673578.41</v>
      </c>
      <c r="AB348" s="81"/>
      <c r="AC348" s="295" t="n">
        <v>0</v>
      </c>
      <c r="AD348" s="295" t="n">
        <v>26558.55</v>
      </c>
      <c r="AE348" s="295" t="n">
        <v>0</v>
      </c>
      <c r="AF348" s="295" t="n">
        <v>394660.13</v>
      </c>
      <c r="AG348" s="81"/>
      <c r="AH348" s="146" t="n">
        <v>15068238.54</v>
      </c>
    </row>
    <row r="349" customFormat="false" ht="13.8" hidden="false" customHeight="false" outlineLevel="0" collapsed="false">
      <c r="A349" s="230" t="s">
        <v>32</v>
      </c>
      <c r="B349" s="230" t="n">
        <v>9.9</v>
      </c>
      <c r="C349" s="235" t="n">
        <v>0</v>
      </c>
      <c r="D349" s="235" t="n">
        <v>0</v>
      </c>
      <c r="E349" s="235" t="n">
        <v>1376.932</v>
      </c>
      <c r="F349" s="235" t="n">
        <v>0</v>
      </c>
      <c r="G349" s="235" t="n">
        <v>0</v>
      </c>
      <c r="H349" s="235" t="e">
        <f aca="false">NA()</f>
        <v>#N/A</v>
      </c>
      <c r="I349" s="235" t="e">
        <f aca="false">NA()</f>
        <v>#N/A</v>
      </c>
      <c r="J349" s="24" t="n">
        <v>1302.01</v>
      </c>
      <c r="K349" s="24" t="n">
        <v>14.86</v>
      </c>
      <c r="L349" s="235" t="n">
        <v>25931.239</v>
      </c>
      <c r="M349" s="235" t="n">
        <v>0</v>
      </c>
      <c r="N349" s="235" t="n">
        <v>337365.45</v>
      </c>
      <c r="O349" s="246"/>
      <c r="P349" s="235" t="e">
        <f aca="false">NA()</f>
        <v>#N/A</v>
      </c>
      <c r="S349" s="72" t="s">
        <v>27</v>
      </c>
      <c r="T349" s="81" t="n">
        <v>4.7</v>
      </c>
      <c r="U349" s="45" t="n">
        <v>5489.92</v>
      </c>
      <c r="V349" s="295" t="n">
        <v>90.652</v>
      </c>
      <c r="W349" s="295" t="n">
        <v>1494.491</v>
      </c>
      <c r="X349" s="295" t="n">
        <v>0</v>
      </c>
      <c r="Y349" s="295" t="n">
        <v>30.438</v>
      </c>
      <c r="Z349" s="45" t="n">
        <v>7105.501</v>
      </c>
      <c r="AA349" s="295" t="n">
        <v>9251433.41</v>
      </c>
      <c r="AB349" s="81"/>
      <c r="AC349" s="295" t="n">
        <v>0</v>
      </c>
      <c r="AD349" s="295" t="n">
        <v>26197.231</v>
      </c>
      <c r="AE349" s="295" t="n">
        <v>0</v>
      </c>
      <c r="AF349" s="295" t="n">
        <v>389290.83</v>
      </c>
      <c r="AG349" s="81"/>
      <c r="AH349" s="146" t="n">
        <v>9640724.24</v>
      </c>
    </row>
    <row r="350" customFormat="false" ht="13.8" hidden="false" customHeight="false" outlineLevel="0" collapsed="false">
      <c r="A350" s="230" t="s">
        <v>33</v>
      </c>
      <c r="B350" s="230" t="n">
        <v>3.4</v>
      </c>
      <c r="C350" s="235" t="n">
        <v>7402.098</v>
      </c>
      <c r="D350" s="235" t="n">
        <v>103.445</v>
      </c>
      <c r="E350" s="235" t="n">
        <v>1473.01</v>
      </c>
      <c r="F350" s="235" t="n">
        <v>0</v>
      </c>
      <c r="G350" s="235" t="n">
        <v>33.813</v>
      </c>
      <c r="H350" s="235" t="e">
        <f aca="false">NA()</f>
        <v>#N/A</v>
      </c>
      <c r="I350" s="235" t="e">
        <f aca="false">NA()</f>
        <v>#N/A</v>
      </c>
      <c r="J350" s="24" t="n">
        <v>1302.01</v>
      </c>
      <c r="K350" s="24" t="n">
        <v>14.86</v>
      </c>
      <c r="L350" s="235" t="n">
        <v>27484.213</v>
      </c>
      <c r="M350" s="235" t="n">
        <v>0</v>
      </c>
      <c r="N350" s="235" t="n">
        <v>357569.62</v>
      </c>
      <c r="O350" s="246"/>
      <c r="P350" s="235" t="e">
        <f aca="false">NA()</f>
        <v>#N/A</v>
      </c>
      <c r="S350" s="72" t="s">
        <v>28</v>
      </c>
      <c r="T350" s="81" t="n">
        <v>9.8</v>
      </c>
      <c r="U350" s="45" t="n">
        <v>964.9</v>
      </c>
      <c r="V350" s="295" t="n">
        <v>14.524</v>
      </c>
      <c r="W350" s="295" t="n">
        <v>1316.58</v>
      </c>
      <c r="X350" s="295" t="n">
        <v>0</v>
      </c>
      <c r="Y350" s="295" t="n">
        <v>5.037</v>
      </c>
      <c r="Z350" s="45" t="n">
        <v>2301.041</v>
      </c>
      <c r="AA350" s="295" t="n">
        <v>2995978.42</v>
      </c>
      <c r="AB350" s="81"/>
      <c r="AC350" s="295" t="n">
        <v>0</v>
      </c>
      <c r="AD350" s="295" t="n">
        <v>24938.421</v>
      </c>
      <c r="AE350" s="295" t="n">
        <v>0</v>
      </c>
      <c r="AF350" s="295" t="n">
        <v>370585.07</v>
      </c>
      <c r="AG350" s="81"/>
      <c r="AH350" s="146" t="n">
        <v>3366563.49</v>
      </c>
    </row>
    <row r="351" customFormat="false" ht="13.8" hidden="false" customHeight="false" outlineLevel="0" collapsed="false">
      <c r="A351" s="230" t="s">
        <v>34</v>
      </c>
      <c r="B351" s="230" t="n">
        <v>-3.2</v>
      </c>
      <c r="C351" s="235" t="n">
        <v>7909.859</v>
      </c>
      <c r="D351" s="235" t="n">
        <v>147.056</v>
      </c>
      <c r="E351" s="235" t="n">
        <v>1466.255</v>
      </c>
      <c r="F351" s="235" t="n">
        <v>0</v>
      </c>
      <c r="G351" s="235" t="n">
        <v>47.409</v>
      </c>
      <c r="H351" s="235" t="e">
        <f aca="false">NA()</f>
        <v>#N/A</v>
      </c>
      <c r="I351" s="235" t="e">
        <f aca="false">NA()</f>
        <v>#N/A</v>
      </c>
      <c r="J351" s="24" t="n">
        <v>1302.01</v>
      </c>
      <c r="K351" s="24" t="n">
        <v>14.86</v>
      </c>
      <c r="L351" s="235" t="n">
        <v>27365.292</v>
      </c>
      <c r="M351" s="235" t="n">
        <v>0</v>
      </c>
      <c r="N351" s="235" t="n">
        <v>356022.47</v>
      </c>
      <c r="O351" s="246"/>
      <c r="P351" s="235" t="e">
        <f aca="false">NA()</f>
        <v>#N/A</v>
      </c>
      <c r="S351" s="72" t="s">
        <v>29</v>
      </c>
      <c r="T351" s="81" t="n">
        <v>0</v>
      </c>
      <c r="U351" s="295" t="n">
        <v>0</v>
      </c>
      <c r="V351" s="295" t="n">
        <v>0</v>
      </c>
      <c r="W351" s="295" t="n">
        <v>1217.394</v>
      </c>
      <c r="X351" s="295" t="n">
        <v>0</v>
      </c>
      <c r="Y351" s="295" t="n">
        <v>0</v>
      </c>
      <c r="Z351" s="45" t="n">
        <v>1217.394</v>
      </c>
      <c r="AA351" s="295" t="n">
        <v>1585059.19</v>
      </c>
      <c r="AB351" s="81"/>
      <c r="AC351" s="295" t="n">
        <v>0</v>
      </c>
      <c r="AD351" s="295" t="n">
        <v>24064.602</v>
      </c>
      <c r="AE351" s="295" t="n">
        <v>0</v>
      </c>
      <c r="AF351" s="295" t="n">
        <v>357599.97</v>
      </c>
      <c r="AG351" s="81"/>
      <c r="AH351" s="146" t="n">
        <v>1942659.16</v>
      </c>
    </row>
    <row r="352" customFormat="false" ht="13.8" hidden="false" customHeight="false" outlineLevel="0" collapsed="false">
      <c r="A352" s="230" t="s">
        <v>35</v>
      </c>
      <c r="B352" s="230" t="n">
        <v>-8.6</v>
      </c>
      <c r="C352" s="235" t="n">
        <v>8434.915</v>
      </c>
      <c r="D352" s="235" t="n">
        <v>191.65</v>
      </c>
      <c r="E352" s="235" t="n">
        <v>1473.01</v>
      </c>
      <c r="F352" s="235" t="n">
        <v>0</v>
      </c>
      <c r="G352" s="235" t="n">
        <v>61.406</v>
      </c>
      <c r="H352" s="235" t="e">
        <f aca="false">NA()</f>
        <v>#N/A</v>
      </c>
      <c r="I352" s="235" t="e">
        <f aca="false">NA()</f>
        <v>#N/A</v>
      </c>
      <c r="J352" s="24" t="n">
        <v>1302.01</v>
      </c>
      <c r="K352" s="24" t="n">
        <v>14.86</v>
      </c>
      <c r="L352" s="235" t="n">
        <v>27484.213</v>
      </c>
      <c r="M352" s="235" t="n">
        <v>0</v>
      </c>
      <c r="N352" s="235" t="n">
        <v>357569.62</v>
      </c>
      <c r="O352" s="246"/>
      <c r="P352" s="235" t="e">
        <f aca="false">NA()</f>
        <v>#N/A</v>
      </c>
      <c r="S352" s="72" t="s">
        <v>30</v>
      </c>
      <c r="T352" s="81" t="n">
        <v>0</v>
      </c>
      <c r="U352" s="295" t="n">
        <v>0</v>
      </c>
      <c r="V352" s="295" t="n">
        <v>0</v>
      </c>
      <c r="W352" s="295" t="n">
        <v>689.858</v>
      </c>
      <c r="X352" s="295" t="n">
        <v>0</v>
      </c>
      <c r="Y352" s="295" t="n">
        <v>0</v>
      </c>
      <c r="Z352" s="45" t="n">
        <v>689.858</v>
      </c>
      <c r="AA352" s="295" t="n">
        <v>898201.99</v>
      </c>
      <c r="AB352" s="81"/>
      <c r="AC352" s="295" t="n">
        <v>0</v>
      </c>
      <c r="AD352" s="295" t="n">
        <v>13366.88</v>
      </c>
      <c r="AE352" s="295" t="n">
        <v>0</v>
      </c>
      <c r="AF352" s="295" t="n">
        <v>198631.82</v>
      </c>
      <c r="AG352" s="81"/>
      <c r="AH352" s="146" t="n">
        <v>1096833.81</v>
      </c>
    </row>
    <row r="353" customFormat="false" ht="13.8" hidden="false" customHeight="false" outlineLevel="0" collapsed="false">
      <c r="A353" s="230" t="s">
        <v>36</v>
      </c>
      <c r="B353" s="230"/>
      <c r="C353" s="235" t="e">
        <f aca="false">SUM(C341:C352)</f>
        <v>#VALUE!</v>
      </c>
      <c r="D353" s="235" t="n">
        <v>1125.376</v>
      </c>
      <c r="E353" s="235" t="n">
        <v>16550.244</v>
      </c>
      <c r="F353" s="235" t="n">
        <v>0</v>
      </c>
      <c r="G353" s="235" t="n">
        <v>362.396</v>
      </c>
      <c r="H353" s="235" t="e">
        <f aca="false">NA()</f>
        <v>#N/A</v>
      </c>
      <c r="I353" s="235" t="e">
        <f aca="false">NA()</f>
        <v>#N/A</v>
      </c>
      <c r="J353" s="24" t="n">
        <v>1302.01</v>
      </c>
      <c r="K353" s="24" t="n">
        <v>14.86</v>
      </c>
      <c r="L353" s="235" t="n">
        <v>309868.16</v>
      </c>
      <c r="M353" s="235" t="n">
        <v>0</v>
      </c>
      <c r="N353" s="235" t="n">
        <v>4031384.76</v>
      </c>
      <c r="O353" s="246"/>
      <c r="P353" s="235" t="e">
        <f aca="false">NA()</f>
        <v>#N/A</v>
      </c>
      <c r="S353" s="72" t="s">
        <v>31</v>
      </c>
      <c r="T353" s="81" t="n">
        <v>0</v>
      </c>
      <c r="U353" s="295" t="n">
        <v>0</v>
      </c>
      <c r="V353" s="295" t="n">
        <v>0</v>
      </c>
      <c r="W353" s="295" t="n">
        <v>1257.978</v>
      </c>
      <c r="X353" s="295" t="n">
        <v>0</v>
      </c>
      <c r="Y353" s="295" t="n">
        <v>0</v>
      </c>
      <c r="Z353" s="45" t="n">
        <v>1257.978</v>
      </c>
      <c r="AA353" s="295" t="n">
        <v>1637899.95</v>
      </c>
      <c r="AB353" s="81"/>
      <c r="AC353" s="295" t="n">
        <v>0</v>
      </c>
      <c r="AD353" s="295" t="n">
        <v>24374.897</v>
      </c>
      <c r="AE353" s="295" t="n">
        <v>0</v>
      </c>
      <c r="AF353" s="295" t="n">
        <v>362211.02</v>
      </c>
      <c r="AG353" s="81"/>
      <c r="AH353" s="146" t="n">
        <v>2000110.97</v>
      </c>
    </row>
    <row r="354" customFormat="false" ht="13.8" hidden="false" customHeight="false" outlineLevel="0" collapsed="false">
      <c r="A354" s="236"/>
      <c r="B354" s="236"/>
      <c r="C354" s="250" t="s">
        <v>37</v>
      </c>
      <c r="D354" s="250"/>
      <c r="E354" s="250"/>
      <c r="F354" s="250"/>
      <c r="G354" s="250"/>
      <c r="H354" s="250"/>
      <c r="I354" s="251"/>
      <c r="J354" s="251"/>
      <c r="K354" s="252" t="s">
        <v>38</v>
      </c>
      <c r="L354" s="252"/>
      <c r="M354" s="252"/>
      <c r="N354" s="253"/>
      <c r="O354" s="253"/>
      <c r="P354" s="253"/>
      <c r="S354" s="72" t="s">
        <v>32</v>
      </c>
      <c r="T354" s="81" t="n">
        <v>9.9</v>
      </c>
      <c r="U354" s="295" t="n">
        <v>0</v>
      </c>
      <c r="V354" s="295" t="n">
        <v>0</v>
      </c>
      <c r="W354" s="295" t="n">
        <v>1242.376</v>
      </c>
      <c r="X354" s="295" t="n">
        <v>0</v>
      </c>
      <c r="Y354" s="295" t="n">
        <v>0</v>
      </c>
      <c r="Z354" s="45" t="n">
        <v>1242.376</v>
      </c>
      <c r="AA354" s="295" t="n">
        <v>1617585.98</v>
      </c>
      <c r="AB354" s="81"/>
      <c r="AC354" s="295" t="n">
        <v>0</v>
      </c>
      <c r="AD354" s="295" t="n">
        <v>24064.602</v>
      </c>
      <c r="AE354" s="295" t="n">
        <v>0</v>
      </c>
      <c r="AF354" s="295" t="n">
        <v>357599.97</v>
      </c>
      <c r="AG354" s="81"/>
      <c r="AH354" s="146" t="n">
        <v>1975185.95</v>
      </c>
    </row>
    <row r="355" customFormat="false" ht="13.8" hidden="false" customHeight="false" outlineLevel="0" collapsed="false">
      <c r="A355" s="236"/>
      <c r="B355" s="236"/>
      <c r="C355" s="254" t="n">
        <v>25.183898</v>
      </c>
      <c r="D355" s="254" t="n">
        <v>1.071449</v>
      </c>
      <c r="E355" s="254" t="n">
        <v>2.576554</v>
      </c>
      <c r="F355" s="254" t="n">
        <v>0</v>
      </c>
      <c r="G355" s="255"/>
      <c r="H355" s="252" t="n">
        <v>28.831901</v>
      </c>
      <c r="I355" s="251"/>
      <c r="J355" s="251"/>
      <c r="K355" s="254" t="n">
        <v>0</v>
      </c>
      <c r="L355" s="254" t="n">
        <v>35.373077</v>
      </c>
      <c r="M355" s="254" t="n">
        <v>0</v>
      </c>
      <c r="N355" s="253"/>
      <c r="O355" s="253"/>
      <c r="P355" s="253"/>
      <c r="S355" s="72" t="s">
        <v>33</v>
      </c>
      <c r="T355" s="81" t="n">
        <v>4.5</v>
      </c>
      <c r="U355" s="45" t="n">
        <v>5748.751</v>
      </c>
      <c r="V355" s="295" t="n">
        <v>95.14</v>
      </c>
      <c r="W355" s="295" t="n">
        <v>1544.309</v>
      </c>
      <c r="X355" s="295" t="n">
        <v>0</v>
      </c>
      <c r="Y355" s="295" t="n">
        <v>31.924</v>
      </c>
      <c r="Z355" s="45" t="n">
        <v>7420.124</v>
      </c>
      <c r="AA355" s="295" t="n">
        <v>9661075.59</v>
      </c>
      <c r="AB355" s="81"/>
      <c r="AC355" s="295" t="n">
        <v>0</v>
      </c>
      <c r="AD355" s="295" t="n">
        <v>26558.55</v>
      </c>
      <c r="AE355" s="295" t="n">
        <v>0</v>
      </c>
      <c r="AF355" s="295" t="n">
        <v>394660.13</v>
      </c>
      <c r="AG355" s="81"/>
      <c r="AH355" s="146" t="n">
        <v>10055735.72</v>
      </c>
    </row>
    <row r="356" customFormat="false" ht="13.8" hidden="false" customHeight="false" outlineLevel="0" collapsed="false">
      <c r="A356" s="198"/>
      <c r="B356" s="19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S356" s="72" t="s">
        <v>34</v>
      </c>
      <c r="T356" s="81" t="n">
        <v>0.22</v>
      </c>
      <c r="U356" s="45" t="n">
        <v>7133.917</v>
      </c>
      <c r="V356" s="295" t="n">
        <v>122.437</v>
      </c>
      <c r="W356" s="295" t="n">
        <v>1494.491</v>
      </c>
      <c r="X356" s="295" t="n">
        <v>0</v>
      </c>
      <c r="Y356" s="295" t="n">
        <v>40.592</v>
      </c>
      <c r="Z356" s="45" t="n">
        <v>8791.437</v>
      </c>
      <c r="AA356" s="295" t="n">
        <v>11446538.88</v>
      </c>
      <c r="AB356" s="81"/>
      <c r="AC356" s="295" t="n">
        <v>0</v>
      </c>
      <c r="AD356" s="295" t="n">
        <v>26197.231</v>
      </c>
      <c r="AE356" s="295" t="n">
        <v>0</v>
      </c>
      <c r="AF356" s="295" t="n">
        <v>389290.83</v>
      </c>
      <c r="AG356" s="81"/>
      <c r="AH356" s="146" t="n">
        <v>11835829.71</v>
      </c>
    </row>
    <row r="357" customFormat="false" ht="13.8" hidden="false" customHeight="false" outlineLevel="0" collapsed="false">
      <c r="A357" s="225" t="s">
        <v>413</v>
      </c>
      <c r="B357" s="19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 t="s">
        <v>414</v>
      </c>
      <c r="S357" s="72" t="s">
        <v>35</v>
      </c>
      <c r="T357" s="81" t="n">
        <v>-6.2</v>
      </c>
      <c r="U357" s="45" t="n">
        <v>9806.151</v>
      </c>
      <c r="V357" s="295" t="n">
        <v>173.587</v>
      </c>
      <c r="W357" s="295" t="n">
        <v>1544.309</v>
      </c>
      <c r="X357" s="295" t="n">
        <v>0</v>
      </c>
      <c r="Y357" s="295" t="n">
        <v>56.99</v>
      </c>
      <c r="Z357" s="45" t="n">
        <v>11581.037</v>
      </c>
      <c r="AA357" s="295" t="n">
        <v>15078625.97</v>
      </c>
      <c r="AB357" s="81"/>
      <c r="AC357" s="295" t="n">
        <v>0</v>
      </c>
      <c r="AD357" s="295" t="n">
        <v>26558.55</v>
      </c>
      <c r="AE357" s="295" t="n">
        <v>0</v>
      </c>
      <c r="AF357" s="295" t="n">
        <v>394660.13</v>
      </c>
      <c r="AG357" s="81"/>
      <c r="AH357" s="146" t="n">
        <v>15473286.1</v>
      </c>
    </row>
    <row r="358" customFormat="false" ht="13.8" hidden="false" customHeight="false" outlineLevel="0" collapsed="false">
      <c r="A358" s="198"/>
      <c r="B358" s="19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S358" s="72" t="s">
        <v>36</v>
      </c>
      <c r="T358" s="81"/>
      <c r="U358" s="45" t="n">
        <v>59011.989</v>
      </c>
      <c r="V358" s="295" t="n">
        <v>1026.831</v>
      </c>
      <c r="W358" s="295" t="n">
        <v>16335.082</v>
      </c>
      <c r="X358" s="295" t="n">
        <v>0</v>
      </c>
      <c r="Y358" s="295" t="n">
        <v>338.964</v>
      </c>
      <c r="Z358" s="45" t="n">
        <v>76712.866</v>
      </c>
      <c r="AA358" s="295" t="n">
        <v>99880918.55</v>
      </c>
      <c r="AB358" s="81"/>
      <c r="AC358" s="295" t="n">
        <v>0</v>
      </c>
      <c r="AD358" s="295" t="n">
        <v>295273.971</v>
      </c>
      <c r="AE358" s="295" t="n">
        <v>0</v>
      </c>
      <c r="AF358" s="295" t="n">
        <v>4387771.56</v>
      </c>
      <c r="AG358" s="81"/>
      <c r="AH358" s="146" t="n">
        <v>104268690.11</v>
      </c>
    </row>
    <row r="359" customFormat="false" ht="13.8" hidden="false" customHeight="false" outlineLevel="0" collapsed="false">
      <c r="A359" s="226" t="s">
        <v>372</v>
      </c>
      <c r="B359" s="19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S359" s="88"/>
      <c r="T359" s="88"/>
      <c r="U359" s="89" t="s">
        <v>37</v>
      </c>
      <c r="V359" s="89"/>
      <c r="W359" s="89"/>
      <c r="X359" s="89"/>
      <c r="Y359" s="89"/>
      <c r="Z359" s="89"/>
      <c r="AA359" s="90"/>
      <c r="AB359" s="90"/>
      <c r="AC359" s="45" t="s">
        <v>38</v>
      </c>
      <c r="AD359" s="45"/>
      <c r="AE359" s="45"/>
      <c r="AF359" s="91"/>
      <c r="AG359" s="91"/>
      <c r="AH359" s="91"/>
    </row>
    <row r="360" customFormat="false" ht="13.8" hidden="false" customHeight="false" outlineLevel="0" collapsed="false">
      <c r="A360" s="227" t="s">
        <v>415</v>
      </c>
      <c r="B360" s="19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9" t="s">
        <v>383</v>
      </c>
      <c r="S360" s="88"/>
      <c r="T360" s="88"/>
      <c r="U360" s="295" t="n">
        <v>25.811774</v>
      </c>
      <c r="V360" s="295" t="n">
        <v>1.071449</v>
      </c>
      <c r="W360" s="295" t="n">
        <v>2.53001</v>
      </c>
      <c r="X360" s="295" t="n">
        <v>0</v>
      </c>
      <c r="Y360" s="43"/>
      <c r="Z360" s="45" t="n">
        <v>29.413233</v>
      </c>
      <c r="AA360" s="90"/>
      <c r="AB360" s="90"/>
      <c r="AC360" s="295" t="n">
        <v>0</v>
      </c>
      <c r="AD360" s="295" t="n">
        <v>33.614978</v>
      </c>
      <c r="AE360" s="295" t="n">
        <v>0</v>
      </c>
      <c r="AF360" s="91"/>
      <c r="AG360" s="91"/>
      <c r="AH360" s="91"/>
    </row>
    <row r="361" customFormat="false" ht="13.8" hidden="false" customHeight="true" outlineLevel="0" collapsed="false">
      <c r="A361" s="234" t="s">
        <v>4</v>
      </c>
      <c r="B361" s="234" t="s">
        <v>5</v>
      </c>
      <c r="C361" s="260" t="s">
        <v>6</v>
      </c>
      <c r="D361" s="260"/>
      <c r="E361" s="260"/>
      <c r="F361" s="260"/>
      <c r="G361" s="260"/>
      <c r="H361" s="260"/>
      <c r="I361" s="260"/>
      <c r="J361" s="260"/>
      <c r="K361" s="260" t="s">
        <v>7</v>
      </c>
      <c r="L361" s="260"/>
      <c r="M361" s="260"/>
      <c r="N361" s="260"/>
      <c r="O361" s="260"/>
      <c r="P361" s="261" t="s">
        <v>8</v>
      </c>
    </row>
    <row r="362" customFormat="false" ht="13.8" hidden="false" customHeight="false" outlineLevel="0" collapsed="false">
      <c r="A362" s="234"/>
      <c r="B362" s="234"/>
      <c r="C362" s="262" t="s">
        <v>9</v>
      </c>
      <c r="D362" s="262"/>
      <c r="E362" s="262"/>
      <c r="F362" s="262"/>
      <c r="G362" s="262"/>
      <c r="H362" s="262"/>
      <c r="I362" s="262" t="s">
        <v>10</v>
      </c>
      <c r="J362" s="262"/>
      <c r="K362" s="258" t="s">
        <v>11</v>
      </c>
      <c r="L362" s="258"/>
      <c r="M362" s="258"/>
      <c r="N362" s="262" t="s">
        <v>10</v>
      </c>
      <c r="O362" s="262"/>
      <c r="P362" s="261"/>
      <c r="S362" s="152" t="s">
        <v>98</v>
      </c>
    </row>
    <row r="363" customFormat="false" ht="13.8" hidden="false" customHeight="false" outlineLevel="0" collapsed="false">
      <c r="A363" s="234"/>
      <c r="B363" s="234"/>
      <c r="C363" s="260" t="s">
        <v>12</v>
      </c>
      <c r="D363" s="260" t="s">
        <v>13</v>
      </c>
      <c r="E363" s="260" t="s">
        <v>14</v>
      </c>
      <c r="F363" s="260" t="s">
        <v>15</v>
      </c>
      <c r="G363" s="260" t="s">
        <v>16</v>
      </c>
      <c r="H363" s="260" t="s">
        <v>17</v>
      </c>
      <c r="I363" s="260" t="s">
        <v>18</v>
      </c>
      <c r="J363" s="246" t="s">
        <v>19</v>
      </c>
      <c r="K363" s="259" t="s">
        <v>20</v>
      </c>
      <c r="L363" s="263" t="s">
        <v>21</v>
      </c>
      <c r="M363" s="263" t="s">
        <v>22</v>
      </c>
      <c r="N363" s="260" t="s">
        <v>18</v>
      </c>
      <c r="O363" s="246"/>
      <c r="P363" s="261"/>
    </row>
    <row r="364" customFormat="false" ht="13.8" hidden="false" customHeight="false" outlineLevel="0" collapsed="false">
      <c r="A364" s="234" t="s">
        <v>23</v>
      </c>
      <c r="B364" s="230" t="n">
        <v>-11.9</v>
      </c>
      <c r="C364" s="235" t="n">
        <v>9842.4</v>
      </c>
      <c r="D364" s="235" t="n">
        <v>968.912</v>
      </c>
      <c r="E364" s="235" t="n">
        <v>1807.496</v>
      </c>
      <c r="F364" s="235" t="n">
        <v>0</v>
      </c>
      <c r="G364" s="235" t="n">
        <v>95.665</v>
      </c>
      <c r="H364" s="235" t="e">
        <f aca="false">NA()</f>
        <v>#N/A</v>
      </c>
      <c r="I364" s="235" t="e">
        <f aca="false">NA()</f>
        <v>#N/A</v>
      </c>
      <c r="J364" s="24" t="n">
        <v>1302.01</v>
      </c>
      <c r="K364" s="24" t="n">
        <v>14.86</v>
      </c>
      <c r="L364" s="235" t="n">
        <v>34039.429</v>
      </c>
      <c r="M364" s="235" t="n">
        <v>0</v>
      </c>
      <c r="N364" s="235" t="n">
        <v>442852.98</v>
      </c>
      <c r="O364" s="246"/>
      <c r="P364" s="235" t="e">
        <f aca="false">NA()</f>
        <v>#N/A</v>
      </c>
    </row>
    <row r="365" customFormat="false" ht="14.4" hidden="false" customHeight="false" outlineLevel="0" collapsed="false">
      <c r="A365" s="234" t="s">
        <v>24</v>
      </c>
      <c r="B365" s="230" t="n">
        <v>-10.7</v>
      </c>
      <c r="C365" s="235" t="n">
        <v>9133.153</v>
      </c>
      <c r="D365" s="235" t="n">
        <v>835.073</v>
      </c>
      <c r="E365" s="235" t="n">
        <v>1769.866</v>
      </c>
      <c r="F365" s="235" t="n">
        <v>0</v>
      </c>
      <c r="G365" s="235" t="n">
        <v>82.881</v>
      </c>
      <c r="H365" s="235" t="e">
        <f aca="false">NA()</f>
        <v>#N/A</v>
      </c>
      <c r="I365" s="235" t="e">
        <f aca="false">NA()</f>
        <v>#N/A</v>
      </c>
      <c r="J365" s="24" t="n">
        <v>1302.01</v>
      </c>
      <c r="K365" s="24" t="n">
        <v>14.86</v>
      </c>
      <c r="L365" s="235" t="n">
        <v>33330.69</v>
      </c>
      <c r="M365" s="235" t="n">
        <v>0</v>
      </c>
      <c r="N365" s="235" t="n">
        <v>433632.27</v>
      </c>
      <c r="O365" s="246"/>
      <c r="P365" s="235" t="e">
        <f aca="false">NA()</f>
        <v>#N/A</v>
      </c>
      <c r="S365" s="299" t="s">
        <v>99</v>
      </c>
      <c r="AH365" s="155" t="s">
        <v>109</v>
      </c>
    </row>
    <row r="366" customFormat="false" ht="13.8" hidden="false" customHeight="false" outlineLevel="0" collapsed="false">
      <c r="A366" s="234" t="s">
        <v>25</v>
      </c>
      <c r="B366" s="230" t="n">
        <v>-5.1</v>
      </c>
      <c r="C366" s="235" t="n">
        <v>8611.187</v>
      </c>
      <c r="D366" s="235" t="n">
        <v>717.513</v>
      </c>
      <c r="E366" s="235" t="n">
        <v>1807.496</v>
      </c>
      <c r="F366" s="235" t="n">
        <v>0</v>
      </c>
      <c r="G366" s="235" t="n">
        <v>73.544</v>
      </c>
      <c r="H366" s="235" t="e">
        <f aca="false">NA()</f>
        <v>#N/A</v>
      </c>
      <c r="I366" s="235" t="e">
        <f aca="false">NA()</f>
        <v>#N/A</v>
      </c>
      <c r="J366" s="24" t="n">
        <v>1302.01</v>
      </c>
      <c r="K366" s="24" t="n">
        <v>14.86</v>
      </c>
      <c r="L366" s="235" t="n">
        <v>34039.429</v>
      </c>
      <c r="M366" s="235" t="n">
        <v>0</v>
      </c>
      <c r="N366" s="235" t="n">
        <v>442852.98</v>
      </c>
      <c r="O366" s="246"/>
      <c r="P366" s="235" t="e">
        <f aca="false">NA()</f>
        <v>#N/A</v>
      </c>
    </row>
    <row r="367" customFormat="false" ht="13.8" hidden="false" customHeight="true" outlineLevel="0" collapsed="false">
      <c r="A367" s="234" t="s">
        <v>27</v>
      </c>
      <c r="B367" s="230" t="n">
        <v>3.7</v>
      </c>
      <c r="C367" s="235" t="n">
        <v>6937.973</v>
      </c>
      <c r="D367" s="235" t="n">
        <v>379.525</v>
      </c>
      <c r="E367" s="235" t="n">
        <v>1794.955</v>
      </c>
      <c r="F367" s="235" t="n">
        <v>0</v>
      </c>
      <c r="G367" s="235" t="n">
        <v>43.459</v>
      </c>
      <c r="H367" s="235" t="e">
        <f aca="false">NA()</f>
        <v>#N/A</v>
      </c>
      <c r="I367" s="235" t="e">
        <f aca="false">NA()</f>
        <v>#N/A</v>
      </c>
      <c r="J367" s="24" t="n">
        <v>1302.01</v>
      </c>
      <c r="K367" s="24" t="n">
        <v>14.86</v>
      </c>
      <c r="L367" s="235" t="n">
        <v>33803.182</v>
      </c>
      <c r="M367" s="235" t="n">
        <v>0</v>
      </c>
      <c r="N367" s="235" t="n">
        <v>439779.36</v>
      </c>
      <c r="O367" s="246"/>
      <c r="P367" s="235" t="e">
        <f aca="false">NA()</f>
        <v>#N/A</v>
      </c>
      <c r="S367" s="292" t="s">
        <v>4</v>
      </c>
      <c r="T367" s="292" t="s">
        <v>465</v>
      </c>
      <c r="U367" s="144" t="s">
        <v>6</v>
      </c>
      <c r="V367" s="144"/>
      <c r="W367" s="144"/>
      <c r="X367" s="144"/>
      <c r="Y367" s="144"/>
      <c r="Z367" s="144"/>
      <c r="AA367" s="144"/>
      <c r="AB367" s="144"/>
      <c r="AC367" s="144" t="s">
        <v>7</v>
      </c>
      <c r="AD367" s="144"/>
      <c r="AE367" s="144"/>
      <c r="AF367" s="144"/>
      <c r="AG367" s="144"/>
      <c r="AH367" s="293" t="s">
        <v>8</v>
      </c>
    </row>
    <row r="368" customFormat="false" ht="13.8" hidden="false" customHeight="false" outlineLevel="0" collapsed="false">
      <c r="A368" s="234" t="s">
        <v>28</v>
      </c>
      <c r="B368" s="230" t="n">
        <v>9.8</v>
      </c>
      <c r="C368" s="235" t="e">
        <f aca="false">1716.793-U368</f>
        <v>#VALUE!</v>
      </c>
      <c r="D368" s="235" t="n">
        <v>48.386</v>
      </c>
      <c r="E368" s="235" t="n">
        <v>1807.487</v>
      </c>
      <c r="F368" s="235" t="n">
        <v>0</v>
      </c>
      <c r="G368" s="235" t="n">
        <v>7.278</v>
      </c>
      <c r="H368" s="235" t="e">
        <f aca="false">NA()</f>
        <v>#N/A</v>
      </c>
      <c r="I368" s="235" t="e">
        <f aca="false">NA()</f>
        <v>#N/A</v>
      </c>
      <c r="J368" s="24" t="n">
        <v>1302.01</v>
      </c>
      <c r="K368" s="24" t="n">
        <v>14.86</v>
      </c>
      <c r="L368" s="235" t="n">
        <v>34039.43</v>
      </c>
      <c r="M368" s="235" t="n">
        <v>0</v>
      </c>
      <c r="N368" s="235" t="n">
        <v>442853.01</v>
      </c>
      <c r="O368" s="246"/>
      <c r="P368" s="235" t="e">
        <f aca="false">NA()</f>
        <v>#N/A</v>
      </c>
      <c r="S368" s="292"/>
      <c r="T368" s="292"/>
      <c r="U368" s="294" t="s">
        <v>9</v>
      </c>
      <c r="V368" s="294"/>
      <c r="W368" s="294"/>
      <c r="X368" s="294"/>
      <c r="Y368" s="294"/>
      <c r="Z368" s="294"/>
      <c r="AA368" s="294" t="s">
        <v>10</v>
      </c>
      <c r="AB368" s="294"/>
      <c r="AC368" s="45" t="s">
        <v>11</v>
      </c>
      <c r="AD368" s="45"/>
      <c r="AE368" s="45"/>
      <c r="AF368" s="294" t="s">
        <v>10</v>
      </c>
      <c r="AG368" s="294"/>
      <c r="AH368" s="293"/>
    </row>
    <row r="369" customFormat="false" ht="13.8" hidden="false" customHeight="false" outlineLevel="0" collapsed="false">
      <c r="A369" s="234" t="s">
        <v>29</v>
      </c>
      <c r="B369" s="230" t="n">
        <v>0</v>
      </c>
      <c r="C369" s="235" t="n">
        <v>0</v>
      </c>
      <c r="D369" s="235" t="n">
        <v>0</v>
      </c>
      <c r="E369" s="235" t="n">
        <v>1794.95</v>
      </c>
      <c r="F369" s="235" t="n">
        <v>0</v>
      </c>
      <c r="G369" s="235" t="n">
        <v>0</v>
      </c>
      <c r="H369" s="235" t="e">
        <f aca="false">NA()</f>
        <v>#N/A</v>
      </c>
      <c r="I369" s="235" t="e">
        <f aca="false">NA()</f>
        <v>#N/A</v>
      </c>
      <c r="J369" s="24" t="n">
        <v>1302.01</v>
      </c>
      <c r="K369" s="24" t="n">
        <v>14.86</v>
      </c>
      <c r="L369" s="235" t="n">
        <v>33803.182</v>
      </c>
      <c r="M369" s="235" t="n">
        <v>0</v>
      </c>
      <c r="N369" s="235" t="n">
        <v>439779.36</v>
      </c>
      <c r="O369" s="246"/>
      <c r="P369" s="235" t="e">
        <f aca="false">NA()</f>
        <v>#N/A</v>
      </c>
      <c r="S369" s="292"/>
      <c r="T369" s="292"/>
      <c r="U369" s="294" t="s">
        <v>12</v>
      </c>
      <c r="V369" s="294" t="s">
        <v>13</v>
      </c>
      <c r="W369" s="294" t="s">
        <v>14</v>
      </c>
      <c r="X369" s="294" t="s">
        <v>15</v>
      </c>
      <c r="Y369" s="294" t="s">
        <v>16</v>
      </c>
      <c r="Z369" s="294" t="s">
        <v>17</v>
      </c>
      <c r="AA369" s="294" t="s">
        <v>18</v>
      </c>
      <c r="AB369" s="81"/>
      <c r="AC369" s="292" t="s">
        <v>140</v>
      </c>
      <c r="AD369" s="295" t="s">
        <v>21</v>
      </c>
      <c r="AE369" s="295" t="s">
        <v>22</v>
      </c>
      <c r="AF369" s="294" t="s">
        <v>18</v>
      </c>
      <c r="AG369" s="81"/>
      <c r="AH369" s="293"/>
    </row>
    <row r="370" customFormat="false" ht="13.8" hidden="false" customHeight="false" outlineLevel="0" collapsed="false">
      <c r="A370" s="234" t="s">
        <v>30</v>
      </c>
      <c r="B370" s="230" t="n">
        <v>0</v>
      </c>
      <c r="C370" s="235" t="n">
        <v>0</v>
      </c>
      <c r="D370" s="235" t="n">
        <v>0</v>
      </c>
      <c r="E370" s="235" t="n">
        <v>1807.491</v>
      </c>
      <c r="F370" s="235" t="n">
        <v>0</v>
      </c>
      <c r="G370" s="235" t="n">
        <v>0</v>
      </c>
      <c r="H370" s="235" t="e">
        <f aca="false">NA()</f>
        <v>#N/A</v>
      </c>
      <c r="I370" s="235" t="e">
        <f aca="false">NA()</f>
        <v>#N/A</v>
      </c>
      <c r="J370" s="24" t="n">
        <v>1302.01</v>
      </c>
      <c r="K370" s="24" t="n">
        <v>14.86</v>
      </c>
      <c r="L370" s="235" t="n">
        <v>34039.429</v>
      </c>
      <c r="M370" s="235" t="n">
        <v>0</v>
      </c>
      <c r="N370" s="235" t="n">
        <v>442852.98</v>
      </c>
      <c r="O370" s="246"/>
      <c r="P370" s="235" t="e">
        <f aca="false">NA()</f>
        <v>#N/A</v>
      </c>
      <c r="S370" s="292" t="s">
        <v>23</v>
      </c>
      <c r="T370" s="81" t="n">
        <v>-9.2</v>
      </c>
      <c r="U370" s="45" t="n">
        <v>10872.394</v>
      </c>
      <c r="V370" s="295" t="n">
        <v>393.986</v>
      </c>
      <c r="W370" s="295" t="n">
        <v>1958.9</v>
      </c>
      <c r="X370" s="295" t="n">
        <v>0</v>
      </c>
      <c r="Y370" s="295" t="n">
        <v>84.439</v>
      </c>
      <c r="Z370" s="45" t="n">
        <v>13309.719</v>
      </c>
      <c r="AA370" s="295" t="n">
        <v>17329387.32</v>
      </c>
      <c r="AB370" s="81"/>
      <c r="AC370" s="295" t="n">
        <v>0</v>
      </c>
      <c r="AD370" s="295" t="n">
        <v>34018.534</v>
      </c>
      <c r="AE370" s="295" t="n">
        <v>0</v>
      </c>
      <c r="AF370" s="295" t="n">
        <v>505515.36</v>
      </c>
      <c r="AG370" s="81"/>
      <c r="AH370" s="146" t="n">
        <v>17834902.68</v>
      </c>
    </row>
    <row r="371" customFormat="false" ht="13.8" hidden="false" customHeight="false" outlineLevel="0" collapsed="false">
      <c r="A371" s="234" t="s">
        <v>31</v>
      </c>
      <c r="B371" s="230" t="n">
        <v>0</v>
      </c>
      <c r="C371" s="235" t="n">
        <v>0</v>
      </c>
      <c r="D371" s="235" t="n">
        <v>0</v>
      </c>
      <c r="E371" s="235" t="n">
        <v>991.202</v>
      </c>
      <c r="F371" s="235" t="n">
        <v>0</v>
      </c>
      <c r="G371" s="235" t="n">
        <v>0</v>
      </c>
      <c r="H371" s="235" t="e">
        <f aca="false">NA()</f>
        <v>#N/A</v>
      </c>
      <c r="I371" s="235" t="e">
        <f aca="false">NA()</f>
        <v>#N/A</v>
      </c>
      <c r="J371" s="24" t="n">
        <v>1302.01</v>
      </c>
      <c r="K371" s="24" t="n">
        <v>14.86</v>
      </c>
      <c r="L371" s="235" t="n">
        <v>18666.784</v>
      </c>
      <c r="M371" s="235" t="n">
        <v>0</v>
      </c>
      <c r="N371" s="235" t="n">
        <v>242854.89</v>
      </c>
      <c r="O371" s="246"/>
      <c r="P371" s="235" t="e">
        <f aca="false">NA()</f>
        <v>#N/A</v>
      </c>
      <c r="S371" s="292" t="s">
        <v>24</v>
      </c>
      <c r="T371" s="81" t="n">
        <v>-6.9</v>
      </c>
      <c r="U371" s="45" t="n">
        <v>9337.984</v>
      </c>
      <c r="V371" s="295" t="n">
        <v>328.115</v>
      </c>
      <c r="W371" s="295" t="n">
        <v>1832.519</v>
      </c>
      <c r="X371" s="295" t="n">
        <v>0</v>
      </c>
      <c r="Y371" s="295" t="n">
        <v>72.2</v>
      </c>
      <c r="Z371" s="45" t="n">
        <v>11570.818</v>
      </c>
      <c r="AA371" s="295" t="n">
        <v>15065320.68</v>
      </c>
      <c r="AB371" s="81"/>
      <c r="AC371" s="295" t="n">
        <v>0</v>
      </c>
      <c r="AD371" s="295" t="n">
        <v>33079.879</v>
      </c>
      <c r="AE371" s="295" t="n">
        <v>0</v>
      </c>
      <c r="AF371" s="295" t="n">
        <v>491566.96</v>
      </c>
      <c r="AG371" s="81"/>
      <c r="AH371" s="146" t="n">
        <v>15556887.64</v>
      </c>
    </row>
    <row r="372" customFormat="false" ht="13.8" hidden="false" customHeight="false" outlineLevel="0" collapsed="false">
      <c r="A372" s="234" t="s">
        <v>32</v>
      </c>
      <c r="B372" s="230" t="n">
        <v>9.9</v>
      </c>
      <c r="C372" s="235" t="n">
        <v>0</v>
      </c>
      <c r="D372" s="235" t="n">
        <v>0</v>
      </c>
      <c r="E372" s="235" t="n">
        <v>1794.951</v>
      </c>
      <c r="F372" s="235" t="n">
        <v>0</v>
      </c>
      <c r="G372" s="235" t="n">
        <v>0</v>
      </c>
      <c r="H372" s="235" t="e">
        <f aca="false">NA()</f>
        <v>#N/A</v>
      </c>
      <c r="I372" s="235" t="e">
        <f aca="false">NA()</f>
        <v>#N/A</v>
      </c>
      <c r="J372" s="24" t="n">
        <v>1302.01</v>
      </c>
      <c r="K372" s="24" t="n">
        <v>14.86</v>
      </c>
      <c r="L372" s="235" t="n">
        <v>33803.182</v>
      </c>
      <c r="M372" s="235" t="n">
        <v>0</v>
      </c>
      <c r="N372" s="235" t="n">
        <v>439779.36</v>
      </c>
      <c r="O372" s="246"/>
      <c r="P372" s="235" t="e">
        <f aca="false">NA()</f>
        <v>#N/A</v>
      </c>
      <c r="S372" s="292" t="s">
        <v>25</v>
      </c>
      <c r="T372" s="81" t="n">
        <v>-5.4</v>
      </c>
      <c r="U372" s="45" t="n">
        <v>9401.288</v>
      </c>
      <c r="V372" s="295" t="n">
        <v>322.542</v>
      </c>
      <c r="W372" s="295" t="n">
        <v>1958.9</v>
      </c>
      <c r="X372" s="295" t="n">
        <v>0</v>
      </c>
      <c r="Y372" s="295" t="n">
        <v>72.445</v>
      </c>
      <c r="Z372" s="45" t="n">
        <v>11755.175</v>
      </c>
      <c r="AA372" s="295" t="n">
        <v>15305355.6</v>
      </c>
      <c r="AB372" s="81"/>
      <c r="AC372" s="295" t="n">
        <v>0</v>
      </c>
      <c r="AD372" s="295" t="n">
        <v>34018.534</v>
      </c>
      <c r="AE372" s="295" t="n">
        <v>0</v>
      </c>
      <c r="AF372" s="295" t="n">
        <v>505515.36</v>
      </c>
      <c r="AG372" s="81"/>
      <c r="AH372" s="146" t="n">
        <v>15810870.96</v>
      </c>
    </row>
    <row r="373" customFormat="false" ht="13.8" hidden="false" customHeight="false" outlineLevel="0" collapsed="false">
      <c r="A373" s="234" t="s">
        <v>33</v>
      </c>
      <c r="B373" s="230" t="n">
        <v>3.4</v>
      </c>
      <c r="C373" s="235" t="n">
        <v>7072.177</v>
      </c>
      <c r="D373" s="235" t="n">
        <v>403.268</v>
      </c>
      <c r="E373" s="235" t="n">
        <v>1807.496</v>
      </c>
      <c r="F373" s="235" t="n">
        <v>0</v>
      </c>
      <c r="G373" s="235" t="n">
        <v>45.881</v>
      </c>
      <c r="H373" s="235" t="e">
        <f aca="false">NA()</f>
        <v>#N/A</v>
      </c>
      <c r="I373" s="235" t="e">
        <f aca="false">NA()</f>
        <v>#N/A</v>
      </c>
      <c r="J373" s="24" t="n">
        <v>1302.01</v>
      </c>
      <c r="K373" s="24" t="n">
        <v>14.86</v>
      </c>
      <c r="L373" s="235" t="n">
        <v>34039.429</v>
      </c>
      <c r="M373" s="235" t="n">
        <v>0</v>
      </c>
      <c r="N373" s="235" t="n">
        <v>442852.98</v>
      </c>
      <c r="O373" s="246"/>
      <c r="P373" s="235" t="e">
        <f aca="false">NA()</f>
        <v>#N/A</v>
      </c>
      <c r="S373" s="292" t="s">
        <v>27</v>
      </c>
      <c r="T373" s="81" t="n">
        <v>4.7</v>
      </c>
      <c r="U373" s="45" t="n">
        <v>5314.088</v>
      </c>
      <c r="V373" s="295" t="n">
        <v>128.372</v>
      </c>
      <c r="W373" s="295" t="n">
        <v>1895.715</v>
      </c>
      <c r="X373" s="295" t="n">
        <v>0</v>
      </c>
      <c r="Y373" s="295" t="n">
        <v>39.264</v>
      </c>
      <c r="Z373" s="45" t="n">
        <v>7377.439</v>
      </c>
      <c r="AA373" s="295" t="n">
        <v>9605499.31</v>
      </c>
      <c r="AB373" s="81"/>
      <c r="AC373" s="295" t="n">
        <v>0</v>
      </c>
      <c r="AD373" s="295" t="n">
        <v>33549.206</v>
      </c>
      <c r="AE373" s="295" t="n">
        <v>0</v>
      </c>
      <c r="AF373" s="295" t="n">
        <v>498541.14</v>
      </c>
      <c r="AG373" s="81"/>
      <c r="AH373" s="146" t="n">
        <v>10104040.45</v>
      </c>
    </row>
    <row r="374" customFormat="false" ht="13.8" hidden="false" customHeight="false" outlineLevel="0" collapsed="false">
      <c r="A374" s="234" t="s">
        <v>34</v>
      </c>
      <c r="B374" s="230" t="n">
        <v>-3.2</v>
      </c>
      <c r="C374" s="235" t="n">
        <v>8146.987</v>
      </c>
      <c r="D374" s="235" t="n">
        <v>626.392</v>
      </c>
      <c r="E374" s="235" t="n">
        <v>1794.955</v>
      </c>
      <c r="F374" s="235" t="n">
        <v>0</v>
      </c>
      <c r="G374" s="235" t="n">
        <v>65.181</v>
      </c>
      <c r="H374" s="235" t="e">
        <f aca="false">NA()</f>
        <v>#N/A</v>
      </c>
      <c r="I374" s="235" t="e">
        <f aca="false">NA()</f>
        <v>#N/A</v>
      </c>
      <c r="J374" s="24" t="n">
        <v>1302.01</v>
      </c>
      <c r="K374" s="24" t="n">
        <v>14.86</v>
      </c>
      <c r="L374" s="235" t="n">
        <v>33803.182</v>
      </c>
      <c r="M374" s="235" t="n">
        <v>0</v>
      </c>
      <c r="N374" s="235" t="n">
        <v>439779.36</v>
      </c>
      <c r="O374" s="246"/>
      <c r="P374" s="235" t="e">
        <f aca="false">NA()</f>
        <v>#N/A</v>
      </c>
      <c r="S374" s="292" t="s">
        <v>28</v>
      </c>
      <c r="T374" s="81" t="n">
        <v>9.8</v>
      </c>
      <c r="U374" s="45" t="n">
        <v>907.566</v>
      </c>
      <c r="V374" s="295" t="n">
        <v>9.489</v>
      </c>
      <c r="W374" s="295" t="n">
        <v>1792.373</v>
      </c>
      <c r="X374" s="295" t="n">
        <v>0</v>
      </c>
      <c r="Y374" s="295" t="n">
        <v>6.321</v>
      </c>
      <c r="Z374" s="45" t="n">
        <v>2715.749</v>
      </c>
      <c r="AA374" s="295" t="n">
        <v>3535932.46</v>
      </c>
      <c r="AB374" s="81"/>
      <c r="AC374" s="295" t="n">
        <v>0</v>
      </c>
      <c r="AD374" s="295" t="n">
        <v>34014.59</v>
      </c>
      <c r="AE374" s="295" t="n">
        <v>0</v>
      </c>
      <c r="AF374" s="295" t="n">
        <v>505456.81</v>
      </c>
      <c r="AG374" s="81"/>
      <c r="AH374" s="146" t="n">
        <v>4041389.27</v>
      </c>
    </row>
    <row r="375" customFormat="false" ht="13.8" hidden="false" customHeight="false" outlineLevel="0" collapsed="false">
      <c r="A375" s="234" t="s">
        <v>35</v>
      </c>
      <c r="B375" s="230" t="n">
        <v>-8.6</v>
      </c>
      <c r="C375" s="235" t="n">
        <v>9244.896</v>
      </c>
      <c r="D375" s="235" t="n">
        <v>846.909</v>
      </c>
      <c r="E375" s="235" t="n">
        <v>1807.496</v>
      </c>
      <c r="F375" s="235" t="n">
        <v>0</v>
      </c>
      <c r="G375" s="235" t="n">
        <v>84.927</v>
      </c>
      <c r="H375" s="235" t="e">
        <f aca="false">NA()</f>
        <v>#N/A</v>
      </c>
      <c r="I375" s="235" t="e">
        <f aca="false">NA()</f>
        <v>#N/A</v>
      </c>
      <c r="J375" s="24" t="n">
        <v>1302.01</v>
      </c>
      <c r="K375" s="24" t="n">
        <v>14.86</v>
      </c>
      <c r="L375" s="235" t="n">
        <v>34039.429</v>
      </c>
      <c r="M375" s="235" t="n">
        <v>0</v>
      </c>
      <c r="N375" s="235" t="n">
        <v>442852.98</v>
      </c>
      <c r="O375" s="246"/>
      <c r="P375" s="235" t="e">
        <f aca="false">NA()</f>
        <v>#N/A</v>
      </c>
      <c r="S375" s="292" t="s">
        <v>29</v>
      </c>
      <c r="T375" s="81" t="n">
        <v>0</v>
      </c>
      <c r="U375" s="295" t="n">
        <v>0</v>
      </c>
      <c r="V375" s="295" t="n">
        <v>0</v>
      </c>
      <c r="W375" s="295" t="n">
        <v>1701.523</v>
      </c>
      <c r="X375" s="295" t="n">
        <v>0</v>
      </c>
      <c r="Y375" s="295" t="n">
        <v>0</v>
      </c>
      <c r="Z375" s="45" t="n">
        <v>1701.523</v>
      </c>
      <c r="AA375" s="295" t="n">
        <v>2215399.94</v>
      </c>
      <c r="AB375" s="81"/>
      <c r="AC375" s="295" t="n">
        <v>0</v>
      </c>
      <c r="AD375" s="295" t="n">
        <v>33544.063</v>
      </c>
      <c r="AE375" s="295" t="n">
        <v>0</v>
      </c>
      <c r="AF375" s="295" t="n">
        <v>498464.72</v>
      </c>
      <c r="AG375" s="81"/>
      <c r="AH375" s="146" t="n">
        <v>2713864.66</v>
      </c>
    </row>
    <row r="376" customFormat="false" ht="13.8" hidden="false" customHeight="false" outlineLevel="0" collapsed="false">
      <c r="A376" s="234" t="s">
        <v>36</v>
      </c>
      <c r="B376" s="230"/>
      <c r="C376" s="235" t="e">
        <f aca="false">SUM(C364:C375)</f>
        <v>#VALUE!</v>
      </c>
      <c r="D376" s="235" t="n">
        <v>4825.978</v>
      </c>
      <c r="E376" s="235" t="n">
        <v>20785.841</v>
      </c>
      <c r="F376" s="235" t="n">
        <v>0</v>
      </c>
      <c r="G376" s="235" t="n">
        <v>498.816</v>
      </c>
      <c r="H376" s="235" t="e">
        <f aca="false">NA()</f>
        <v>#N/A</v>
      </c>
      <c r="I376" s="235" t="e">
        <f aca="false">NA()</f>
        <v>#N/A</v>
      </c>
      <c r="J376" s="24" t="n">
        <v>1302.01</v>
      </c>
      <c r="K376" s="24" t="n">
        <v>14.86</v>
      </c>
      <c r="L376" s="235" t="n">
        <v>391446.777</v>
      </c>
      <c r="M376" s="235" t="n">
        <v>0</v>
      </c>
      <c r="N376" s="235" t="n">
        <v>5092722.51</v>
      </c>
      <c r="O376" s="246"/>
      <c r="P376" s="235" t="e">
        <f aca="false">NA()</f>
        <v>#N/A</v>
      </c>
      <c r="S376" s="292" t="s">
        <v>30</v>
      </c>
      <c r="T376" s="81" t="n">
        <v>0</v>
      </c>
      <c r="U376" s="295" t="n">
        <v>0</v>
      </c>
      <c r="V376" s="295" t="n">
        <v>0</v>
      </c>
      <c r="W376" s="295" t="n">
        <v>1758.234</v>
      </c>
      <c r="X376" s="295" t="n">
        <v>0</v>
      </c>
      <c r="Y376" s="295" t="n">
        <v>0</v>
      </c>
      <c r="Z376" s="45" t="n">
        <v>1758.234</v>
      </c>
      <c r="AA376" s="295" t="n">
        <v>2289238.35</v>
      </c>
      <c r="AB376" s="81"/>
      <c r="AC376" s="295" t="n">
        <v>0</v>
      </c>
      <c r="AD376" s="295" t="n">
        <v>34013.22</v>
      </c>
      <c r="AE376" s="295" t="n">
        <v>0</v>
      </c>
      <c r="AF376" s="295" t="n">
        <v>505436.39</v>
      </c>
      <c r="AG376" s="81"/>
      <c r="AH376" s="146" t="n">
        <v>2794674.74</v>
      </c>
    </row>
    <row r="377" customFormat="false" ht="13.8" hidden="false" customHeight="false" outlineLevel="0" collapsed="false">
      <c r="A377" s="236"/>
      <c r="B377" s="236"/>
      <c r="C377" s="264" t="s">
        <v>37</v>
      </c>
      <c r="D377" s="264"/>
      <c r="E377" s="264"/>
      <c r="F377" s="264"/>
      <c r="G377" s="264"/>
      <c r="H377" s="264"/>
      <c r="I377" s="251"/>
      <c r="J377" s="251"/>
      <c r="K377" s="252" t="s">
        <v>38</v>
      </c>
      <c r="L377" s="252"/>
      <c r="M377" s="252"/>
      <c r="N377" s="253"/>
      <c r="O377" s="253"/>
      <c r="P377" s="253"/>
      <c r="S377" s="292" t="s">
        <v>31</v>
      </c>
      <c r="T377" s="81" t="n">
        <v>0</v>
      </c>
      <c r="U377" s="295" t="n">
        <v>0</v>
      </c>
      <c r="V377" s="295" t="n">
        <v>0</v>
      </c>
      <c r="W377" s="295" t="n">
        <v>964.192</v>
      </c>
      <c r="X377" s="295" t="n">
        <v>0</v>
      </c>
      <c r="Y377" s="295" t="n">
        <v>0</v>
      </c>
      <c r="Z377" s="45" t="n">
        <v>964.192</v>
      </c>
      <c r="AA377" s="295" t="n">
        <v>1255387.62</v>
      </c>
      <c r="AB377" s="81"/>
      <c r="AC377" s="295" t="n">
        <v>0</v>
      </c>
      <c r="AD377" s="295" t="n">
        <v>18652.413</v>
      </c>
      <c r="AE377" s="295" t="n">
        <v>0</v>
      </c>
      <c r="AF377" s="295" t="n">
        <v>277174.85</v>
      </c>
      <c r="AG377" s="81"/>
      <c r="AH377" s="146" t="n">
        <v>1532562.47</v>
      </c>
    </row>
    <row r="378" customFormat="false" ht="13.8" hidden="false" customHeight="false" outlineLevel="0" collapsed="false">
      <c r="A378" s="236"/>
      <c r="B378" s="236"/>
      <c r="C378" s="254" t="n">
        <v>26.666434</v>
      </c>
      <c r="D378" s="254" t="n">
        <v>8.487071</v>
      </c>
      <c r="E378" s="252" t="n">
        <v>2.934518</v>
      </c>
      <c r="F378" s="254" t="n">
        <v>0</v>
      </c>
      <c r="G378" s="255"/>
      <c r="H378" s="252" t="n">
        <v>38.088023</v>
      </c>
      <c r="I378" s="251"/>
      <c r="J378" s="251"/>
      <c r="K378" s="254" t="n">
        <v>0</v>
      </c>
      <c r="L378" s="254" t="n">
        <v>44.685705</v>
      </c>
      <c r="M378" s="254" t="n">
        <v>0</v>
      </c>
      <c r="N378" s="253"/>
      <c r="O378" s="253"/>
      <c r="P378" s="253"/>
      <c r="S378" s="292" t="s">
        <v>32</v>
      </c>
      <c r="T378" s="81" t="n">
        <v>9.9</v>
      </c>
      <c r="U378" s="295" t="n">
        <v>0</v>
      </c>
      <c r="V378" s="295" t="n">
        <v>0</v>
      </c>
      <c r="W378" s="295" t="n">
        <v>1734.487</v>
      </c>
      <c r="X378" s="295" t="n">
        <v>0</v>
      </c>
      <c r="Y378" s="295" t="n">
        <v>0</v>
      </c>
      <c r="Z378" s="45" t="n">
        <v>1734.487</v>
      </c>
      <c r="AA378" s="295" t="n">
        <v>2258319.44</v>
      </c>
      <c r="AB378" s="81"/>
      <c r="AC378" s="295" t="n">
        <v>0</v>
      </c>
      <c r="AD378" s="295" t="n">
        <v>33544.063</v>
      </c>
      <c r="AE378" s="295" t="n">
        <v>0</v>
      </c>
      <c r="AF378" s="295" t="n">
        <v>498464.72</v>
      </c>
      <c r="AG378" s="81"/>
      <c r="AH378" s="146" t="n">
        <v>2756784.16</v>
      </c>
    </row>
    <row r="379" customFormat="false" ht="13.8" hidden="false" customHeight="false" outlineLevel="0" collapsed="false">
      <c r="A379" s="198"/>
      <c r="B379" s="19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S379" s="292" t="s">
        <v>33</v>
      </c>
      <c r="T379" s="81" t="n">
        <v>4.5</v>
      </c>
      <c r="U379" s="45" t="n">
        <v>5568.647</v>
      </c>
      <c r="V379" s="295" t="n">
        <v>136.413</v>
      </c>
      <c r="W379" s="295" t="n">
        <v>1958.9</v>
      </c>
      <c r="X379" s="295" t="n">
        <v>0</v>
      </c>
      <c r="Y379" s="295" t="n">
        <v>41.208</v>
      </c>
      <c r="Z379" s="45" t="n">
        <v>7705.168</v>
      </c>
      <c r="AA379" s="295" t="n">
        <v>10032205.85</v>
      </c>
      <c r="AB379" s="81"/>
      <c r="AC379" s="295" t="n">
        <v>0</v>
      </c>
      <c r="AD379" s="295" t="n">
        <v>34018.534</v>
      </c>
      <c r="AE379" s="295" t="n">
        <v>0</v>
      </c>
      <c r="AF379" s="295" t="n">
        <v>505515.36</v>
      </c>
      <c r="AG379" s="81"/>
      <c r="AH379" s="146" t="n">
        <v>10537721.21</v>
      </c>
    </row>
    <row r="380" customFormat="false" ht="13.8" hidden="false" customHeight="false" outlineLevel="0" collapsed="false">
      <c r="A380" s="248" t="s">
        <v>416</v>
      </c>
      <c r="B380" s="19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 t="s">
        <v>417</v>
      </c>
      <c r="S380" s="292" t="s">
        <v>34</v>
      </c>
      <c r="T380" s="81" t="n">
        <v>0.22</v>
      </c>
      <c r="U380" s="45" t="n">
        <v>6992.502</v>
      </c>
      <c r="V380" s="295" t="n">
        <v>209.885</v>
      </c>
      <c r="W380" s="295" t="n">
        <v>1895.715</v>
      </c>
      <c r="X380" s="295" t="n">
        <v>0</v>
      </c>
      <c r="Y380" s="295" t="n">
        <v>52.951</v>
      </c>
      <c r="Z380" s="45" t="n">
        <v>9151.053</v>
      </c>
      <c r="AA380" s="295" t="n">
        <v>11914762.63</v>
      </c>
      <c r="AB380" s="81"/>
      <c r="AC380" s="295" t="n">
        <v>0</v>
      </c>
      <c r="AD380" s="295" t="n">
        <v>33549.206</v>
      </c>
      <c r="AE380" s="295" t="n">
        <v>0</v>
      </c>
      <c r="AF380" s="295" t="n">
        <v>498541.14</v>
      </c>
      <c r="AG380" s="81"/>
      <c r="AH380" s="146" t="n">
        <v>12413303.77</v>
      </c>
    </row>
    <row r="381" customFormat="false" ht="13.8" hidden="false" customHeight="false" outlineLevel="0" collapsed="false">
      <c r="A381" s="198"/>
      <c r="B381" s="19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S381" s="292" t="s">
        <v>35</v>
      </c>
      <c r="T381" s="81" t="n">
        <v>-6.2</v>
      </c>
      <c r="U381" s="45" t="n">
        <v>9710.989</v>
      </c>
      <c r="V381" s="295" t="n">
        <v>337.584</v>
      </c>
      <c r="W381" s="295" t="n">
        <v>1958.9</v>
      </c>
      <c r="X381" s="295" t="n">
        <v>0</v>
      </c>
      <c r="Y381" s="295" t="n">
        <v>74.971</v>
      </c>
      <c r="Z381" s="45" t="n">
        <v>12082.444</v>
      </c>
      <c r="AA381" s="295" t="n">
        <v>15731463.1</v>
      </c>
      <c r="AB381" s="81"/>
      <c r="AC381" s="295" t="n">
        <v>0</v>
      </c>
      <c r="AD381" s="295" t="n">
        <v>34018.534</v>
      </c>
      <c r="AE381" s="295" t="n">
        <v>0</v>
      </c>
      <c r="AF381" s="295" t="n">
        <v>505515.36</v>
      </c>
      <c r="AG381" s="81"/>
      <c r="AH381" s="146" t="n">
        <v>16236978.46</v>
      </c>
    </row>
    <row r="382" customFormat="false" ht="13.8" hidden="false" customHeight="false" outlineLevel="0" collapsed="false">
      <c r="A382" s="226" t="s">
        <v>376</v>
      </c>
      <c r="B382" s="19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S382" s="292" t="s">
        <v>36</v>
      </c>
      <c r="T382" s="81"/>
      <c r="U382" s="45" t="n">
        <v>58105.458</v>
      </c>
      <c r="V382" s="295" t="n">
        <v>1866.386</v>
      </c>
      <c r="W382" s="295" t="n">
        <v>21410.358</v>
      </c>
      <c r="X382" s="295" t="n">
        <v>0</v>
      </c>
      <c r="Y382" s="295" t="n">
        <v>443.799</v>
      </c>
      <c r="Z382" s="45" t="n">
        <v>81826.001</v>
      </c>
      <c r="AA382" s="295" t="n">
        <v>106538272.3</v>
      </c>
      <c r="AB382" s="81"/>
      <c r="AC382" s="295" t="n">
        <v>0</v>
      </c>
      <c r="AD382" s="295" t="n">
        <v>390020.776</v>
      </c>
      <c r="AE382" s="295" t="n">
        <v>0</v>
      </c>
      <c r="AF382" s="295" t="n">
        <v>5795708.17</v>
      </c>
      <c r="AG382" s="81"/>
      <c r="AH382" s="146" t="n">
        <v>112333980.47</v>
      </c>
    </row>
    <row r="383" customFormat="false" ht="13.8" hidden="false" customHeight="false" outlineLevel="0" collapsed="false">
      <c r="A383" s="227" t="s">
        <v>418</v>
      </c>
      <c r="B383" s="198"/>
      <c r="C383" s="228"/>
      <c r="D383" s="228"/>
      <c r="E383" s="228"/>
      <c r="F383" s="228"/>
      <c r="G383" s="228"/>
      <c r="H383" s="228"/>
      <c r="I383" s="228"/>
      <c r="J383" s="228"/>
      <c r="K383" s="228"/>
      <c r="L383" s="198"/>
      <c r="M383" s="198"/>
      <c r="N383" s="198"/>
      <c r="O383" s="198"/>
      <c r="P383" s="228"/>
      <c r="S383" s="88"/>
      <c r="T383" s="88"/>
      <c r="U383" s="296" t="s">
        <v>37</v>
      </c>
      <c r="V383" s="296"/>
      <c r="W383" s="296"/>
      <c r="X383" s="296"/>
      <c r="Y383" s="296"/>
      <c r="Z383" s="296"/>
      <c r="AA383" s="90"/>
      <c r="AB383" s="90"/>
      <c r="AC383" s="45" t="s">
        <v>38</v>
      </c>
      <c r="AD383" s="45"/>
      <c r="AE383" s="45"/>
      <c r="AF383" s="91"/>
      <c r="AG383" s="91"/>
      <c r="AH383" s="91"/>
    </row>
    <row r="384" customFormat="false" ht="13.8" hidden="false" customHeight="false" outlineLevel="0" collapsed="false">
      <c r="A384" s="229" t="s">
        <v>383</v>
      </c>
      <c r="B384" s="19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S384" s="88"/>
      <c r="T384" s="88"/>
      <c r="U384" s="295" t="n">
        <v>25.935272</v>
      </c>
      <c r="V384" s="295" t="n">
        <v>3.569071</v>
      </c>
      <c r="W384" s="295" t="n">
        <v>2.8906</v>
      </c>
      <c r="X384" s="295" t="n">
        <v>0</v>
      </c>
      <c r="Y384" s="43"/>
      <c r="Z384" s="45" t="n">
        <v>32.394943</v>
      </c>
      <c r="AA384" s="90"/>
      <c r="AB384" s="90"/>
      <c r="AC384" s="295" t="n">
        <v>0</v>
      </c>
      <c r="AD384" s="295" t="n">
        <v>44.401272</v>
      </c>
      <c r="AE384" s="295" t="n">
        <v>0</v>
      </c>
      <c r="AF384" s="91"/>
      <c r="AG384" s="91"/>
      <c r="AH384" s="91"/>
    </row>
    <row r="385" customFormat="false" ht="13.8" hidden="false" customHeight="true" outlineLevel="0" collapsed="false">
      <c r="A385" s="230" t="s">
        <v>4</v>
      </c>
      <c r="B385" s="230" t="s">
        <v>5</v>
      </c>
      <c r="C385" s="256" t="s">
        <v>6</v>
      </c>
      <c r="D385" s="256"/>
      <c r="E385" s="256"/>
      <c r="F385" s="256"/>
      <c r="G385" s="256"/>
      <c r="H385" s="256"/>
      <c r="I385" s="256"/>
      <c r="J385" s="256"/>
      <c r="K385" s="256" t="s">
        <v>7</v>
      </c>
      <c r="L385" s="256"/>
      <c r="M385" s="256"/>
      <c r="N385" s="256"/>
      <c r="O385" s="256"/>
      <c r="P385" s="257" t="s">
        <v>8</v>
      </c>
    </row>
    <row r="386" customFormat="false" ht="13.8" hidden="false" customHeight="false" outlineLevel="0" collapsed="false">
      <c r="A386" s="230"/>
      <c r="B386" s="230"/>
      <c r="C386" s="258" t="s">
        <v>9</v>
      </c>
      <c r="D386" s="258"/>
      <c r="E386" s="258"/>
      <c r="F386" s="258"/>
      <c r="G386" s="258"/>
      <c r="H386" s="258"/>
      <c r="I386" s="258" t="s">
        <v>10</v>
      </c>
      <c r="J386" s="258"/>
      <c r="K386" s="258" t="s">
        <v>11</v>
      </c>
      <c r="L386" s="258"/>
      <c r="M386" s="258"/>
      <c r="N386" s="258" t="s">
        <v>10</v>
      </c>
      <c r="O386" s="258"/>
      <c r="P386" s="257"/>
      <c r="S386" s="297" t="s">
        <v>100</v>
      </c>
    </row>
    <row r="387" customFormat="false" ht="13.8" hidden="false" customHeight="false" outlineLevel="0" collapsed="false">
      <c r="A387" s="230"/>
      <c r="B387" s="230"/>
      <c r="C387" s="258" t="s">
        <v>12</v>
      </c>
      <c r="D387" s="258" t="s">
        <v>13</v>
      </c>
      <c r="E387" s="258" t="s">
        <v>14</v>
      </c>
      <c r="F387" s="258" t="s">
        <v>15</v>
      </c>
      <c r="G387" s="258" t="s">
        <v>16</v>
      </c>
      <c r="H387" s="258" t="s">
        <v>17</v>
      </c>
      <c r="I387" s="258" t="s">
        <v>18</v>
      </c>
      <c r="J387" s="246" t="s">
        <v>19</v>
      </c>
      <c r="K387" s="259" t="s">
        <v>20</v>
      </c>
      <c r="L387" s="235" t="s">
        <v>21</v>
      </c>
      <c r="M387" s="235" t="s">
        <v>22</v>
      </c>
      <c r="N387" s="258" t="s">
        <v>18</v>
      </c>
      <c r="O387" s="246"/>
      <c r="P387" s="257"/>
    </row>
    <row r="388" customFormat="false" ht="13.8" hidden="false" customHeight="false" outlineLevel="0" collapsed="false">
      <c r="A388" s="230" t="s">
        <v>23</v>
      </c>
      <c r="B388" s="230" t="n">
        <v>-11.9</v>
      </c>
      <c r="C388" s="295" t="n">
        <v>4735.406</v>
      </c>
      <c r="D388" s="295" t="n">
        <v>65.32</v>
      </c>
      <c r="E388" s="295" t="n">
        <v>480.29</v>
      </c>
      <c r="F388" s="295" t="n">
        <v>0</v>
      </c>
      <c r="G388" s="295" t="n">
        <v>23.255</v>
      </c>
      <c r="H388" s="295" t="n">
        <v>5304.271</v>
      </c>
      <c r="I388" s="295" t="n">
        <f aca="false">H388*J388</f>
        <v>6906213.88471</v>
      </c>
      <c r="J388" s="24" t="n">
        <v>1302.01</v>
      </c>
      <c r="K388" s="24" t="n">
        <v>14.86</v>
      </c>
      <c r="L388" s="295" t="n">
        <v>8514.18</v>
      </c>
      <c r="M388" s="295" t="n">
        <v>0</v>
      </c>
      <c r="N388" s="295" t="n">
        <f aca="false">L388*K388</f>
        <v>126520.7148</v>
      </c>
      <c r="O388" s="81"/>
      <c r="P388" s="295" t="n">
        <v>7032734.6</v>
      </c>
    </row>
    <row r="389" customFormat="false" ht="13.8" hidden="false" customHeight="false" outlineLevel="0" collapsed="false">
      <c r="A389" s="230" t="s">
        <v>24</v>
      </c>
      <c r="B389" s="230" t="n">
        <v>-10.7</v>
      </c>
      <c r="C389" s="295" t="n">
        <v>4073.596</v>
      </c>
      <c r="D389" s="295" t="n">
        <v>55.522</v>
      </c>
      <c r="E389" s="295" t="n">
        <v>449.304</v>
      </c>
      <c r="F389" s="295" t="n">
        <v>0</v>
      </c>
      <c r="G389" s="295" t="n">
        <v>19.827</v>
      </c>
      <c r="H389" s="295" t="n">
        <v>4598.249</v>
      </c>
      <c r="I389" s="295" t="e">
        <f aca="false">NA()</f>
        <v>#N/A</v>
      </c>
      <c r="J389" s="24" t="n">
        <v>1302.01</v>
      </c>
      <c r="K389" s="24" t="n">
        <v>14.86</v>
      </c>
      <c r="L389" s="295" t="n">
        <v>8200.395</v>
      </c>
      <c r="M389" s="295" t="n">
        <v>0</v>
      </c>
      <c r="N389" s="295" t="e">
        <f aca="false">NA()</f>
        <v>#N/A</v>
      </c>
      <c r="O389" s="81"/>
      <c r="P389" s="295" t="n">
        <v>6108824.08</v>
      </c>
      <c r="S389" s="154" t="s">
        <v>101</v>
      </c>
      <c r="AH389" s="155" t="s">
        <v>109</v>
      </c>
    </row>
    <row r="390" customFormat="false" ht="13.8" hidden="false" customHeight="false" outlineLevel="0" collapsed="false">
      <c r="A390" s="230" t="s">
        <v>25</v>
      </c>
      <c r="B390" s="230" t="n">
        <v>-5.1</v>
      </c>
      <c r="C390" s="295" t="n">
        <v>4106.143</v>
      </c>
      <c r="D390" s="295" t="n">
        <v>55.455</v>
      </c>
      <c r="E390" s="295" t="n">
        <v>480.29</v>
      </c>
      <c r="F390" s="295" t="n">
        <v>0</v>
      </c>
      <c r="G390" s="295" t="n">
        <v>19.851</v>
      </c>
      <c r="H390" s="295" t="n">
        <v>4661.739</v>
      </c>
      <c r="I390" s="295" t="e">
        <f aca="false">NA()</f>
        <v>#N/A</v>
      </c>
      <c r="J390" s="24" t="n">
        <v>1302.01</v>
      </c>
      <c r="K390" s="24" t="n">
        <v>14.86</v>
      </c>
      <c r="L390" s="295" t="n">
        <v>8514.18</v>
      </c>
      <c r="M390" s="295" t="n">
        <v>0</v>
      </c>
      <c r="N390" s="295" t="e">
        <f aca="false">NA()</f>
        <v>#N/A</v>
      </c>
      <c r="O390" s="81"/>
      <c r="P390" s="295" t="n">
        <v>6196151.55</v>
      </c>
    </row>
    <row r="391" customFormat="false" ht="13.8" hidden="false" customHeight="true" outlineLevel="0" collapsed="false">
      <c r="A391" s="230" t="s">
        <v>27</v>
      </c>
      <c r="B391" s="230" t="n">
        <v>3.7</v>
      </c>
      <c r="C391" s="295" t="n">
        <v>2355.122</v>
      </c>
      <c r="D391" s="295" t="n">
        <v>28.295</v>
      </c>
      <c r="E391" s="295" t="n">
        <v>464.797</v>
      </c>
      <c r="F391" s="295" t="n">
        <v>0</v>
      </c>
      <c r="G391" s="295" t="n">
        <v>10.461</v>
      </c>
      <c r="H391" s="295" t="n">
        <v>2858.675</v>
      </c>
      <c r="I391" s="295" t="e">
        <f aca="false">NA()</f>
        <v>#N/A</v>
      </c>
      <c r="J391" s="24" t="n">
        <v>1302.01</v>
      </c>
      <c r="K391" s="24" t="n">
        <v>14.86</v>
      </c>
      <c r="L391" s="295" t="n">
        <v>8357.285</v>
      </c>
      <c r="M391" s="295" t="n">
        <v>0</v>
      </c>
      <c r="N391" s="295" t="e">
        <f aca="false">NA()</f>
        <v>#N/A</v>
      </c>
      <c r="O391" s="81"/>
      <c r="P391" s="295" t="n">
        <v>3846212.73</v>
      </c>
      <c r="S391" s="72" t="s">
        <v>4</v>
      </c>
      <c r="T391" s="72" t="s">
        <v>5</v>
      </c>
      <c r="U391" s="45" t="s">
        <v>6</v>
      </c>
      <c r="V391" s="45"/>
      <c r="W391" s="45"/>
      <c r="X391" s="45"/>
      <c r="Y391" s="45"/>
      <c r="Z391" s="45"/>
      <c r="AA391" s="45"/>
      <c r="AB391" s="45"/>
      <c r="AC391" s="45" t="s">
        <v>7</v>
      </c>
      <c r="AD391" s="45"/>
      <c r="AE391" s="45"/>
      <c r="AF391" s="45"/>
      <c r="AG391" s="45"/>
      <c r="AH391" s="145" t="s">
        <v>8</v>
      </c>
    </row>
    <row r="392" customFormat="false" ht="13.8" hidden="false" customHeight="false" outlineLevel="0" collapsed="false">
      <c r="A392" s="230" t="s">
        <v>28</v>
      </c>
      <c r="B392" s="230" t="n">
        <v>9.8</v>
      </c>
      <c r="C392" s="295" t="n">
        <v>410.086</v>
      </c>
      <c r="D392" s="295" t="n">
        <v>4.129</v>
      </c>
      <c r="E392" s="295" t="n">
        <v>424.063</v>
      </c>
      <c r="F392" s="295" t="n">
        <v>0</v>
      </c>
      <c r="G392" s="295" t="n">
        <v>1.61</v>
      </c>
      <c r="H392" s="295" t="n">
        <v>839.888</v>
      </c>
      <c r="I392" s="295" t="e">
        <f aca="false">NA()</f>
        <v>#N/A</v>
      </c>
      <c r="J392" s="24" t="n">
        <v>1302.01</v>
      </c>
      <c r="K392" s="24" t="n">
        <v>14.86</v>
      </c>
      <c r="L392" s="295" t="n">
        <v>8028.455</v>
      </c>
      <c r="M392" s="295" t="n">
        <v>0</v>
      </c>
      <c r="N392" s="295" t="e">
        <f aca="false">NA()</f>
        <v>#N/A</v>
      </c>
      <c r="O392" s="81"/>
      <c r="P392" s="295" t="n">
        <v>1212845.45</v>
      </c>
      <c r="S392" s="72"/>
      <c r="T392" s="72"/>
      <c r="U392" s="75" t="s">
        <v>9</v>
      </c>
      <c r="V392" s="75"/>
      <c r="W392" s="75"/>
      <c r="X392" s="75"/>
      <c r="Y392" s="75"/>
      <c r="Z392" s="75"/>
      <c r="AA392" s="75" t="s">
        <v>10</v>
      </c>
      <c r="AB392" s="75"/>
      <c r="AC392" s="45" t="s">
        <v>11</v>
      </c>
      <c r="AD392" s="45"/>
      <c r="AE392" s="45"/>
      <c r="AF392" s="75" t="s">
        <v>10</v>
      </c>
      <c r="AG392" s="75"/>
      <c r="AH392" s="145"/>
    </row>
    <row r="393" customFormat="false" ht="13.8" hidden="false" customHeight="false" outlineLevel="0" collapsed="false">
      <c r="A393" s="230" t="s">
        <v>29</v>
      </c>
      <c r="B393" s="230" t="n">
        <v>0</v>
      </c>
      <c r="C393" s="295" t="n">
        <v>0</v>
      </c>
      <c r="D393" s="295" t="n">
        <v>0</v>
      </c>
      <c r="E393" s="295" t="n">
        <v>396.583</v>
      </c>
      <c r="F393" s="295" t="n">
        <v>0</v>
      </c>
      <c r="G393" s="295" t="n">
        <v>0</v>
      </c>
      <c r="H393" s="295" t="n">
        <v>396.583</v>
      </c>
      <c r="I393" s="295" t="e">
        <f aca="false">NA()</f>
        <v>#N/A</v>
      </c>
      <c r="J393" s="24" t="n">
        <v>1302.01</v>
      </c>
      <c r="K393" s="24" t="n">
        <v>14.86</v>
      </c>
      <c r="L393" s="295" t="n">
        <v>7706.832</v>
      </c>
      <c r="M393" s="295" t="n">
        <v>0</v>
      </c>
      <c r="N393" s="295" t="e">
        <f aca="false">NA()</f>
        <v>#N/A</v>
      </c>
      <c r="O393" s="81"/>
      <c r="P393" s="295" t="n">
        <v>630878.58</v>
      </c>
      <c r="S393" s="72"/>
      <c r="T393" s="72"/>
      <c r="U393" s="75" t="s">
        <v>12</v>
      </c>
      <c r="V393" s="75" t="s">
        <v>13</v>
      </c>
      <c r="W393" s="75" t="s">
        <v>14</v>
      </c>
      <c r="X393" s="75" t="s">
        <v>15</v>
      </c>
      <c r="Y393" s="75" t="s">
        <v>16</v>
      </c>
      <c r="Z393" s="75" t="s">
        <v>17</v>
      </c>
      <c r="AA393" s="75" t="s">
        <v>18</v>
      </c>
      <c r="AB393" s="81"/>
      <c r="AC393" s="72" t="s">
        <v>140</v>
      </c>
      <c r="AD393" s="80" t="s">
        <v>21</v>
      </c>
      <c r="AE393" s="80" t="s">
        <v>22</v>
      </c>
      <c r="AF393" s="75" t="s">
        <v>18</v>
      </c>
      <c r="AG393" s="81"/>
      <c r="AH393" s="145"/>
    </row>
    <row r="394" customFormat="false" ht="13.8" hidden="false" customHeight="false" outlineLevel="0" collapsed="false">
      <c r="A394" s="230" t="s">
        <v>30</v>
      </c>
      <c r="B394" s="230" t="n">
        <v>0</v>
      </c>
      <c r="C394" s="295" t="n">
        <v>0</v>
      </c>
      <c r="D394" s="295" t="n">
        <v>0</v>
      </c>
      <c r="E394" s="295" t="n">
        <v>224.732</v>
      </c>
      <c r="F394" s="295" t="n">
        <v>0</v>
      </c>
      <c r="G394" s="295" t="n">
        <v>0</v>
      </c>
      <c r="H394" s="295" t="n">
        <v>224.732</v>
      </c>
      <c r="I394" s="295" t="e">
        <f aca="false">NA()</f>
        <v>#N/A</v>
      </c>
      <c r="J394" s="24" t="n">
        <v>1302.01</v>
      </c>
      <c r="K394" s="24" t="n">
        <v>14.86</v>
      </c>
      <c r="L394" s="295" t="n">
        <v>4310.054</v>
      </c>
      <c r="M394" s="295" t="n">
        <v>0</v>
      </c>
      <c r="N394" s="295" t="e">
        <f aca="false">NA()</f>
        <v>#N/A</v>
      </c>
      <c r="O394" s="81"/>
      <c r="P394" s="295" t="n">
        <v>356650.74</v>
      </c>
      <c r="S394" s="72" t="s">
        <v>23</v>
      </c>
      <c r="T394" s="81" t="n">
        <v>-9.2</v>
      </c>
      <c r="U394" s="295" t="n">
        <v>4735.406</v>
      </c>
      <c r="V394" s="295" t="n">
        <v>65.32</v>
      </c>
      <c r="W394" s="295" t="n">
        <v>480.29</v>
      </c>
      <c r="X394" s="295" t="n">
        <v>0</v>
      </c>
      <c r="Y394" s="295" t="n">
        <v>23.255</v>
      </c>
      <c r="Z394" s="295" t="n">
        <v>5304.271</v>
      </c>
      <c r="AA394" s="295" t="n">
        <v>6906213.91</v>
      </c>
      <c r="AB394" s="81"/>
      <c r="AC394" s="295" t="n">
        <v>0</v>
      </c>
      <c r="AD394" s="295" t="n">
        <v>8514.18</v>
      </c>
      <c r="AE394" s="295" t="n">
        <v>0</v>
      </c>
      <c r="AF394" s="295" t="n">
        <v>126520.69</v>
      </c>
      <c r="AG394" s="81"/>
      <c r="AH394" s="146" t="n">
        <v>7032734.6</v>
      </c>
    </row>
    <row r="395" customFormat="false" ht="13.8" hidden="false" customHeight="false" outlineLevel="0" collapsed="false">
      <c r="A395" s="230" t="s">
        <v>31</v>
      </c>
      <c r="B395" s="230" t="n">
        <v>0</v>
      </c>
      <c r="C395" s="295" t="n">
        <v>0</v>
      </c>
      <c r="D395" s="295" t="n">
        <v>0</v>
      </c>
      <c r="E395" s="295" t="n">
        <v>409.804</v>
      </c>
      <c r="F395" s="295" t="n">
        <v>0</v>
      </c>
      <c r="G395" s="295" t="n">
        <v>0</v>
      </c>
      <c r="H395" s="295" t="n">
        <v>409.804</v>
      </c>
      <c r="I395" s="295" t="e">
        <f aca="false">NA()</f>
        <v>#N/A</v>
      </c>
      <c r="J395" s="24" t="n">
        <v>1302.01</v>
      </c>
      <c r="K395" s="24" t="n">
        <v>14.86</v>
      </c>
      <c r="L395" s="295" t="n">
        <v>7859.51</v>
      </c>
      <c r="M395" s="295" t="n">
        <v>0</v>
      </c>
      <c r="N395" s="295" t="e">
        <f aca="false">NA()</f>
        <v>#N/A</v>
      </c>
      <c r="O395" s="81"/>
      <c r="P395" s="295" t="n">
        <v>650361.24</v>
      </c>
      <c r="S395" s="72" t="s">
        <v>24</v>
      </c>
      <c r="T395" s="81" t="n">
        <v>-6.9</v>
      </c>
      <c r="U395" s="295" t="n">
        <v>4073.596</v>
      </c>
      <c r="V395" s="295" t="n">
        <v>55.522</v>
      </c>
      <c r="W395" s="295" t="n">
        <v>449.304</v>
      </c>
      <c r="X395" s="295" t="n">
        <v>0</v>
      </c>
      <c r="Y395" s="295" t="n">
        <v>19.827</v>
      </c>
      <c r="Z395" s="295" t="n">
        <v>4598.249</v>
      </c>
      <c r="AA395" s="295" t="n">
        <v>5986966.2</v>
      </c>
      <c r="AB395" s="81"/>
      <c r="AC395" s="295" t="n">
        <v>0</v>
      </c>
      <c r="AD395" s="295" t="n">
        <v>8200.395</v>
      </c>
      <c r="AE395" s="295" t="n">
        <v>0</v>
      </c>
      <c r="AF395" s="295" t="n">
        <v>121857.88</v>
      </c>
      <c r="AG395" s="81"/>
      <c r="AH395" s="146" t="n">
        <v>6108824.08</v>
      </c>
    </row>
    <row r="396" customFormat="false" ht="13.8" hidden="false" customHeight="false" outlineLevel="0" collapsed="false">
      <c r="A396" s="230" t="s">
        <v>32</v>
      </c>
      <c r="B396" s="230" t="n">
        <v>9.9</v>
      </c>
      <c r="C396" s="295" t="n">
        <v>0</v>
      </c>
      <c r="D396" s="295" t="n">
        <v>0</v>
      </c>
      <c r="E396" s="295" t="n">
        <v>401.798</v>
      </c>
      <c r="F396" s="295" t="n">
        <v>0</v>
      </c>
      <c r="G396" s="295" t="n">
        <v>0</v>
      </c>
      <c r="H396" s="295" t="n">
        <v>401.798</v>
      </c>
      <c r="I396" s="295" t="e">
        <f aca="false">NA()</f>
        <v>#N/A</v>
      </c>
      <c r="J396" s="24" t="n">
        <v>1302.01</v>
      </c>
      <c r="K396" s="24" t="n">
        <v>14.86</v>
      </c>
      <c r="L396" s="295" t="n">
        <v>7706.832</v>
      </c>
      <c r="M396" s="295" t="n">
        <v>0</v>
      </c>
      <c r="N396" s="295" t="e">
        <f aca="false">NA()</f>
        <v>#N/A</v>
      </c>
      <c r="O396" s="81"/>
      <c r="P396" s="295" t="n">
        <v>637668.55</v>
      </c>
      <c r="S396" s="72" t="s">
        <v>25</v>
      </c>
      <c r="T396" s="81" t="n">
        <v>-5.4</v>
      </c>
      <c r="U396" s="295" t="n">
        <v>4106.143</v>
      </c>
      <c r="V396" s="295" t="n">
        <v>55.455</v>
      </c>
      <c r="W396" s="295" t="n">
        <v>480.29</v>
      </c>
      <c r="X396" s="295" t="n">
        <v>0</v>
      </c>
      <c r="Y396" s="295" t="n">
        <v>19.851</v>
      </c>
      <c r="Z396" s="295" t="n">
        <v>4661.739</v>
      </c>
      <c r="AA396" s="295" t="n">
        <v>6069630.86</v>
      </c>
      <c r="AB396" s="81"/>
      <c r="AC396" s="295" t="n">
        <v>0</v>
      </c>
      <c r="AD396" s="295" t="n">
        <v>8514.18</v>
      </c>
      <c r="AE396" s="295" t="n">
        <v>0</v>
      </c>
      <c r="AF396" s="295" t="n">
        <v>126520.69</v>
      </c>
      <c r="AG396" s="81"/>
      <c r="AH396" s="146" t="n">
        <v>6196151.55</v>
      </c>
    </row>
    <row r="397" customFormat="false" ht="13.8" hidden="false" customHeight="false" outlineLevel="0" collapsed="false">
      <c r="A397" s="230" t="s">
        <v>33</v>
      </c>
      <c r="B397" s="230" t="n">
        <v>3.4</v>
      </c>
      <c r="C397" s="295" t="n">
        <v>2466.743</v>
      </c>
      <c r="D397" s="295" t="n">
        <v>29.758</v>
      </c>
      <c r="E397" s="295" t="n">
        <v>480.29</v>
      </c>
      <c r="F397" s="295" t="n">
        <v>0</v>
      </c>
      <c r="G397" s="295" t="n">
        <v>10.984</v>
      </c>
      <c r="H397" s="295" t="n">
        <v>2987.775</v>
      </c>
      <c r="I397" s="295" t="e">
        <f aca="false">NA()</f>
        <v>#N/A</v>
      </c>
      <c r="J397" s="24" t="n">
        <v>1302.01</v>
      </c>
      <c r="K397" s="24" t="n">
        <v>14.86</v>
      </c>
      <c r="L397" s="295" t="n">
        <v>8514.18</v>
      </c>
      <c r="M397" s="295" t="n">
        <v>0</v>
      </c>
      <c r="N397" s="295" t="e">
        <f aca="false">NA()</f>
        <v>#N/A</v>
      </c>
      <c r="O397" s="81"/>
      <c r="P397" s="295" t="n">
        <v>4016633.62</v>
      </c>
      <c r="S397" s="72" t="s">
        <v>27</v>
      </c>
      <c r="T397" s="81" t="n">
        <v>4.7</v>
      </c>
      <c r="U397" s="295" t="n">
        <v>2355.122</v>
      </c>
      <c r="V397" s="295" t="n">
        <v>28.295</v>
      </c>
      <c r="W397" s="295" t="n">
        <v>464.797</v>
      </c>
      <c r="X397" s="295" t="n">
        <v>0</v>
      </c>
      <c r="Y397" s="295" t="n">
        <v>10.461</v>
      </c>
      <c r="Z397" s="295" t="n">
        <v>2858.675</v>
      </c>
      <c r="AA397" s="295" t="n">
        <v>3722023.46</v>
      </c>
      <c r="AB397" s="81"/>
      <c r="AC397" s="295" t="n">
        <v>0</v>
      </c>
      <c r="AD397" s="295" t="n">
        <v>8357.285</v>
      </c>
      <c r="AE397" s="295" t="n">
        <v>0</v>
      </c>
      <c r="AF397" s="295" t="n">
        <v>124189.27</v>
      </c>
      <c r="AG397" s="81"/>
      <c r="AH397" s="146" t="n">
        <v>3846212.73</v>
      </c>
    </row>
    <row r="398" customFormat="false" ht="13.8" hidden="false" customHeight="false" outlineLevel="0" collapsed="false">
      <c r="A398" s="230" t="s">
        <v>34</v>
      </c>
      <c r="B398" s="230" t="n">
        <v>-3.2</v>
      </c>
      <c r="C398" s="295" t="n">
        <v>3073.057</v>
      </c>
      <c r="D398" s="295" t="n">
        <v>39.549</v>
      </c>
      <c r="E398" s="295" t="n">
        <v>464.797</v>
      </c>
      <c r="F398" s="295" t="n">
        <v>0</v>
      </c>
      <c r="G398" s="295" t="n">
        <v>14.341</v>
      </c>
      <c r="H398" s="295" t="n">
        <v>3591.744</v>
      </c>
      <c r="I398" s="295" t="e">
        <f aca="false">NA()</f>
        <v>#N/A</v>
      </c>
      <c r="J398" s="24" t="n">
        <v>1302.01</v>
      </c>
      <c r="K398" s="24" t="n">
        <v>14.86</v>
      </c>
      <c r="L398" s="295" t="n">
        <v>8357.285</v>
      </c>
      <c r="M398" s="295" t="n">
        <v>0</v>
      </c>
      <c r="N398" s="295" t="e">
        <f aca="false">NA()</f>
        <v>#N/A</v>
      </c>
      <c r="O398" s="81"/>
      <c r="P398" s="295" t="n">
        <v>4800675.93</v>
      </c>
      <c r="S398" s="72" t="s">
        <v>28</v>
      </c>
      <c r="T398" s="81" t="n">
        <v>9.8</v>
      </c>
      <c r="U398" s="295" t="n">
        <v>410.086</v>
      </c>
      <c r="V398" s="295" t="n">
        <v>4.129</v>
      </c>
      <c r="W398" s="295" t="n">
        <v>424.063</v>
      </c>
      <c r="X398" s="295" t="n">
        <v>0</v>
      </c>
      <c r="Y398" s="295" t="n">
        <v>1.61</v>
      </c>
      <c r="Z398" s="295" t="n">
        <v>839.888</v>
      </c>
      <c r="AA398" s="295" t="n">
        <v>1093542.59</v>
      </c>
      <c r="AB398" s="81"/>
      <c r="AC398" s="295" t="n">
        <v>0</v>
      </c>
      <c r="AD398" s="295" t="n">
        <v>8028.455</v>
      </c>
      <c r="AE398" s="295" t="n">
        <v>0</v>
      </c>
      <c r="AF398" s="295" t="n">
        <v>119302.86</v>
      </c>
      <c r="AG398" s="81"/>
      <c r="AH398" s="146" t="n">
        <v>1212845.45</v>
      </c>
    </row>
    <row r="399" customFormat="false" ht="13.8" hidden="false" customHeight="false" outlineLevel="0" collapsed="false">
      <c r="A399" s="230" t="s">
        <v>35</v>
      </c>
      <c r="B399" s="230" t="n">
        <v>-8.6</v>
      </c>
      <c r="C399" s="295" t="n">
        <v>4238.62</v>
      </c>
      <c r="D399" s="295" t="n">
        <v>57.534</v>
      </c>
      <c r="E399" s="295" t="n">
        <v>480.29</v>
      </c>
      <c r="F399" s="295" t="n">
        <v>0</v>
      </c>
      <c r="G399" s="295" t="n">
        <v>20.568</v>
      </c>
      <c r="H399" s="295" t="n">
        <v>4797.012</v>
      </c>
      <c r="I399" s="295" t="e">
        <f aca="false">NA()</f>
        <v>#N/A</v>
      </c>
      <c r="J399" s="24" t="n">
        <v>1302.01</v>
      </c>
      <c r="K399" s="24" t="n">
        <v>14.86</v>
      </c>
      <c r="L399" s="295" t="n">
        <v>8514.18</v>
      </c>
      <c r="M399" s="295" t="n">
        <v>0</v>
      </c>
      <c r="N399" s="295" t="e">
        <f aca="false">NA()</f>
        <v>#N/A</v>
      </c>
      <c r="O399" s="81"/>
      <c r="P399" s="295" t="n">
        <v>6372278.26</v>
      </c>
      <c r="S399" s="72" t="s">
        <v>29</v>
      </c>
      <c r="T399" s="81" t="n">
        <v>0</v>
      </c>
      <c r="U399" s="295" t="n">
        <v>0</v>
      </c>
      <c r="V399" s="295" t="n">
        <v>0</v>
      </c>
      <c r="W399" s="295" t="n">
        <v>396.583</v>
      </c>
      <c r="X399" s="295" t="n">
        <v>0</v>
      </c>
      <c r="Y399" s="295" t="n">
        <v>0</v>
      </c>
      <c r="Z399" s="295" t="n">
        <v>396.583</v>
      </c>
      <c r="AA399" s="295" t="n">
        <v>516355.04</v>
      </c>
      <c r="AB399" s="81"/>
      <c r="AC399" s="295" t="n">
        <v>0</v>
      </c>
      <c r="AD399" s="295" t="n">
        <v>7706.832</v>
      </c>
      <c r="AE399" s="295" t="n">
        <v>0</v>
      </c>
      <c r="AF399" s="295" t="n">
        <v>114523.54</v>
      </c>
      <c r="AG399" s="81"/>
      <c r="AH399" s="146" t="n">
        <v>630878.58</v>
      </c>
    </row>
    <row r="400" customFormat="false" ht="13.8" hidden="false" customHeight="false" outlineLevel="0" collapsed="false">
      <c r="A400" s="230" t="s">
        <v>36</v>
      </c>
      <c r="B400" s="230"/>
      <c r="C400" s="295" t="n">
        <f aca="false">SUM(C388:C399)</f>
        <v>25458.773</v>
      </c>
      <c r="D400" s="295" t="n">
        <f aca="false">SUM(D388:D399)</f>
        <v>335.562</v>
      </c>
      <c r="E400" s="295" t="n">
        <f aca="false">SUM(E388:E399)</f>
        <v>5157.038</v>
      </c>
      <c r="F400" s="295" t="n">
        <v>0</v>
      </c>
      <c r="G400" s="295" t="n">
        <f aca="false">SUM(G388:G399)</f>
        <v>120.897</v>
      </c>
      <c r="H400" s="295" t="n">
        <f aca="false">SUM(H388:H399)</f>
        <v>31072.27</v>
      </c>
      <c r="I400" s="295" t="e">
        <f aca="false">SUM(I388:I399)</f>
        <v>#N/A</v>
      </c>
      <c r="J400" s="81" t="n">
        <v>1302.01</v>
      </c>
      <c r="K400" s="295" t="n">
        <v>14.86</v>
      </c>
      <c r="L400" s="295" t="n">
        <f aca="false">SUM(L388:L399)</f>
        <v>94583.368</v>
      </c>
      <c r="M400" s="295" t="n">
        <v>0</v>
      </c>
      <c r="N400" s="295" t="e">
        <f aca="false">SUM(N388:N399)</f>
        <v>#N/A</v>
      </c>
      <c r="O400" s="81"/>
      <c r="P400" s="295" t="n">
        <v>41861915.33</v>
      </c>
      <c r="S400" s="72" t="s">
        <v>30</v>
      </c>
      <c r="T400" s="81" t="n">
        <v>0</v>
      </c>
      <c r="U400" s="295" t="n">
        <v>0</v>
      </c>
      <c r="V400" s="295" t="n">
        <v>0</v>
      </c>
      <c r="W400" s="295" t="n">
        <v>224.732</v>
      </c>
      <c r="X400" s="295" t="n">
        <v>0</v>
      </c>
      <c r="Y400" s="295" t="n">
        <v>0</v>
      </c>
      <c r="Z400" s="295" t="n">
        <v>224.732</v>
      </c>
      <c r="AA400" s="295" t="n">
        <v>292603.32</v>
      </c>
      <c r="AB400" s="81"/>
      <c r="AC400" s="295" t="n">
        <v>0</v>
      </c>
      <c r="AD400" s="295" t="n">
        <v>4310.054</v>
      </c>
      <c r="AE400" s="295" t="n">
        <v>0</v>
      </c>
      <c r="AF400" s="295" t="n">
        <v>64047.42</v>
      </c>
      <c r="AG400" s="81"/>
      <c r="AH400" s="146" t="n">
        <v>356650.74</v>
      </c>
    </row>
    <row r="401" customFormat="false" ht="13.8" hidden="false" customHeight="false" outlineLevel="0" collapsed="false">
      <c r="A401" s="236"/>
      <c r="B401" s="236"/>
      <c r="C401" s="250" t="s">
        <v>37</v>
      </c>
      <c r="D401" s="250"/>
      <c r="E401" s="250"/>
      <c r="F401" s="250"/>
      <c r="G401" s="250"/>
      <c r="H401" s="250"/>
      <c r="I401" s="251"/>
      <c r="J401" s="251"/>
      <c r="K401" s="252" t="s">
        <v>38</v>
      </c>
      <c r="L401" s="252"/>
      <c r="M401" s="252"/>
      <c r="N401" s="253"/>
      <c r="O401" s="253"/>
      <c r="P401" s="253"/>
      <c r="S401" s="72" t="s">
        <v>31</v>
      </c>
      <c r="T401" s="81" t="n">
        <v>0</v>
      </c>
      <c r="U401" s="295" t="n">
        <v>0</v>
      </c>
      <c r="V401" s="295" t="n">
        <v>0</v>
      </c>
      <c r="W401" s="295" t="n">
        <v>409.804</v>
      </c>
      <c r="X401" s="295" t="n">
        <v>0</v>
      </c>
      <c r="Y401" s="295" t="n">
        <v>0</v>
      </c>
      <c r="Z401" s="295" t="n">
        <v>409.804</v>
      </c>
      <c r="AA401" s="295" t="n">
        <v>533568.92</v>
      </c>
      <c r="AB401" s="81"/>
      <c r="AC401" s="295" t="n">
        <v>0</v>
      </c>
      <c r="AD401" s="295" t="n">
        <v>7859.51</v>
      </c>
      <c r="AE401" s="295" t="n">
        <v>0</v>
      </c>
      <c r="AF401" s="295" t="n">
        <v>116792.32</v>
      </c>
      <c r="AG401" s="81"/>
      <c r="AH401" s="146" t="n">
        <v>650361.24</v>
      </c>
    </row>
    <row r="402" customFormat="false" ht="13.8" hidden="false" customHeight="false" outlineLevel="0" collapsed="false">
      <c r="A402" s="236"/>
      <c r="B402" s="236"/>
      <c r="C402" s="295" t="n">
        <v>11.216934</v>
      </c>
      <c r="D402" s="295" t="n">
        <v>0.419174</v>
      </c>
      <c r="E402" s="295" t="n">
        <v>0.798785</v>
      </c>
      <c r="F402" s="295" t="n">
        <v>0</v>
      </c>
      <c r="G402" s="43"/>
      <c r="H402" s="295" t="n">
        <v>12.434893</v>
      </c>
      <c r="I402" s="251"/>
      <c r="J402" s="251"/>
      <c r="K402" s="295" t="n">
        <v>0</v>
      </c>
      <c r="L402" s="295" t="n">
        <v>10.767687</v>
      </c>
      <c r="M402" s="295" t="n">
        <v>0</v>
      </c>
      <c r="N402" s="253"/>
      <c r="O402" s="253"/>
      <c r="P402" s="253"/>
      <c r="S402" s="72" t="s">
        <v>32</v>
      </c>
      <c r="T402" s="81" t="n">
        <v>9.9</v>
      </c>
      <c r="U402" s="295" t="n">
        <v>0</v>
      </c>
      <c r="V402" s="295" t="n">
        <v>0</v>
      </c>
      <c r="W402" s="295" t="n">
        <v>401.798</v>
      </c>
      <c r="X402" s="295" t="n">
        <v>0</v>
      </c>
      <c r="Y402" s="295" t="n">
        <v>0</v>
      </c>
      <c r="Z402" s="295" t="n">
        <v>401.798</v>
      </c>
      <c r="AA402" s="295" t="n">
        <v>523145.01</v>
      </c>
      <c r="AB402" s="81"/>
      <c r="AC402" s="295" t="n">
        <v>0</v>
      </c>
      <c r="AD402" s="295" t="n">
        <v>7706.832</v>
      </c>
      <c r="AE402" s="295" t="n">
        <v>0</v>
      </c>
      <c r="AF402" s="295" t="n">
        <v>114523.54</v>
      </c>
      <c r="AG402" s="81"/>
      <c r="AH402" s="146" t="n">
        <v>637668.55</v>
      </c>
    </row>
    <row r="403" customFormat="false" ht="13.8" hidden="false" customHeight="false" outlineLevel="0" collapsed="false">
      <c r="A403" s="198"/>
      <c r="B403" s="19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S403" s="72" t="s">
        <v>33</v>
      </c>
      <c r="T403" s="81" t="n">
        <v>4.5</v>
      </c>
      <c r="U403" s="295" t="n">
        <v>2466.743</v>
      </c>
      <c r="V403" s="295" t="n">
        <v>29.758</v>
      </c>
      <c r="W403" s="295" t="n">
        <v>480.29</v>
      </c>
      <c r="X403" s="295" t="n">
        <v>0</v>
      </c>
      <c r="Y403" s="295" t="n">
        <v>10.984</v>
      </c>
      <c r="Z403" s="295" t="n">
        <v>2987.775</v>
      </c>
      <c r="AA403" s="295" t="n">
        <v>3890112.93</v>
      </c>
      <c r="AB403" s="81"/>
      <c r="AC403" s="295" t="n">
        <v>0</v>
      </c>
      <c r="AD403" s="295" t="n">
        <v>8514.18</v>
      </c>
      <c r="AE403" s="295" t="n">
        <v>0</v>
      </c>
      <c r="AF403" s="295" t="n">
        <v>126520.69</v>
      </c>
      <c r="AG403" s="81"/>
      <c r="AH403" s="146" t="n">
        <v>4016633.62</v>
      </c>
    </row>
    <row r="404" customFormat="false" ht="13.8" hidden="false" customHeight="false" outlineLevel="0" collapsed="false">
      <c r="A404" s="225" t="s">
        <v>102</v>
      </c>
      <c r="B404" s="19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 t="s">
        <v>419</v>
      </c>
      <c r="S404" s="72" t="s">
        <v>34</v>
      </c>
      <c r="T404" s="81" t="n">
        <v>0.22</v>
      </c>
      <c r="U404" s="295" t="n">
        <v>3073.057</v>
      </c>
      <c r="V404" s="295" t="n">
        <v>39.549</v>
      </c>
      <c r="W404" s="295" t="n">
        <v>464.797</v>
      </c>
      <c r="X404" s="295" t="n">
        <v>0</v>
      </c>
      <c r="Y404" s="295" t="n">
        <v>14.341</v>
      </c>
      <c r="Z404" s="295" t="n">
        <v>3591.744</v>
      </c>
      <c r="AA404" s="295" t="n">
        <v>4676486.66</v>
      </c>
      <c r="AB404" s="81"/>
      <c r="AC404" s="295" t="n">
        <v>0</v>
      </c>
      <c r="AD404" s="295" t="n">
        <v>8357.285</v>
      </c>
      <c r="AE404" s="295" t="n">
        <v>0</v>
      </c>
      <c r="AF404" s="295" t="n">
        <v>124189.27</v>
      </c>
      <c r="AG404" s="81"/>
      <c r="AH404" s="146" t="n">
        <v>4800675.93</v>
      </c>
    </row>
    <row r="405" customFormat="false" ht="13.8" hidden="false" customHeight="false" outlineLevel="0" collapsed="false">
      <c r="A405" s="198"/>
      <c r="B405" s="19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S405" s="72" t="s">
        <v>35</v>
      </c>
      <c r="T405" s="81" t="n">
        <v>-6.2</v>
      </c>
      <c r="U405" s="295" t="n">
        <v>4238.62</v>
      </c>
      <c r="V405" s="295" t="n">
        <v>57.534</v>
      </c>
      <c r="W405" s="295" t="n">
        <v>480.29</v>
      </c>
      <c r="X405" s="295" t="n">
        <v>0</v>
      </c>
      <c r="Y405" s="295" t="n">
        <v>20.568</v>
      </c>
      <c r="Z405" s="295" t="n">
        <v>4797.012</v>
      </c>
      <c r="AA405" s="295" t="n">
        <v>6245757.57</v>
      </c>
      <c r="AB405" s="81"/>
      <c r="AC405" s="295" t="n">
        <v>0</v>
      </c>
      <c r="AD405" s="295" t="n">
        <v>8514.18</v>
      </c>
      <c r="AE405" s="295" t="n">
        <v>0</v>
      </c>
      <c r="AF405" s="295" t="n">
        <v>126520.69</v>
      </c>
      <c r="AG405" s="81"/>
      <c r="AH405" s="146" t="n">
        <v>6372278.26</v>
      </c>
    </row>
    <row r="406" customFormat="false" ht="13.8" hidden="false" customHeight="false" outlineLevel="0" collapsed="false">
      <c r="A406" s="226" t="s">
        <v>411</v>
      </c>
      <c r="B406" s="19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S406" s="72" t="s">
        <v>36</v>
      </c>
      <c r="T406" s="81"/>
      <c r="U406" s="295" t="n">
        <v>25458.773</v>
      </c>
      <c r="V406" s="295" t="n">
        <v>335.562</v>
      </c>
      <c r="W406" s="295" t="n">
        <v>5157.038</v>
      </c>
      <c r="X406" s="295" t="n">
        <v>0</v>
      </c>
      <c r="Y406" s="295" t="n">
        <v>120.897</v>
      </c>
      <c r="Z406" s="295" t="n">
        <v>31072.27</v>
      </c>
      <c r="AA406" s="295" t="n">
        <v>40456406.47</v>
      </c>
      <c r="AB406" s="81"/>
      <c r="AC406" s="295" t="n">
        <v>0</v>
      </c>
      <c r="AD406" s="295" t="n">
        <v>94583.368</v>
      </c>
      <c r="AE406" s="295" t="n">
        <v>0</v>
      </c>
      <c r="AF406" s="295" t="n">
        <v>1405508.86</v>
      </c>
      <c r="AG406" s="81"/>
      <c r="AH406" s="146" t="n">
        <v>41861915.33</v>
      </c>
    </row>
    <row r="407" customFormat="false" ht="13.8" hidden="false" customHeight="false" outlineLevel="0" collapsed="false">
      <c r="A407" s="227" t="s">
        <v>420</v>
      </c>
      <c r="B407" s="19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9" t="s">
        <v>383</v>
      </c>
      <c r="S407" s="88"/>
      <c r="T407" s="88"/>
      <c r="U407" s="89" t="s">
        <v>37</v>
      </c>
      <c r="V407" s="89"/>
      <c r="W407" s="89"/>
      <c r="X407" s="89"/>
      <c r="Y407" s="89"/>
      <c r="Z407" s="89"/>
      <c r="AA407" s="90"/>
      <c r="AB407" s="90"/>
      <c r="AC407" s="45" t="s">
        <v>38</v>
      </c>
      <c r="AD407" s="45"/>
      <c r="AE407" s="45"/>
      <c r="AF407" s="91"/>
      <c r="AG407" s="91"/>
      <c r="AH407" s="91"/>
    </row>
    <row r="408" customFormat="false" ht="13.8" hidden="false" customHeight="true" outlineLevel="0" collapsed="false">
      <c r="A408" s="230" t="s">
        <v>4</v>
      </c>
      <c r="B408" s="230" t="s">
        <v>5</v>
      </c>
      <c r="C408" s="256" t="s">
        <v>6</v>
      </c>
      <c r="D408" s="256"/>
      <c r="E408" s="256"/>
      <c r="F408" s="256"/>
      <c r="G408" s="256"/>
      <c r="H408" s="256"/>
      <c r="I408" s="256"/>
      <c r="J408" s="256"/>
      <c r="K408" s="256" t="s">
        <v>7</v>
      </c>
      <c r="L408" s="256"/>
      <c r="M408" s="256"/>
      <c r="N408" s="256"/>
      <c r="O408" s="256"/>
      <c r="P408" s="257" t="s">
        <v>8</v>
      </c>
      <c r="S408" s="88"/>
      <c r="T408" s="88"/>
      <c r="U408" s="295" t="n">
        <v>11.216934</v>
      </c>
      <c r="V408" s="295" t="n">
        <v>0.419174</v>
      </c>
      <c r="W408" s="295" t="n">
        <v>0.798785</v>
      </c>
      <c r="X408" s="295" t="n">
        <v>0</v>
      </c>
      <c r="Y408" s="43"/>
      <c r="Z408" s="295" t="n">
        <v>12.434893</v>
      </c>
      <c r="AA408" s="90"/>
      <c r="AB408" s="90"/>
      <c r="AC408" s="295" t="n">
        <v>0</v>
      </c>
      <c r="AD408" s="295" t="n">
        <v>10.767687</v>
      </c>
      <c r="AE408" s="295" t="n">
        <v>0</v>
      </c>
      <c r="AF408" s="91"/>
      <c r="AG408" s="91"/>
      <c r="AH408" s="91"/>
    </row>
    <row r="409" customFormat="false" ht="13.8" hidden="false" customHeight="false" outlineLevel="0" collapsed="false">
      <c r="A409" s="230"/>
      <c r="B409" s="230"/>
      <c r="C409" s="258" t="s">
        <v>9</v>
      </c>
      <c r="D409" s="258"/>
      <c r="E409" s="258"/>
      <c r="F409" s="258"/>
      <c r="G409" s="258"/>
      <c r="H409" s="258"/>
      <c r="I409" s="258" t="s">
        <v>10</v>
      </c>
      <c r="J409" s="258"/>
      <c r="K409" s="258" t="s">
        <v>11</v>
      </c>
      <c r="L409" s="258"/>
      <c r="M409" s="258"/>
      <c r="N409" s="258" t="s">
        <v>10</v>
      </c>
      <c r="O409" s="258"/>
      <c r="P409" s="257"/>
    </row>
    <row r="410" customFormat="false" ht="13.8" hidden="false" customHeight="false" outlineLevel="0" collapsed="false">
      <c r="A410" s="230"/>
      <c r="B410" s="230"/>
      <c r="C410" s="258" t="s">
        <v>12</v>
      </c>
      <c r="D410" s="258" t="s">
        <v>13</v>
      </c>
      <c r="E410" s="258" t="s">
        <v>14</v>
      </c>
      <c r="F410" s="258" t="s">
        <v>15</v>
      </c>
      <c r="G410" s="258" t="s">
        <v>16</v>
      </c>
      <c r="H410" s="258" t="s">
        <v>17</v>
      </c>
      <c r="I410" s="258" t="s">
        <v>18</v>
      </c>
      <c r="J410" s="246" t="s">
        <v>19</v>
      </c>
      <c r="K410" s="259" t="s">
        <v>20</v>
      </c>
      <c r="L410" s="235" t="s">
        <v>21</v>
      </c>
      <c r="M410" s="235" t="s">
        <v>22</v>
      </c>
      <c r="N410" s="258" t="s">
        <v>18</v>
      </c>
      <c r="O410" s="246"/>
      <c r="P410" s="257"/>
      <c r="S410" s="152" t="s">
        <v>102</v>
      </c>
    </row>
    <row r="411" customFormat="false" ht="13.8" hidden="false" customHeight="false" outlineLevel="0" collapsed="false">
      <c r="A411" s="230" t="s">
        <v>23</v>
      </c>
      <c r="B411" s="230" t="n">
        <v>-11.9</v>
      </c>
      <c r="C411" s="235" t="n">
        <v>6396.339</v>
      </c>
      <c r="D411" s="235" t="n">
        <v>42.77</v>
      </c>
      <c r="E411" s="235" t="n">
        <v>1198.696</v>
      </c>
      <c r="F411" s="235" t="n">
        <v>0</v>
      </c>
      <c r="G411" s="235" t="n">
        <v>75.619</v>
      </c>
      <c r="H411" s="235" t="e">
        <f aca="false">NA()</f>
        <v>#N/A</v>
      </c>
      <c r="I411" s="235" t="e">
        <f aca="false">NA()</f>
        <v>#N/A</v>
      </c>
      <c r="J411" s="24" t="n">
        <v>1302.01</v>
      </c>
      <c r="K411" s="24" t="n">
        <v>14.86</v>
      </c>
      <c r="L411" s="235" t="n">
        <v>22574.297</v>
      </c>
      <c r="M411" s="235" t="n">
        <v>0</v>
      </c>
      <c r="N411" s="235" t="n">
        <f aca="false">L411*K411</f>
        <v>335454.05342</v>
      </c>
      <c r="O411" s="246"/>
      <c r="P411" s="235" t="e">
        <f aca="false">NA()</f>
        <v>#N/A</v>
      </c>
    </row>
    <row r="412" customFormat="false" ht="13.8" hidden="false" customHeight="false" outlineLevel="0" collapsed="false">
      <c r="A412" s="230" t="s">
        <v>24</v>
      </c>
      <c r="B412" s="230" t="n">
        <v>-10.7</v>
      </c>
      <c r="C412" s="235" t="n">
        <v>6001.791</v>
      </c>
      <c r="D412" s="235" t="n">
        <v>37.109</v>
      </c>
      <c r="E412" s="235" t="n">
        <v>1186.048</v>
      </c>
      <c r="F412" s="235" t="n">
        <v>0</v>
      </c>
      <c r="G412" s="235" t="n">
        <v>65.267</v>
      </c>
      <c r="H412" s="235" t="e">
        <f aca="false">NA()</f>
        <v>#N/A</v>
      </c>
      <c r="I412" s="235" t="e">
        <f aca="false">NA()</f>
        <v>#N/A</v>
      </c>
      <c r="J412" s="24" t="n">
        <v>1302.01</v>
      </c>
      <c r="K412" s="24" t="n">
        <v>14.86</v>
      </c>
      <c r="L412" s="235" t="n">
        <v>22336.102</v>
      </c>
      <c r="M412" s="235" t="n">
        <v>0</v>
      </c>
      <c r="N412" s="235" t="e">
        <f aca="false">NA()</f>
        <v>#N/A</v>
      </c>
      <c r="O412" s="246"/>
      <c r="P412" s="235" t="e">
        <f aca="false">NA()</f>
        <v>#N/A</v>
      </c>
    </row>
    <row r="413" customFormat="false" ht="13.8" hidden="false" customHeight="false" outlineLevel="0" collapsed="false">
      <c r="A413" s="230" t="s">
        <v>25</v>
      </c>
      <c r="B413" s="230" t="n">
        <v>-5.1</v>
      </c>
      <c r="C413" s="235" t="n">
        <v>5704.458</v>
      </c>
      <c r="D413" s="235" t="n">
        <v>33.22</v>
      </c>
      <c r="E413" s="235" t="n">
        <v>1198.696</v>
      </c>
      <c r="F413" s="235" t="n">
        <v>0</v>
      </c>
      <c r="G413" s="235" t="n">
        <v>56.582</v>
      </c>
      <c r="H413" s="235" t="e">
        <f aca="false">NA()</f>
        <v>#N/A</v>
      </c>
      <c r="I413" s="235" t="e">
        <f aca="false">NA()</f>
        <v>#N/A</v>
      </c>
      <c r="J413" s="24" t="n">
        <v>1302.01</v>
      </c>
      <c r="K413" s="24" t="n">
        <v>14.86</v>
      </c>
      <c r="L413" s="235" t="n">
        <v>22574.297</v>
      </c>
      <c r="M413" s="235" t="n">
        <v>0</v>
      </c>
      <c r="N413" s="235" t="e">
        <f aca="false">NA()</f>
        <v>#N/A</v>
      </c>
      <c r="O413" s="246"/>
      <c r="P413" s="235" t="e">
        <f aca="false">NA()</f>
        <v>#N/A</v>
      </c>
      <c r="S413" s="154" t="s">
        <v>103</v>
      </c>
      <c r="AH413" s="155" t="s">
        <v>109</v>
      </c>
    </row>
    <row r="414" customFormat="false" ht="13.8" hidden="false" customHeight="false" outlineLevel="0" collapsed="false">
      <c r="A414" s="230" t="s">
        <v>27</v>
      </c>
      <c r="B414" s="230" t="n">
        <v>3.7</v>
      </c>
      <c r="C414" s="235" t="n">
        <v>4765.518</v>
      </c>
      <c r="D414" s="235" t="n">
        <v>20.188</v>
      </c>
      <c r="E414" s="235" t="n">
        <v>1194.48</v>
      </c>
      <c r="F414" s="235" t="n">
        <v>0</v>
      </c>
      <c r="G414" s="235" t="n">
        <v>30.915</v>
      </c>
      <c r="H414" s="235" t="e">
        <f aca="false">NA()</f>
        <v>#N/A</v>
      </c>
      <c r="I414" s="235" t="e">
        <f aca="false">NA()</f>
        <v>#N/A</v>
      </c>
      <c r="J414" s="24" t="n">
        <v>1302.01</v>
      </c>
      <c r="K414" s="24" t="n">
        <v>14.86</v>
      </c>
      <c r="L414" s="235" t="n">
        <v>22494.899</v>
      </c>
      <c r="M414" s="235" t="n">
        <v>0</v>
      </c>
      <c r="N414" s="235" t="e">
        <f aca="false">NA()</f>
        <v>#N/A</v>
      </c>
      <c r="O414" s="246"/>
      <c r="P414" s="235" t="e">
        <f aca="false">NA()</f>
        <v>#N/A</v>
      </c>
    </row>
    <row r="415" customFormat="false" ht="13.8" hidden="false" customHeight="true" outlineLevel="0" collapsed="false">
      <c r="A415" s="230" t="s">
        <v>28</v>
      </c>
      <c r="B415" s="230" t="n">
        <v>9.8</v>
      </c>
      <c r="C415" s="235" t="e">
        <f aca="false">1215.986-U415</f>
        <v>#VALUE!</v>
      </c>
      <c r="D415" s="235" t="n">
        <v>3.569</v>
      </c>
      <c r="E415" s="235" t="n">
        <v>348.008</v>
      </c>
      <c r="F415" s="235" t="n">
        <v>0</v>
      </c>
      <c r="G415" s="235" t="n">
        <v>4.316</v>
      </c>
      <c r="H415" s="235" t="e">
        <f aca="false">NA()</f>
        <v>#N/A</v>
      </c>
      <c r="I415" s="235" t="e">
        <f aca="false">NA()</f>
        <v>#N/A</v>
      </c>
      <c r="J415" s="24" t="n">
        <v>1302.01</v>
      </c>
      <c r="K415" s="24" t="n">
        <v>14.86</v>
      </c>
      <c r="L415" s="235" t="n">
        <f aca="false">22574.297-16020.469</f>
        <v>6553.828</v>
      </c>
      <c r="M415" s="235" t="n">
        <v>0</v>
      </c>
      <c r="N415" s="235" t="e">
        <f aca="false">NA()</f>
        <v>#N/A</v>
      </c>
      <c r="O415" s="246"/>
      <c r="P415" s="235" t="e">
        <f aca="false">NA()</f>
        <v>#N/A</v>
      </c>
      <c r="S415" s="72" t="s">
        <v>4</v>
      </c>
      <c r="T415" s="72" t="s">
        <v>5</v>
      </c>
      <c r="U415" s="144" t="s">
        <v>6</v>
      </c>
      <c r="V415" s="144"/>
      <c r="W415" s="144"/>
      <c r="X415" s="144"/>
      <c r="Y415" s="144"/>
      <c r="Z415" s="144"/>
      <c r="AA415" s="144"/>
      <c r="AB415" s="144"/>
      <c r="AC415" s="144" t="s">
        <v>7</v>
      </c>
      <c r="AD415" s="144"/>
      <c r="AE415" s="144"/>
      <c r="AF415" s="144"/>
      <c r="AG415" s="144"/>
      <c r="AH415" s="145" t="s">
        <v>8</v>
      </c>
    </row>
    <row r="416" customFormat="false" ht="13.8" hidden="false" customHeight="false" outlineLevel="0" collapsed="false">
      <c r="A416" s="230" t="s">
        <v>29</v>
      </c>
      <c r="B416" s="230" t="n">
        <v>0</v>
      </c>
      <c r="C416" s="235" t="n">
        <v>0</v>
      </c>
      <c r="D416" s="235" t="n">
        <v>0</v>
      </c>
      <c r="E416" s="235" t="n">
        <v>0</v>
      </c>
      <c r="F416" s="235" t="n">
        <v>0</v>
      </c>
      <c r="G416" s="235" t="n">
        <v>0</v>
      </c>
      <c r="H416" s="235" t="e">
        <f aca="false">NA()</f>
        <v>#N/A</v>
      </c>
      <c r="I416" s="235" t="e">
        <f aca="false">NA()</f>
        <v>#N/A</v>
      </c>
      <c r="J416" s="24" t="n">
        <v>1302.01</v>
      </c>
      <c r="K416" s="24" t="n">
        <v>14.86</v>
      </c>
      <c r="L416" s="235" t="n">
        <f aca="false">11997.28-11997.28</f>
        <v>0</v>
      </c>
      <c r="M416" s="235" t="n">
        <v>0</v>
      </c>
      <c r="N416" s="235" t="e">
        <f aca="false">NA()</f>
        <v>#N/A</v>
      </c>
      <c r="O416" s="246"/>
      <c r="P416" s="235" t="e">
        <f aca="false">NA()</f>
        <v>#N/A</v>
      </c>
      <c r="S416" s="72"/>
      <c r="T416" s="72"/>
      <c r="U416" s="75" t="s">
        <v>9</v>
      </c>
      <c r="V416" s="75"/>
      <c r="W416" s="75"/>
      <c r="X416" s="75"/>
      <c r="Y416" s="75"/>
      <c r="Z416" s="75"/>
      <c r="AA416" s="75" t="s">
        <v>10</v>
      </c>
      <c r="AB416" s="75"/>
      <c r="AC416" s="45" t="s">
        <v>11</v>
      </c>
      <c r="AD416" s="45"/>
      <c r="AE416" s="45"/>
      <c r="AF416" s="75" t="s">
        <v>10</v>
      </c>
      <c r="AG416" s="75"/>
      <c r="AH416" s="145"/>
    </row>
    <row r="417" customFormat="false" ht="13.8" hidden="false" customHeight="false" outlineLevel="0" collapsed="false">
      <c r="A417" s="230" t="s">
        <v>30</v>
      </c>
      <c r="B417" s="230" t="n">
        <v>0</v>
      </c>
      <c r="C417" s="235" t="n">
        <v>0</v>
      </c>
      <c r="D417" s="235" t="n">
        <v>0</v>
      </c>
      <c r="E417" s="235" t="n">
        <v>0</v>
      </c>
      <c r="F417" s="235" t="n">
        <v>0</v>
      </c>
      <c r="G417" s="235" t="n">
        <v>0</v>
      </c>
      <c r="H417" s="235" t="e">
        <f aca="false">NA()</f>
        <v>#N/A</v>
      </c>
      <c r="I417" s="235" t="e">
        <f aca="false">NA()</f>
        <v>#N/A</v>
      </c>
      <c r="J417" s="24" t="n">
        <v>1302.01</v>
      </c>
      <c r="K417" s="24" t="n">
        <v>14.86</v>
      </c>
      <c r="L417" s="235" t="n">
        <f aca="false">22574.297-22574.3</f>
        <v>-0.00300000000061118</v>
      </c>
      <c r="M417" s="235" t="n">
        <v>0</v>
      </c>
      <c r="N417" s="235" t="n">
        <v>0</v>
      </c>
      <c r="O417" s="246"/>
      <c r="P417" s="235" t="e">
        <f aca="false">NA()</f>
        <v>#N/A</v>
      </c>
      <c r="S417" s="72"/>
      <c r="T417" s="72"/>
      <c r="U417" s="75" t="s">
        <v>12</v>
      </c>
      <c r="V417" s="75" t="s">
        <v>13</v>
      </c>
      <c r="W417" s="75" t="s">
        <v>14</v>
      </c>
      <c r="X417" s="75" t="s">
        <v>15</v>
      </c>
      <c r="Y417" s="75" t="s">
        <v>16</v>
      </c>
      <c r="Z417" s="75" t="s">
        <v>17</v>
      </c>
      <c r="AA417" s="75" t="s">
        <v>18</v>
      </c>
      <c r="AB417" s="81"/>
      <c r="AC417" s="72" t="s">
        <v>140</v>
      </c>
      <c r="AD417" s="80" t="s">
        <v>21</v>
      </c>
      <c r="AE417" s="80" t="s">
        <v>22</v>
      </c>
      <c r="AF417" s="75" t="s">
        <v>18</v>
      </c>
      <c r="AG417" s="81"/>
      <c r="AH417" s="145"/>
    </row>
    <row r="418" customFormat="false" ht="13.8" hidden="false" customHeight="false" outlineLevel="0" collapsed="false">
      <c r="A418" s="230" t="s">
        <v>31</v>
      </c>
      <c r="B418" s="230" t="n">
        <v>0</v>
      </c>
      <c r="C418" s="235" t="n">
        <v>0</v>
      </c>
      <c r="D418" s="235" t="n">
        <v>0</v>
      </c>
      <c r="E418" s="235" t="n">
        <v>0</v>
      </c>
      <c r="F418" s="235" t="n">
        <v>0</v>
      </c>
      <c r="G418" s="235" t="n">
        <v>0</v>
      </c>
      <c r="H418" s="235" t="e">
        <f aca="false">NA()</f>
        <v>#N/A</v>
      </c>
      <c r="I418" s="235" t="e">
        <f aca="false">NA()</f>
        <v>#N/A</v>
      </c>
      <c r="J418" s="24" t="n">
        <v>1302.01</v>
      </c>
      <c r="K418" s="24" t="n">
        <v>14.86</v>
      </c>
      <c r="L418" s="235" t="n">
        <f aca="false">22574.297-22574.3</f>
        <v>-0.00300000000061118</v>
      </c>
      <c r="M418" s="235" t="n">
        <v>0</v>
      </c>
      <c r="N418" s="235" t="n">
        <v>0</v>
      </c>
      <c r="O418" s="246"/>
      <c r="P418" s="235" t="e">
        <f aca="false">NA()</f>
        <v>#N/A</v>
      </c>
      <c r="S418" s="72" t="s">
        <v>23</v>
      </c>
      <c r="T418" s="81" t="n">
        <v>-9.2</v>
      </c>
      <c r="U418" s="295" t="n">
        <v>7114.831</v>
      </c>
      <c r="V418" s="295" t="n">
        <v>38.978</v>
      </c>
      <c r="W418" s="295" t="n">
        <v>1342.162</v>
      </c>
      <c r="X418" s="295" t="n">
        <v>0</v>
      </c>
      <c r="Y418" s="295" t="n">
        <v>67.124</v>
      </c>
      <c r="Z418" s="295" t="n">
        <f aca="false">U418+V418+W418+X418+Y418</f>
        <v>8563.095</v>
      </c>
      <c r="AA418" s="295" t="n">
        <v>11149235.2</v>
      </c>
      <c r="AB418" s="81" t="n">
        <v>1302.01</v>
      </c>
      <c r="AC418" s="295" t="n">
        <v>14.86</v>
      </c>
      <c r="AD418" s="295" t="n">
        <v>22625.951</v>
      </c>
      <c r="AE418" s="295" t="n">
        <v>0</v>
      </c>
      <c r="AF418" s="295" t="n">
        <f aca="false">AD418*AC418</f>
        <v>336221.63186</v>
      </c>
      <c r="AG418" s="81"/>
      <c r="AH418" s="146" t="n">
        <f aca="false">AA418+AF418</f>
        <v>11485456.83186</v>
      </c>
    </row>
    <row r="419" customFormat="false" ht="13.8" hidden="false" customHeight="false" outlineLevel="0" collapsed="false">
      <c r="A419" s="230" t="s">
        <v>32</v>
      </c>
      <c r="B419" s="230" t="n">
        <v>9.9</v>
      </c>
      <c r="C419" s="235" t="n">
        <v>0</v>
      </c>
      <c r="D419" s="235" t="n">
        <v>0</v>
      </c>
      <c r="E419" s="235" t="n">
        <v>0</v>
      </c>
      <c r="F419" s="235" t="n">
        <v>0</v>
      </c>
      <c r="G419" s="235" t="n">
        <v>0</v>
      </c>
      <c r="H419" s="235" t="e">
        <f aca="false">NA()</f>
        <v>#N/A</v>
      </c>
      <c r="I419" s="235" t="e">
        <f aca="false">NA()</f>
        <v>#N/A</v>
      </c>
      <c r="J419" s="24" t="n">
        <v>1302.01</v>
      </c>
      <c r="K419" s="24" t="n">
        <v>14.86</v>
      </c>
      <c r="L419" s="235" t="n">
        <f aca="false">22494.899-22494.9</f>
        <v>-0.00100000000020373</v>
      </c>
      <c r="M419" s="235" t="n">
        <v>0</v>
      </c>
      <c r="N419" s="235" t="n">
        <v>0</v>
      </c>
      <c r="O419" s="246"/>
      <c r="P419" s="235" t="e">
        <f aca="false">NA()</f>
        <v>#N/A</v>
      </c>
      <c r="S419" s="72" t="s">
        <v>24</v>
      </c>
      <c r="T419" s="81" t="n">
        <v>-6.9</v>
      </c>
      <c r="U419" s="295" t="n">
        <v>6108.741</v>
      </c>
      <c r="V419" s="295" t="n">
        <v>33.442</v>
      </c>
      <c r="W419" s="295" t="n">
        <v>1255.567</v>
      </c>
      <c r="X419" s="295" t="n">
        <v>0</v>
      </c>
      <c r="Y419" s="295" t="n">
        <v>56.841</v>
      </c>
      <c r="Z419" s="295" t="e">
        <f aca="false">NA()</f>
        <v>#N/A</v>
      </c>
      <c r="AA419" s="295" t="n">
        <v>9705952.02</v>
      </c>
      <c r="AB419" s="81" t="n">
        <v>1302.01</v>
      </c>
      <c r="AC419" s="295" t="n">
        <v>14.86</v>
      </c>
      <c r="AD419" s="295" t="n">
        <v>22311.541</v>
      </c>
      <c r="AE419" s="295" t="n">
        <v>0</v>
      </c>
      <c r="AF419" s="295" t="e">
        <f aca="false">NA()</f>
        <v>#N/A</v>
      </c>
      <c r="AG419" s="81"/>
      <c r="AH419" s="146" t="e">
        <f aca="false">NA()</f>
        <v>#N/A</v>
      </c>
    </row>
    <row r="420" customFormat="false" ht="13.8" hidden="false" customHeight="false" outlineLevel="0" collapsed="false">
      <c r="A420" s="230" t="s">
        <v>33</v>
      </c>
      <c r="B420" s="230" t="n">
        <v>3.4</v>
      </c>
      <c r="C420" s="235" t="n">
        <v>4839.597</v>
      </c>
      <c r="D420" s="235" t="n">
        <v>21.281</v>
      </c>
      <c r="E420" s="235" t="n">
        <v>1198.696</v>
      </c>
      <c r="F420" s="235" t="n">
        <v>0</v>
      </c>
      <c r="G420" s="235" t="n">
        <v>32.788</v>
      </c>
      <c r="H420" s="235" t="e">
        <f aca="false">NA()</f>
        <v>#N/A</v>
      </c>
      <c r="I420" s="235" t="e">
        <f aca="false">NA()</f>
        <v>#N/A</v>
      </c>
      <c r="J420" s="24" t="n">
        <v>1302.01</v>
      </c>
      <c r="K420" s="24" t="n">
        <v>14.86</v>
      </c>
      <c r="L420" s="235" t="n">
        <v>22574.297</v>
      </c>
      <c r="M420" s="235" t="n">
        <v>0</v>
      </c>
      <c r="N420" s="235" t="e">
        <f aca="false">NA()</f>
        <v>#N/A</v>
      </c>
      <c r="O420" s="246"/>
      <c r="P420" s="235" t="e">
        <f aca="false">NA()</f>
        <v>#N/A</v>
      </c>
      <c r="S420" s="72" t="s">
        <v>25</v>
      </c>
      <c r="T420" s="81" t="n">
        <v>-5.4</v>
      </c>
      <c r="U420" s="295" t="n">
        <v>6148.637</v>
      </c>
      <c r="V420" s="295" t="n">
        <v>33.641</v>
      </c>
      <c r="W420" s="295" t="n">
        <v>1342.162</v>
      </c>
      <c r="X420" s="295" t="n">
        <v>0</v>
      </c>
      <c r="Y420" s="295" t="n">
        <v>56.613</v>
      </c>
      <c r="Z420" s="295" t="e">
        <f aca="false">NA()</f>
        <v>#N/A</v>
      </c>
      <c r="AA420" s="295" t="n">
        <v>9870606.75</v>
      </c>
      <c r="AB420" s="81" t="n">
        <v>1302.01</v>
      </c>
      <c r="AC420" s="295" t="n">
        <v>14.86</v>
      </c>
      <c r="AD420" s="295" t="n">
        <v>22625.951</v>
      </c>
      <c r="AE420" s="295" t="n">
        <v>0</v>
      </c>
      <c r="AF420" s="295" t="e">
        <f aca="false">NA()</f>
        <v>#N/A</v>
      </c>
      <c r="AG420" s="81"/>
      <c r="AH420" s="146" t="e">
        <f aca="false">NA()</f>
        <v>#N/A</v>
      </c>
    </row>
    <row r="421" customFormat="false" ht="13.8" hidden="false" customHeight="false" outlineLevel="0" collapsed="false">
      <c r="A421" s="230" t="s">
        <v>34</v>
      </c>
      <c r="B421" s="230" t="n">
        <v>-3.2</v>
      </c>
      <c r="C421" s="235" t="n">
        <v>5444.934</v>
      </c>
      <c r="D421" s="235" t="n">
        <v>29.566</v>
      </c>
      <c r="E421" s="235" t="n">
        <v>1194.48</v>
      </c>
      <c r="F421" s="235" t="n">
        <v>0</v>
      </c>
      <c r="G421" s="235" t="n">
        <v>49.609</v>
      </c>
      <c r="H421" s="235" t="e">
        <f aca="false">NA()</f>
        <v>#N/A</v>
      </c>
      <c r="I421" s="235" t="e">
        <f aca="false">NA()</f>
        <v>#N/A</v>
      </c>
      <c r="J421" s="24" t="n">
        <v>1302.01</v>
      </c>
      <c r="K421" s="24" t="n">
        <v>14.86</v>
      </c>
      <c r="L421" s="235" t="n">
        <v>22494.899</v>
      </c>
      <c r="M421" s="235" t="n">
        <v>0</v>
      </c>
      <c r="N421" s="235" t="e">
        <f aca="false">NA()</f>
        <v>#N/A</v>
      </c>
      <c r="O421" s="246"/>
      <c r="P421" s="235" t="e">
        <f aca="false">NA()</f>
        <v>#N/A</v>
      </c>
      <c r="S421" s="72" t="s">
        <v>27</v>
      </c>
      <c r="T421" s="81" t="n">
        <v>4.7</v>
      </c>
      <c r="U421" s="295" t="n">
        <v>3465.088</v>
      </c>
      <c r="V421" s="295" t="n">
        <v>18.828</v>
      </c>
      <c r="W421" s="295" t="n">
        <v>1298.864</v>
      </c>
      <c r="X421" s="295" t="n">
        <v>0</v>
      </c>
      <c r="Y421" s="295" t="n">
        <v>27.732</v>
      </c>
      <c r="Z421" s="295" t="e">
        <f aca="false">NA()</f>
        <v>#N/A</v>
      </c>
      <c r="AA421" s="295" t="n">
        <v>6263334.71</v>
      </c>
      <c r="AB421" s="81" t="n">
        <v>1302.01</v>
      </c>
      <c r="AC421" s="295" t="n">
        <v>14.86</v>
      </c>
      <c r="AD421" s="295" t="n">
        <v>22468.746</v>
      </c>
      <c r="AE421" s="295" t="n">
        <v>0</v>
      </c>
      <c r="AF421" s="295" t="e">
        <f aca="false">NA()</f>
        <v>#N/A</v>
      </c>
      <c r="AG421" s="81"/>
      <c r="AH421" s="146" t="e">
        <f aca="false">NA()</f>
        <v>#N/A</v>
      </c>
    </row>
    <row r="422" customFormat="false" ht="13.8" hidden="false" customHeight="false" outlineLevel="0" collapsed="false">
      <c r="A422" s="230" t="s">
        <v>35</v>
      </c>
      <c r="B422" s="230" t="n">
        <v>-8.6</v>
      </c>
      <c r="C422" s="235" t="n">
        <v>6060.576</v>
      </c>
      <c r="D422" s="235" t="n">
        <v>38.135</v>
      </c>
      <c r="E422" s="235" t="n">
        <v>1199.082</v>
      </c>
      <c r="F422" s="235" t="n">
        <v>0</v>
      </c>
      <c r="G422" s="235" t="n">
        <v>66.378</v>
      </c>
      <c r="H422" s="235" t="e">
        <f aca="false">NA()</f>
        <v>#N/A</v>
      </c>
      <c r="I422" s="235" t="e">
        <f aca="false">NA()</f>
        <v>#N/A</v>
      </c>
      <c r="J422" s="24" t="n">
        <v>1302.01</v>
      </c>
      <c r="K422" s="24" t="n">
        <v>14.86</v>
      </c>
      <c r="L422" s="235" t="n">
        <v>22581.557</v>
      </c>
      <c r="M422" s="235" t="n">
        <v>0</v>
      </c>
      <c r="N422" s="235" t="e">
        <f aca="false">NA()</f>
        <v>#N/A</v>
      </c>
      <c r="O422" s="246"/>
      <c r="P422" s="235" t="e">
        <f aca="false">NA()</f>
        <v>#N/A</v>
      </c>
      <c r="S422" s="72" t="s">
        <v>28</v>
      </c>
      <c r="T422" s="81" t="n">
        <v>9.8</v>
      </c>
      <c r="U422" s="295" t="n">
        <v>589.383</v>
      </c>
      <c r="V422" s="295" t="n">
        <v>3.173</v>
      </c>
      <c r="W422" s="295" t="n">
        <f aca="false">1188.517-881.8029</f>
        <v>306.7141</v>
      </c>
      <c r="X422" s="295" t="n">
        <v>0</v>
      </c>
      <c r="Y422" s="295" t="n">
        <v>3.756</v>
      </c>
      <c r="Z422" s="295" t="e">
        <f aca="false">NA()</f>
        <v>#N/A</v>
      </c>
      <c r="AA422" s="295" t="e">
        <f aca="false">Z422*1302.01</f>
        <v>#N/A</v>
      </c>
      <c r="AB422" s="81" t="n">
        <v>1302.01</v>
      </c>
      <c r="AC422" s="295" t="n">
        <v>14.86</v>
      </c>
      <c r="AD422" s="295" t="n">
        <f aca="false">22625.951-16787</f>
        <v>5838.951</v>
      </c>
      <c r="AE422" s="295" t="n">
        <v>0</v>
      </c>
      <c r="AF422" s="295" t="e">
        <f aca="false">NA()</f>
        <v>#N/A</v>
      </c>
      <c r="AG422" s="81"/>
      <c r="AH422" s="146" t="e">
        <f aca="false">NA()</f>
        <v>#N/A</v>
      </c>
    </row>
    <row r="423" customFormat="false" ht="13.8" hidden="false" customHeight="false" outlineLevel="0" collapsed="false">
      <c r="A423" s="230" t="s">
        <v>36</v>
      </c>
      <c r="B423" s="230"/>
      <c r="C423" s="235" t="e">
        <f aca="false">SUM(C411:C422)</f>
        <v>#VALUE!</v>
      </c>
      <c r="D423" s="235" t="n">
        <v>225.838</v>
      </c>
      <c r="E423" s="235" t="n">
        <f aca="false">SUM(E411:E422)</f>
        <v>8718.186</v>
      </c>
      <c r="F423" s="235" t="n">
        <v>0</v>
      </c>
      <c r="G423" s="235" t="n">
        <v>381.474</v>
      </c>
      <c r="H423" s="235" t="e">
        <f aca="false">NA()</f>
        <v>#N/A</v>
      </c>
      <c r="I423" s="235" t="e">
        <f aca="false">NA()</f>
        <v>#N/A</v>
      </c>
      <c r="J423" s="24" t="n">
        <v>1302.01</v>
      </c>
      <c r="K423" s="24" t="n">
        <v>14.86</v>
      </c>
      <c r="L423" s="235" t="n">
        <f aca="false">SUM(L411:L422)</f>
        <v>164184.169</v>
      </c>
      <c r="M423" s="235" t="n">
        <v>0</v>
      </c>
      <c r="N423" s="235" t="e">
        <f aca="false">NA()</f>
        <v>#N/A</v>
      </c>
      <c r="O423" s="246"/>
      <c r="P423" s="235" t="e">
        <f aca="false">NA()</f>
        <v>#N/A</v>
      </c>
      <c r="S423" s="72" t="s">
        <v>29</v>
      </c>
      <c r="T423" s="81" t="n">
        <v>0</v>
      </c>
      <c r="U423" s="295" t="n">
        <v>0</v>
      </c>
      <c r="V423" s="295" t="n">
        <v>0</v>
      </c>
      <c r="W423" s="295" t="n">
        <v>0</v>
      </c>
      <c r="X423" s="295" t="n">
        <v>0</v>
      </c>
      <c r="Y423" s="295" t="n">
        <v>0</v>
      </c>
      <c r="Z423" s="295" t="e">
        <f aca="false">NA()</f>
        <v>#N/A</v>
      </c>
      <c r="AA423" s="295" t="e">
        <f aca="false">NA()</f>
        <v>#N/A</v>
      </c>
      <c r="AB423" s="81" t="n">
        <v>1302.01</v>
      </c>
      <c r="AC423" s="295" t="n">
        <v>14.86</v>
      </c>
      <c r="AD423" s="295" t="n">
        <v>0</v>
      </c>
      <c r="AE423" s="295" t="n">
        <v>0</v>
      </c>
      <c r="AF423" s="295" t="e">
        <f aca="false">NA()</f>
        <v>#N/A</v>
      </c>
      <c r="AG423" s="81"/>
      <c r="AH423" s="146" t="e">
        <f aca="false">NA()</f>
        <v>#N/A</v>
      </c>
    </row>
    <row r="424" customFormat="false" ht="13.8" hidden="false" customHeight="false" outlineLevel="0" collapsed="false">
      <c r="A424" s="236"/>
      <c r="B424" s="236"/>
      <c r="C424" s="250" t="s">
        <v>37</v>
      </c>
      <c r="D424" s="250"/>
      <c r="E424" s="250"/>
      <c r="F424" s="250"/>
      <c r="G424" s="250"/>
      <c r="H424" s="250"/>
      <c r="I424" s="251"/>
      <c r="J424" s="251"/>
      <c r="K424" s="252" t="s">
        <v>38</v>
      </c>
      <c r="L424" s="252"/>
      <c r="M424" s="252"/>
      <c r="N424" s="253"/>
      <c r="O424" s="253"/>
      <c r="P424" s="253"/>
      <c r="S424" s="72" t="s">
        <v>30</v>
      </c>
      <c r="T424" s="81" t="n">
        <v>0</v>
      </c>
      <c r="U424" s="295" t="n">
        <v>0</v>
      </c>
      <c r="V424" s="295" t="n">
        <v>0</v>
      </c>
      <c r="W424" s="295" t="n">
        <v>0</v>
      </c>
      <c r="X424" s="295" t="n">
        <v>0</v>
      </c>
      <c r="Y424" s="295" t="n">
        <v>0</v>
      </c>
      <c r="Z424" s="295" t="e">
        <f aca="false">NA()</f>
        <v>#N/A</v>
      </c>
      <c r="AA424" s="295" t="e">
        <f aca="false">NA()</f>
        <v>#N/A</v>
      </c>
      <c r="AB424" s="81" t="n">
        <v>1302.01</v>
      </c>
      <c r="AC424" s="295" t="n">
        <v>14.86</v>
      </c>
      <c r="AD424" s="295" t="n">
        <v>0</v>
      </c>
      <c r="AE424" s="295" t="n">
        <v>0</v>
      </c>
      <c r="AF424" s="295" t="e">
        <f aca="false">NA()</f>
        <v>#N/A</v>
      </c>
      <c r="AG424" s="81"/>
      <c r="AH424" s="146" t="e">
        <f aca="false">NA()</f>
        <v>#N/A</v>
      </c>
    </row>
    <row r="425" customFormat="false" ht="13.8" hidden="false" customHeight="false" outlineLevel="0" collapsed="false">
      <c r="A425" s="236"/>
      <c r="B425" s="236"/>
      <c r="C425" s="254" t="n">
        <v>16.912406</v>
      </c>
      <c r="D425" s="254" t="n">
        <v>0.355628</v>
      </c>
      <c r="E425" s="254" t="n">
        <v>1.0183</v>
      </c>
      <c r="F425" s="254" t="n">
        <v>0</v>
      </c>
      <c r="G425" s="255"/>
      <c r="H425" s="254" t="n">
        <f aca="false">SUM(C425:G425)</f>
        <v>18.286334</v>
      </c>
      <c r="I425" s="251"/>
      <c r="J425" s="251"/>
      <c r="K425" s="254" t="n">
        <v>0</v>
      </c>
      <c r="L425" s="254" t="n">
        <v>16.418</v>
      </c>
      <c r="M425" s="254" t="n">
        <v>0</v>
      </c>
      <c r="N425" s="253"/>
      <c r="O425" s="253"/>
      <c r="P425" s="253"/>
      <c r="S425" s="72" t="s">
        <v>31</v>
      </c>
      <c r="T425" s="81" t="n">
        <v>0</v>
      </c>
      <c r="U425" s="295" t="n">
        <v>0</v>
      </c>
      <c r="V425" s="295" t="n">
        <v>0</v>
      </c>
      <c r="W425" s="295" t="n">
        <v>0</v>
      </c>
      <c r="X425" s="295" t="n">
        <v>0</v>
      </c>
      <c r="Y425" s="295" t="n">
        <v>0</v>
      </c>
      <c r="Z425" s="295" t="e">
        <f aca="false">NA()</f>
        <v>#N/A</v>
      </c>
      <c r="AA425" s="295" t="e">
        <f aca="false">NA()</f>
        <v>#N/A</v>
      </c>
      <c r="AB425" s="81" t="n">
        <v>1302.01</v>
      </c>
      <c r="AC425" s="295" t="n">
        <v>14.86</v>
      </c>
      <c r="AD425" s="295" t="n">
        <v>0</v>
      </c>
      <c r="AE425" s="295" t="n">
        <v>0</v>
      </c>
      <c r="AF425" s="295" t="e">
        <f aca="false">NA()</f>
        <v>#N/A</v>
      </c>
      <c r="AG425" s="81"/>
      <c r="AH425" s="146" t="e">
        <f aca="false">NA()</f>
        <v>#N/A</v>
      </c>
    </row>
    <row r="426" customFormat="false" ht="13.8" hidden="false" customHeight="false" outlineLevel="0" collapsed="false">
      <c r="A426" s="198"/>
      <c r="B426" s="19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 t="s">
        <v>421</v>
      </c>
      <c r="S426" s="72" t="s">
        <v>32</v>
      </c>
      <c r="T426" s="81" t="n">
        <v>9.9</v>
      </c>
      <c r="U426" s="295" t="n">
        <v>0</v>
      </c>
      <c r="V426" s="295" t="n">
        <v>0</v>
      </c>
      <c r="W426" s="295" t="n">
        <v>0</v>
      </c>
      <c r="X426" s="295" t="n">
        <v>0</v>
      </c>
      <c r="Y426" s="295" t="n">
        <v>0</v>
      </c>
      <c r="Z426" s="295" t="e">
        <f aca="false">NA()</f>
        <v>#N/A</v>
      </c>
      <c r="AA426" s="295" t="e">
        <f aca="false">NA()</f>
        <v>#N/A</v>
      </c>
      <c r="AB426" s="81" t="n">
        <v>1302.01</v>
      </c>
      <c r="AC426" s="295" t="n">
        <v>14.86</v>
      </c>
      <c r="AD426" s="295" t="n">
        <v>0</v>
      </c>
      <c r="AE426" s="295" t="n">
        <v>0</v>
      </c>
      <c r="AF426" s="295" t="e">
        <f aca="false">NA()</f>
        <v>#N/A</v>
      </c>
      <c r="AG426" s="81"/>
      <c r="AH426" s="146" t="e">
        <f aca="false">NA()</f>
        <v>#N/A</v>
      </c>
    </row>
    <row r="427" customFormat="false" ht="13.8" hidden="false" customHeight="false" outlineLevel="0" collapsed="false">
      <c r="A427" s="225" t="s">
        <v>422</v>
      </c>
      <c r="B427" s="19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S427" s="72" t="s">
        <v>33</v>
      </c>
      <c r="T427" s="81" t="n">
        <v>4.5</v>
      </c>
      <c r="U427" s="295" t="n">
        <v>3631.449</v>
      </c>
      <c r="V427" s="295" t="n">
        <v>19.736</v>
      </c>
      <c r="W427" s="295" t="n">
        <v>1342.162</v>
      </c>
      <c r="X427" s="295" t="n">
        <v>0</v>
      </c>
      <c r="Y427" s="295" t="n">
        <v>29.213</v>
      </c>
      <c r="Z427" s="295" t="e">
        <f aca="false">NA()</f>
        <v>#N/A</v>
      </c>
      <c r="AA427" s="295" t="e">
        <f aca="false">NA()</f>
        <v>#N/A</v>
      </c>
      <c r="AB427" s="81" t="n">
        <v>1302.01</v>
      </c>
      <c r="AC427" s="295" t="n">
        <v>14.86</v>
      </c>
      <c r="AD427" s="295" t="n">
        <v>22625.951</v>
      </c>
      <c r="AE427" s="295" t="n">
        <v>0</v>
      </c>
      <c r="AF427" s="295" t="e">
        <f aca="false">NA()</f>
        <v>#N/A</v>
      </c>
      <c r="AG427" s="81"/>
      <c r="AH427" s="146" t="e">
        <f aca="false">NA()</f>
        <v>#N/A</v>
      </c>
    </row>
    <row r="428" customFormat="false" ht="13.8" hidden="false" customHeight="false" outlineLevel="0" collapsed="false">
      <c r="A428" s="198"/>
      <c r="B428" s="19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S428" s="72" t="s">
        <v>34</v>
      </c>
      <c r="T428" s="81" t="n">
        <v>0.22</v>
      </c>
      <c r="U428" s="295" t="n">
        <v>4567.437</v>
      </c>
      <c r="V428" s="295" t="n">
        <v>24.917</v>
      </c>
      <c r="W428" s="295" t="n">
        <v>1298.864</v>
      </c>
      <c r="X428" s="295" t="n">
        <v>0</v>
      </c>
      <c r="Y428" s="295" t="n">
        <v>39.733</v>
      </c>
      <c r="Z428" s="295" t="e">
        <f aca="false">NA()</f>
        <v>#N/A</v>
      </c>
      <c r="AA428" s="295" t="e">
        <f aca="false">NA()</f>
        <v>#N/A</v>
      </c>
      <c r="AB428" s="81" t="n">
        <v>1302.01</v>
      </c>
      <c r="AC428" s="295" t="n">
        <v>14.86</v>
      </c>
      <c r="AD428" s="295" t="n">
        <v>22468.746</v>
      </c>
      <c r="AE428" s="295" t="n">
        <v>0</v>
      </c>
      <c r="AF428" s="295" t="e">
        <f aca="false">NA()</f>
        <v>#N/A</v>
      </c>
      <c r="AG428" s="81"/>
      <c r="AH428" s="146" t="e">
        <f aca="false">NA()</f>
        <v>#N/A</v>
      </c>
    </row>
    <row r="429" customFormat="false" ht="13.8" hidden="false" customHeight="false" outlineLevel="0" collapsed="false">
      <c r="A429" s="226" t="s">
        <v>376</v>
      </c>
      <c r="B429" s="19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S429" s="72" t="s">
        <v>35</v>
      </c>
      <c r="T429" s="81" t="n">
        <v>-6.2</v>
      </c>
      <c r="U429" s="295" t="n">
        <v>6352.049</v>
      </c>
      <c r="V429" s="295" t="n">
        <v>34.765</v>
      </c>
      <c r="W429" s="295" t="n">
        <v>1342.162</v>
      </c>
      <c r="X429" s="295" t="n">
        <v>0</v>
      </c>
      <c r="Y429" s="295" t="n">
        <v>58.823</v>
      </c>
      <c r="Z429" s="295" t="e">
        <f aca="false">NA()</f>
        <v>#N/A</v>
      </c>
      <c r="AA429" s="295" t="e">
        <f aca="false">NA()</f>
        <v>#N/A</v>
      </c>
      <c r="AB429" s="81" t="n">
        <v>1302.01</v>
      </c>
      <c r="AC429" s="295" t="n">
        <v>14.86</v>
      </c>
      <c r="AD429" s="295" t="n">
        <v>22625.951</v>
      </c>
      <c r="AE429" s="295" t="n">
        <v>0</v>
      </c>
      <c r="AF429" s="295" t="e">
        <f aca="false">NA()</f>
        <v>#N/A</v>
      </c>
      <c r="AG429" s="81"/>
      <c r="AH429" s="146" t="e">
        <f aca="false">NA()</f>
        <v>#N/A</v>
      </c>
    </row>
    <row r="430" customFormat="false" ht="13.8" hidden="false" customHeight="false" outlineLevel="0" collapsed="false">
      <c r="A430" s="227" t="s">
        <v>423</v>
      </c>
      <c r="B430" s="19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9" t="s">
        <v>374</v>
      </c>
      <c r="S430" s="72" t="s">
        <v>36</v>
      </c>
      <c r="T430" s="81"/>
      <c r="U430" s="295" t="e">
        <f aca="false">NA()</f>
        <v>#N/A</v>
      </c>
      <c r="V430" s="295" t="e">
        <f aca="false">NA()</f>
        <v>#N/A</v>
      </c>
      <c r="W430" s="295" t="e">
        <f aca="false">NA()</f>
        <v>#N/A</v>
      </c>
      <c r="X430" s="295" t="e">
        <f aca="false">NA()</f>
        <v>#N/A</v>
      </c>
      <c r="Y430" s="295" t="e">
        <f aca="false">NA()</f>
        <v>#N/A</v>
      </c>
      <c r="Z430" s="295" t="e">
        <f aca="false">NA()</f>
        <v>#N/A</v>
      </c>
      <c r="AA430" s="295" t="e">
        <f aca="false">NA()</f>
        <v>#N/A</v>
      </c>
      <c r="AB430" s="81"/>
      <c r="AC430" s="295" t="n">
        <v>0</v>
      </c>
      <c r="AD430" s="295" t="n">
        <f aca="false">SUM(AD418:AD429)</f>
        <v>163591.788</v>
      </c>
      <c r="AE430" s="295" t="n">
        <v>0</v>
      </c>
      <c r="AF430" s="295" t="e">
        <f aca="false">SUM(AF418:AF429)</f>
        <v>#N/A</v>
      </c>
      <c r="AG430" s="81"/>
      <c r="AH430" s="146" t="e">
        <f aca="false">SUM(AH418:AH429)</f>
        <v>#N/A</v>
      </c>
    </row>
    <row r="431" customFormat="false" ht="13.8" hidden="false" customHeight="true" outlineLevel="0" collapsed="false">
      <c r="A431" s="230" t="s">
        <v>4</v>
      </c>
      <c r="B431" s="230" t="s">
        <v>5</v>
      </c>
      <c r="C431" s="256" t="s">
        <v>6</v>
      </c>
      <c r="D431" s="256"/>
      <c r="E431" s="256"/>
      <c r="F431" s="256"/>
      <c r="G431" s="256"/>
      <c r="H431" s="256"/>
      <c r="I431" s="256"/>
      <c r="J431" s="256"/>
      <c r="K431" s="256" t="s">
        <v>7</v>
      </c>
      <c r="L431" s="256"/>
      <c r="M431" s="256"/>
      <c r="N431" s="256"/>
      <c r="O431" s="256"/>
      <c r="P431" s="257" t="s">
        <v>8</v>
      </c>
      <c r="S431" s="88"/>
      <c r="T431" s="88"/>
      <c r="U431" s="89" t="s">
        <v>37</v>
      </c>
      <c r="V431" s="89"/>
      <c r="W431" s="89"/>
      <c r="X431" s="89"/>
      <c r="Y431" s="89"/>
      <c r="Z431" s="89"/>
      <c r="AA431" s="90"/>
      <c r="AB431" s="90"/>
      <c r="AC431" s="45" t="s">
        <v>38</v>
      </c>
      <c r="AD431" s="45"/>
      <c r="AE431" s="45"/>
      <c r="AF431" s="91"/>
      <c r="AG431" s="91"/>
      <c r="AH431" s="91"/>
    </row>
    <row r="432" customFormat="false" ht="13.8" hidden="false" customHeight="false" outlineLevel="0" collapsed="false">
      <c r="A432" s="230"/>
      <c r="B432" s="230"/>
      <c r="C432" s="258" t="s">
        <v>9</v>
      </c>
      <c r="D432" s="258"/>
      <c r="E432" s="258"/>
      <c r="F432" s="258"/>
      <c r="G432" s="258"/>
      <c r="H432" s="258"/>
      <c r="I432" s="258" t="s">
        <v>10</v>
      </c>
      <c r="J432" s="258"/>
      <c r="K432" s="258" t="s">
        <v>11</v>
      </c>
      <c r="L432" s="258"/>
      <c r="M432" s="258"/>
      <c r="N432" s="258" t="s">
        <v>10</v>
      </c>
      <c r="O432" s="258"/>
      <c r="P432" s="257"/>
      <c r="S432" s="88"/>
      <c r="T432" s="88"/>
      <c r="U432" s="295" t="n">
        <v>16.887094</v>
      </c>
      <c r="V432" s="295" t="n">
        <v>0.355628</v>
      </c>
      <c r="W432" s="295" t="n">
        <v>1.908456</v>
      </c>
      <c r="X432" s="295" t="n">
        <v>0</v>
      </c>
      <c r="Y432" s="43"/>
      <c r="Z432" s="295" t="n">
        <v>19.151178</v>
      </c>
      <c r="AA432" s="90"/>
      <c r="AB432" s="90"/>
      <c r="AC432" s="295" t="n">
        <v>0</v>
      </c>
      <c r="AD432" s="295" t="n">
        <v>29.639118</v>
      </c>
      <c r="AE432" s="295" t="n">
        <v>0</v>
      </c>
      <c r="AF432" s="91"/>
      <c r="AG432" s="91"/>
      <c r="AH432" s="91"/>
    </row>
    <row r="433" customFormat="false" ht="13.8" hidden="false" customHeight="false" outlineLevel="0" collapsed="false">
      <c r="A433" s="230"/>
      <c r="B433" s="230"/>
      <c r="C433" s="258" t="s">
        <v>12</v>
      </c>
      <c r="D433" s="258" t="s">
        <v>13</v>
      </c>
      <c r="E433" s="258" t="s">
        <v>14</v>
      </c>
      <c r="F433" s="258" t="s">
        <v>15</v>
      </c>
      <c r="G433" s="258" t="s">
        <v>16</v>
      </c>
      <c r="H433" s="258" t="s">
        <v>17</v>
      </c>
      <c r="I433" s="258" t="s">
        <v>18</v>
      </c>
      <c r="J433" s="246" t="s">
        <v>19</v>
      </c>
      <c r="K433" s="259" t="s">
        <v>20</v>
      </c>
      <c r="L433" s="235" t="s">
        <v>21</v>
      </c>
      <c r="M433" s="235" t="s">
        <v>22</v>
      </c>
      <c r="N433" s="258" t="s">
        <v>18</v>
      </c>
      <c r="O433" s="246"/>
      <c r="P433" s="257"/>
    </row>
    <row r="434" customFormat="false" ht="13.8" hidden="false" customHeight="false" outlineLevel="0" collapsed="false">
      <c r="A434" s="230" t="s">
        <v>23</v>
      </c>
      <c r="B434" s="230" t="n">
        <v>-11.9</v>
      </c>
      <c r="C434" s="235" t="n">
        <v>109.547</v>
      </c>
      <c r="D434" s="235" t="n">
        <v>0</v>
      </c>
      <c r="E434" s="235" t="n">
        <v>41.177</v>
      </c>
      <c r="F434" s="235" t="n">
        <v>0</v>
      </c>
      <c r="G434" s="235" t="n">
        <v>0</v>
      </c>
      <c r="H434" s="235" t="e">
        <f aca="false">NA()</f>
        <v>#N/A</v>
      </c>
      <c r="I434" s="235" t="e">
        <f aca="false">NA()</f>
        <v>#N/A</v>
      </c>
      <c r="J434" s="24" t="n">
        <v>1302.01</v>
      </c>
      <c r="K434" s="24" t="n">
        <v>14.86</v>
      </c>
      <c r="L434" s="235" t="n">
        <v>775.465</v>
      </c>
      <c r="M434" s="235" t="n">
        <v>0</v>
      </c>
      <c r="N434" s="235" t="n">
        <v>10088.8</v>
      </c>
      <c r="O434" s="246"/>
      <c r="P434" s="235" t="e">
        <f aca="false">NA()</f>
        <v>#N/A</v>
      </c>
      <c r="S434" s="152" t="s">
        <v>104</v>
      </c>
      <c r="Z434" s="153" t="n">
        <v>47285.75</v>
      </c>
    </row>
    <row r="435" customFormat="false" ht="13.8" hidden="false" customHeight="false" outlineLevel="0" collapsed="false">
      <c r="A435" s="230" t="s">
        <v>24</v>
      </c>
      <c r="B435" s="230" t="n">
        <v>-10.7</v>
      </c>
      <c r="C435" s="235" t="n">
        <v>95.162</v>
      </c>
      <c r="D435" s="235" t="n">
        <v>0</v>
      </c>
      <c r="E435" s="235" t="n">
        <v>37.192</v>
      </c>
      <c r="F435" s="235" t="n">
        <v>0</v>
      </c>
      <c r="G435" s="235" t="n">
        <v>0</v>
      </c>
      <c r="H435" s="235" t="e">
        <f aca="false">NA()</f>
        <v>#N/A</v>
      </c>
      <c r="I435" s="235" t="e">
        <f aca="false">NA()</f>
        <v>#N/A</v>
      </c>
      <c r="J435" s="24" t="n">
        <v>1302.01</v>
      </c>
      <c r="K435" s="24" t="n">
        <v>14.86</v>
      </c>
      <c r="L435" s="235" t="n">
        <v>700.42</v>
      </c>
      <c r="M435" s="235" t="n">
        <v>0</v>
      </c>
      <c r="N435" s="235" t="n">
        <v>9112.47</v>
      </c>
      <c r="O435" s="246"/>
      <c r="P435" s="235" t="e">
        <f aca="false">NA()</f>
        <v>#N/A</v>
      </c>
    </row>
    <row r="436" customFormat="false" ht="13.8" hidden="false" customHeight="false" outlineLevel="0" collapsed="false">
      <c r="A436" s="230" t="s">
        <v>25</v>
      </c>
      <c r="B436" s="230" t="n">
        <v>-5.1</v>
      </c>
      <c r="C436" s="235" t="n">
        <v>85.809</v>
      </c>
      <c r="D436" s="235" t="n">
        <v>0</v>
      </c>
      <c r="E436" s="235" t="n">
        <v>41.177</v>
      </c>
      <c r="F436" s="235" t="n">
        <v>0</v>
      </c>
      <c r="G436" s="235" t="n">
        <v>0</v>
      </c>
      <c r="H436" s="235" t="e">
        <f aca="false">NA()</f>
        <v>#N/A</v>
      </c>
      <c r="I436" s="235" t="e">
        <f aca="false">NA()</f>
        <v>#N/A</v>
      </c>
      <c r="J436" s="24" t="n">
        <v>1302.01</v>
      </c>
      <c r="K436" s="24" t="n">
        <v>14.86</v>
      </c>
      <c r="L436" s="235" t="n">
        <v>775.465</v>
      </c>
      <c r="M436" s="235" t="n">
        <v>0</v>
      </c>
      <c r="N436" s="235" t="n">
        <v>10088.8</v>
      </c>
      <c r="O436" s="246"/>
      <c r="P436" s="235" t="e">
        <f aca="false">NA()</f>
        <v>#N/A</v>
      </c>
    </row>
    <row r="437" customFormat="false" ht="13.8" hidden="false" customHeight="false" outlineLevel="0" collapsed="false">
      <c r="A437" s="230" t="s">
        <v>27</v>
      </c>
      <c r="B437" s="230" t="n">
        <v>3.7</v>
      </c>
      <c r="C437" s="235" t="n">
        <v>53.314</v>
      </c>
      <c r="D437" s="235" t="n">
        <v>0</v>
      </c>
      <c r="E437" s="235" t="n">
        <v>39.849</v>
      </c>
      <c r="F437" s="235" t="n">
        <v>0</v>
      </c>
      <c r="G437" s="235" t="n">
        <v>0</v>
      </c>
      <c r="H437" s="235" t="e">
        <f aca="false">NA()</f>
        <v>#N/A</v>
      </c>
      <c r="I437" s="235" t="e">
        <f aca="false">NA()</f>
        <v>#N/A</v>
      </c>
      <c r="J437" s="24" t="n">
        <v>1302.01</v>
      </c>
      <c r="K437" s="24" t="n">
        <v>14.86</v>
      </c>
      <c r="L437" s="235" t="n">
        <v>750.45</v>
      </c>
      <c r="M437" s="235" t="n">
        <v>0</v>
      </c>
      <c r="N437" s="235" t="n">
        <v>9763.35</v>
      </c>
      <c r="O437" s="246"/>
      <c r="P437" s="235" t="e">
        <f aca="false">NA()</f>
        <v>#N/A</v>
      </c>
      <c r="S437" s="155" t="s">
        <v>105</v>
      </c>
      <c r="AH437" s="155" t="s">
        <v>109</v>
      </c>
    </row>
    <row r="438" customFormat="false" ht="13.8" hidden="false" customHeight="false" outlineLevel="0" collapsed="false">
      <c r="A438" s="230" t="s">
        <v>28</v>
      </c>
      <c r="B438" s="230" t="n">
        <v>9.8</v>
      </c>
      <c r="C438" s="235" t="n">
        <v>9.812</v>
      </c>
      <c r="D438" s="235" t="n">
        <v>0</v>
      </c>
      <c r="E438" s="235" t="n">
        <v>41.177</v>
      </c>
      <c r="F438" s="235" t="n">
        <v>0</v>
      </c>
      <c r="G438" s="235" t="n">
        <v>0</v>
      </c>
      <c r="H438" s="235" t="e">
        <f aca="false">NA()</f>
        <v>#N/A</v>
      </c>
      <c r="I438" s="235" t="e">
        <f aca="false">NA()</f>
        <v>#N/A</v>
      </c>
      <c r="J438" s="24" t="n">
        <v>1302.01</v>
      </c>
      <c r="K438" s="24" t="n">
        <v>14.86</v>
      </c>
      <c r="L438" s="235" t="n">
        <v>775.465</v>
      </c>
      <c r="M438" s="235" t="n">
        <v>0</v>
      </c>
      <c r="N438" s="235" t="n">
        <v>10088.8</v>
      </c>
      <c r="O438" s="246"/>
      <c r="P438" s="235" t="e">
        <f aca="false">NA()</f>
        <v>#N/A</v>
      </c>
    </row>
    <row r="439" customFormat="false" ht="13.8" hidden="false" customHeight="true" outlineLevel="0" collapsed="false">
      <c r="A439" s="230" t="s">
        <v>29</v>
      </c>
      <c r="B439" s="230" t="n">
        <v>0</v>
      </c>
      <c r="C439" s="235" t="n">
        <v>0</v>
      </c>
      <c r="D439" s="235" t="n">
        <v>0</v>
      </c>
      <c r="E439" s="235" t="n">
        <v>39.849</v>
      </c>
      <c r="F439" s="235" t="n">
        <v>0</v>
      </c>
      <c r="G439" s="235" t="n">
        <v>0</v>
      </c>
      <c r="H439" s="235" t="e">
        <f aca="false">NA()</f>
        <v>#N/A</v>
      </c>
      <c r="I439" s="235" t="e">
        <f aca="false">NA()</f>
        <v>#N/A</v>
      </c>
      <c r="J439" s="24" t="n">
        <v>1302.01</v>
      </c>
      <c r="K439" s="24" t="n">
        <v>14.86</v>
      </c>
      <c r="L439" s="235" t="n">
        <v>750.45</v>
      </c>
      <c r="M439" s="235" t="n">
        <v>0</v>
      </c>
      <c r="N439" s="235" t="n">
        <v>9763.35</v>
      </c>
      <c r="O439" s="246"/>
      <c r="P439" s="235" t="e">
        <f aca="false">NA()</f>
        <v>#N/A</v>
      </c>
      <c r="S439" s="72" t="s">
        <v>4</v>
      </c>
      <c r="T439" s="72" t="s">
        <v>5</v>
      </c>
      <c r="U439" s="144" t="s">
        <v>6</v>
      </c>
      <c r="V439" s="144"/>
      <c r="W439" s="144"/>
      <c r="X439" s="144"/>
      <c r="Y439" s="144"/>
      <c r="Z439" s="144"/>
      <c r="AA439" s="144"/>
      <c r="AB439" s="144"/>
      <c r="AC439" s="144" t="s">
        <v>7</v>
      </c>
      <c r="AD439" s="144"/>
      <c r="AE439" s="144"/>
      <c r="AF439" s="144"/>
      <c r="AG439" s="144"/>
      <c r="AH439" s="145" t="s">
        <v>8</v>
      </c>
    </row>
    <row r="440" customFormat="false" ht="13.8" hidden="false" customHeight="false" outlineLevel="0" collapsed="false">
      <c r="A440" s="230" t="s">
        <v>30</v>
      </c>
      <c r="B440" s="230" t="n">
        <v>0</v>
      </c>
      <c r="C440" s="235" t="n">
        <v>0</v>
      </c>
      <c r="D440" s="235" t="n">
        <v>0</v>
      </c>
      <c r="E440" s="235" t="n">
        <v>41.177</v>
      </c>
      <c r="F440" s="235" t="n">
        <v>0</v>
      </c>
      <c r="G440" s="235" t="n">
        <v>0</v>
      </c>
      <c r="H440" s="235" t="e">
        <f aca="false">NA()</f>
        <v>#N/A</v>
      </c>
      <c r="I440" s="235" t="e">
        <f aca="false">NA()</f>
        <v>#N/A</v>
      </c>
      <c r="J440" s="24" t="n">
        <v>1302.01</v>
      </c>
      <c r="K440" s="24" t="n">
        <v>14.86</v>
      </c>
      <c r="L440" s="235" t="n">
        <v>775.465</v>
      </c>
      <c r="M440" s="235" t="n">
        <v>0</v>
      </c>
      <c r="N440" s="235" t="n">
        <v>10088.8</v>
      </c>
      <c r="O440" s="246"/>
      <c r="P440" s="235" t="e">
        <f aca="false">NA()</f>
        <v>#N/A</v>
      </c>
      <c r="S440" s="72"/>
      <c r="T440" s="72"/>
      <c r="U440" s="75" t="s">
        <v>9</v>
      </c>
      <c r="V440" s="75"/>
      <c r="W440" s="75"/>
      <c r="X440" s="75"/>
      <c r="Y440" s="75"/>
      <c r="Z440" s="75"/>
      <c r="AA440" s="75" t="s">
        <v>10</v>
      </c>
      <c r="AB440" s="75"/>
      <c r="AC440" s="45" t="s">
        <v>11</v>
      </c>
      <c r="AD440" s="45"/>
      <c r="AE440" s="45"/>
      <c r="AF440" s="75" t="s">
        <v>10</v>
      </c>
      <c r="AG440" s="75"/>
      <c r="AH440" s="145"/>
    </row>
    <row r="441" customFormat="false" ht="13.8" hidden="false" customHeight="false" outlineLevel="0" collapsed="false">
      <c r="A441" s="230" t="s">
        <v>31</v>
      </c>
      <c r="B441" s="230" t="n">
        <v>0</v>
      </c>
      <c r="C441" s="235" t="n">
        <v>0</v>
      </c>
      <c r="D441" s="235" t="n">
        <v>0</v>
      </c>
      <c r="E441" s="235" t="n">
        <v>22.581</v>
      </c>
      <c r="F441" s="235" t="n">
        <v>0</v>
      </c>
      <c r="G441" s="235" t="n">
        <v>0</v>
      </c>
      <c r="H441" s="235" t="e">
        <f aca="false">NA()</f>
        <v>#N/A</v>
      </c>
      <c r="I441" s="235" t="e">
        <f aca="false">NA()</f>
        <v>#N/A</v>
      </c>
      <c r="J441" s="24" t="n">
        <v>1302.01</v>
      </c>
      <c r="K441" s="24" t="n">
        <v>14.86</v>
      </c>
      <c r="L441" s="235" t="n">
        <v>425.255</v>
      </c>
      <c r="M441" s="235" t="n">
        <v>0</v>
      </c>
      <c r="N441" s="235" t="n">
        <v>5532.57</v>
      </c>
      <c r="O441" s="246"/>
      <c r="P441" s="235" t="e">
        <f aca="false">NA()</f>
        <v>#N/A</v>
      </c>
      <c r="S441" s="72"/>
      <c r="T441" s="72"/>
      <c r="U441" s="75" t="s">
        <v>12</v>
      </c>
      <c r="V441" s="75" t="s">
        <v>13</v>
      </c>
      <c r="W441" s="75" t="s">
        <v>14</v>
      </c>
      <c r="X441" s="75" t="s">
        <v>15</v>
      </c>
      <c r="Y441" s="75" t="s">
        <v>16</v>
      </c>
      <c r="Z441" s="75" t="s">
        <v>17</v>
      </c>
      <c r="AA441" s="75" t="s">
        <v>18</v>
      </c>
      <c r="AB441" s="81"/>
      <c r="AC441" s="72" t="s">
        <v>140</v>
      </c>
      <c r="AD441" s="80" t="s">
        <v>21</v>
      </c>
      <c r="AE441" s="80" t="s">
        <v>22</v>
      </c>
      <c r="AF441" s="75" t="s">
        <v>18</v>
      </c>
      <c r="AG441" s="81"/>
      <c r="AH441" s="145"/>
    </row>
    <row r="442" customFormat="false" ht="13.8" hidden="false" customHeight="false" outlineLevel="0" collapsed="false">
      <c r="A442" s="230" t="s">
        <v>32</v>
      </c>
      <c r="B442" s="230" t="n">
        <v>9.9</v>
      </c>
      <c r="C442" s="235" t="n">
        <v>0</v>
      </c>
      <c r="D442" s="235" t="n">
        <v>0</v>
      </c>
      <c r="E442" s="235" t="n">
        <v>39.849</v>
      </c>
      <c r="F442" s="235" t="n">
        <v>0</v>
      </c>
      <c r="G442" s="235" t="n">
        <v>0</v>
      </c>
      <c r="H442" s="235" t="e">
        <f aca="false">NA()</f>
        <v>#N/A</v>
      </c>
      <c r="I442" s="235" t="e">
        <f aca="false">NA()</f>
        <v>#N/A</v>
      </c>
      <c r="J442" s="24" t="n">
        <v>1302.01</v>
      </c>
      <c r="K442" s="24" t="n">
        <v>14.86</v>
      </c>
      <c r="L442" s="235" t="n">
        <v>750.45</v>
      </c>
      <c r="M442" s="235" t="n">
        <v>0</v>
      </c>
      <c r="N442" s="235" t="n">
        <v>9763.35</v>
      </c>
      <c r="O442" s="246"/>
      <c r="P442" s="235" t="e">
        <f aca="false">NA()</f>
        <v>#N/A</v>
      </c>
      <c r="S442" s="72" t="s">
        <v>23</v>
      </c>
      <c r="T442" s="81" t="n">
        <v>-9.2</v>
      </c>
      <c r="U442" s="295" t="n">
        <v>100.122</v>
      </c>
      <c r="V442" s="295" t="n">
        <v>0</v>
      </c>
      <c r="W442" s="295" t="n">
        <v>41.177</v>
      </c>
      <c r="X442" s="295" t="n">
        <v>0</v>
      </c>
      <c r="Y442" s="295" t="n">
        <v>0</v>
      </c>
      <c r="Z442" s="295" t="n">
        <v>141.299</v>
      </c>
      <c r="AA442" s="295" t="n">
        <v>183972.7</v>
      </c>
      <c r="AB442" s="81"/>
      <c r="AC442" s="295" t="n">
        <v>0</v>
      </c>
      <c r="AD442" s="295" t="n">
        <v>775.465</v>
      </c>
      <c r="AE442" s="295" t="n">
        <v>0</v>
      </c>
      <c r="AF442" s="295" t="n">
        <v>11523.41</v>
      </c>
      <c r="AG442" s="81"/>
      <c r="AH442" s="295" t="n">
        <v>195496.11</v>
      </c>
    </row>
    <row r="443" customFormat="false" ht="13.8" hidden="false" customHeight="false" outlineLevel="0" collapsed="false">
      <c r="A443" s="230" t="s">
        <v>33</v>
      </c>
      <c r="B443" s="230" t="n">
        <v>3.4</v>
      </c>
      <c r="C443" s="235" t="n">
        <v>56.138</v>
      </c>
      <c r="D443" s="235" t="n">
        <v>0</v>
      </c>
      <c r="E443" s="235" t="n">
        <v>41.177</v>
      </c>
      <c r="F443" s="235" t="n">
        <v>0</v>
      </c>
      <c r="G443" s="235" t="n">
        <v>0</v>
      </c>
      <c r="H443" s="235" t="e">
        <f aca="false">NA()</f>
        <v>#N/A</v>
      </c>
      <c r="I443" s="235" t="e">
        <f aca="false">NA()</f>
        <v>#N/A</v>
      </c>
      <c r="J443" s="24" t="n">
        <v>1302.01</v>
      </c>
      <c r="K443" s="24" t="n">
        <v>14.86</v>
      </c>
      <c r="L443" s="235" t="n">
        <v>775.465</v>
      </c>
      <c r="M443" s="235" t="n">
        <v>0</v>
      </c>
      <c r="N443" s="235" t="n">
        <v>10088.8</v>
      </c>
      <c r="O443" s="246"/>
      <c r="P443" s="235" t="e">
        <f aca="false">NA()</f>
        <v>#N/A</v>
      </c>
      <c r="S443" s="72" t="s">
        <v>24</v>
      </c>
      <c r="T443" s="81" t="n">
        <v>-6.9</v>
      </c>
      <c r="U443" s="295" t="n">
        <v>86.151</v>
      </c>
      <c r="V443" s="295" t="n">
        <v>0</v>
      </c>
      <c r="W443" s="295" t="n">
        <v>38.52</v>
      </c>
      <c r="X443" s="295" t="n">
        <v>0</v>
      </c>
      <c r="Y443" s="295" t="n">
        <v>0</v>
      </c>
      <c r="Z443" s="295" t="n">
        <v>124.671</v>
      </c>
      <c r="AA443" s="295" t="n">
        <v>162322.89</v>
      </c>
      <c r="AB443" s="81"/>
      <c r="AC443" s="295" t="n">
        <v>0</v>
      </c>
      <c r="AD443" s="295" t="n">
        <v>725.435</v>
      </c>
      <c r="AE443" s="295" t="n">
        <v>0</v>
      </c>
      <c r="AF443" s="295" t="n">
        <v>10779.96</v>
      </c>
      <c r="AG443" s="81"/>
      <c r="AH443" s="295" t="n">
        <v>173102.85</v>
      </c>
    </row>
    <row r="444" customFormat="false" ht="13.8" hidden="false" customHeight="false" outlineLevel="0" collapsed="false">
      <c r="A444" s="230" t="s">
        <v>34</v>
      </c>
      <c r="B444" s="230" t="n">
        <v>-3.2</v>
      </c>
      <c r="C444" s="235" t="n">
        <v>76.623</v>
      </c>
      <c r="D444" s="235" t="n">
        <v>0</v>
      </c>
      <c r="E444" s="235" t="n">
        <v>39.849</v>
      </c>
      <c r="F444" s="235" t="n">
        <v>0</v>
      </c>
      <c r="G444" s="235" t="n">
        <v>0</v>
      </c>
      <c r="H444" s="235" t="e">
        <f aca="false">NA()</f>
        <v>#N/A</v>
      </c>
      <c r="I444" s="235" t="e">
        <f aca="false">NA()</f>
        <v>#N/A</v>
      </c>
      <c r="J444" s="24" t="n">
        <v>1302.01</v>
      </c>
      <c r="K444" s="24" t="n">
        <v>14.86</v>
      </c>
      <c r="L444" s="235" t="n">
        <v>750.45</v>
      </c>
      <c r="M444" s="235" t="n">
        <v>0</v>
      </c>
      <c r="N444" s="235" t="n">
        <v>9763.35</v>
      </c>
      <c r="O444" s="246"/>
      <c r="P444" s="235" t="e">
        <f aca="false">NA()</f>
        <v>#N/A</v>
      </c>
      <c r="S444" s="72" t="s">
        <v>25</v>
      </c>
      <c r="T444" s="81" t="n">
        <v>-5.4</v>
      </c>
      <c r="U444" s="295" t="n">
        <v>86.857</v>
      </c>
      <c r="V444" s="295" t="n">
        <v>0</v>
      </c>
      <c r="W444" s="295" t="n">
        <v>41.177</v>
      </c>
      <c r="X444" s="295" t="n">
        <v>0</v>
      </c>
      <c r="Y444" s="295" t="n">
        <v>0</v>
      </c>
      <c r="Z444" s="295" t="n">
        <v>128.034</v>
      </c>
      <c r="AA444" s="295" t="n">
        <v>166701.54</v>
      </c>
      <c r="AB444" s="81"/>
      <c r="AC444" s="295" t="n">
        <v>0</v>
      </c>
      <c r="AD444" s="295" t="n">
        <v>775.465</v>
      </c>
      <c r="AE444" s="295" t="n">
        <v>0</v>
      </c>
      <c r="AF444" s="295" t="n">
        <v>11523.41</v>
      </c>
      <c r="AG444" s="81"/>
      <c r="AH444" s="295" t="n">
        <v>178224.95</v>
      </c>
    </row>
    <row r="445" customFormat="false" ht="13.8" hidden="false" customHeight="false" outlineLevel="0" collapsed="false">
      <c r="A445" s="230" t="s">
        <v>35</v>
      </c>
      <c r="B445" s="230" t="n">
        <v>-8.6</v>
      </c>
      <c r="C445" s="235" t="n">
        <v>98.028</v>
      </c>
      <c r="D445" s="235" t="n">
        <v>0</v>
      </c>
      <c r="E445" s="235" t="n">
        <v>41.177</v>
      </c>
      <c r="F445" s="235" t="n">
        <v>0</v>
      </c>
      <c r="G445" s="235" t="n">
        <v>0</v>
      </c>
      <c r="H445" s="235" t="e">
        <f aca="false">NA()</f>
        <v>#N/A</v>
      </c>
      <c r="I445" s="235" t="e">
        <f aca="false">NA()</f>
        <v>#N/A</v>
      </c>
      <c r="J445" s="24" t="n">
        <v>1302.01</v>
      </c>
      <c r="K445" s="24" t="n">
        <v>14.86</v>
      </c>
      <c r="L445" s="235" t="n">
        <v>775.465</v>
      </c>
      <c r="M445" s="235" t="n">
        <v>0</v>
      </c>
      <c r="N445" s="235" t="n">
        <v>10088.8</v>
      </c>
      <c r="O445" s="246"/>
      <c r="P445" s="235" t="e">
        <f aca="false">NA()</f>
        <v>#N/A</v>
      </c>
      <c r="S445" s="72" t="s">
        <v>27</v>
      </c>
      <c r="T445" s="81" t="n">
        <v>4.7</v>
      </c>
      <c r="U445" s="295" t="n">
        <v>49.935</v>
      </c>
      <c r="V445" s="295" t="n">
        <v>0</v>
      </c>
      <c r="W445" s="295" t="n">
        <v>39.849</v>
      </c>
      <c r="X445" s="295" t="n">
        <v>0</v>
      </c>
      <c r="Y445" s="295" t="n">
        <v>0</v>
      </c>
      <c r="Z445" s="295" t="n">
        <v>89.784</v>
      </c>
      <c r="AA445" s="295" t="n">
        <v>116899.67</v>
      </c>
      <c r="AB445" s="81"/>
      <c r="AC445" s="295" t="n">
        <v>0</v>
      </c>
      <c r="AD445" s="295" t="n">
        <v>750.45</v>
      </c>
      <c r="AE445" s="295" t="n">
        <v>0</v>
      </c>
      <c r="AF445" s="295" t="n">
        <v>11151.69</v>
      </c>
      <c r="AG445" s="81"/>
      <c r="AH445" s="295" t="n">
        <v>128051.36</v>
      </c>
    </row>
    <row r="446" customFormat="false" ht="13.8" hidden="false" customHeight="false" outlineLevel="0" collapsed="false">
      <c r="A446" s="230" t="s">
        <v>36</v>
      </c>
      <c r="B446" s="230"/>
      <c r="C446" s="235" t="n">
        <f aca="false">SUM(C434:C445)</f>
        <v>584.433</v>
      </c>
      <c r="D446" s="235" t="n">
        <v>0</v>
      </c>
      <c r="E446" s="235" t="n">
        <v>466.231</v>
      </c>
      <c r="F446" s="235" t="n">
        <v>0</v>
      </c>
      <c r="G446" s="235" t="n">
        <v>0</v>
      </c>
      <c r="H446" s="235" t="e">
        <f aca="false">NA()</f>
        <v>#N/A</v>
      </c>
      <c r="I446" s="235" t="e">
        <f aca="false">NA()</f>
        <v>#N/A</v>
      </c>
      <c r="J446" s="24" t="n">
        <v>1302.01</v>
      </c>
      <c r="K446" s="24" t="n">
        <v>14.86</v>
      </c>
      <c r="L446" s="235" t="n">
        <v>8780.265</v>
      </c>
      <c r="M446" s="235" t="n">
        <v>0</v>
      </c>
      <c r="N446" s="235" t="n">
        <v>114231.24</v>
      </c>
      <c r="O446" s="246"/>
      <c r="P446" s="235" t="e">
        <f aca="false">NA()</f>
        <v>#N/A</v>
      </c>
      <c r="S446" s="72" t="s">
        <v>28</v>
      </c>
      <c r="T446" s="81" t="n">
        <v>9.8</v>
      </c>
      <c r="U446" s="295" t="n">
        <v>8.721</v>
      </c>
      <c r="V446" s="295" t="n">
        <v>0</v>
      </c>
      <c r="W446" s="295" t="n">
        <v>41.177</v>
      </c>
      <c r="X446" s="295" t="n">
        <v>0</v>
      </c>
      <c r="Y446" s="295" t="n">
        <v>0</v>
      </c>
      <c r="Z446" s="295" t="n">
        <v>49.898</v>
      </c>
      <c r="AA446" s="295" t="n">
        <v>64967.7</v>
      </c>
      <c r="AB446" s="81"/>
      <c r="AC446" s="295" t="n">
        <v>0</v>
      </c>
      <c r="AD446" s="295" t="n">
        <v>775.465</v>
      </c>
      <c r="AE446" s="295" t="n">
        <v>0</v>
      </c>
      <c r="AF446" s="295" t="n">
        <v>11523.41</v>
      </c>
      <c r="AG446" s="81"/>
      <c r="AH446" s="295" t="n">
        <v>76491.11</v>
      </c>
    </row>
    <row r="447" customFormat="false" ht="13.8" hidden="false" customHeight="false" outlineLevel="0" collapsed="false">
      <c r="A447" s="236"/>
      <c r="B447" s="236"/>
      <c r="C447" s="250" t="s">
        <v>37</v>
      </c>
      <c r="D447" s="250"/>
      <c r="E447" s="250"/>
      <c r="F447" s="250"/>
      <c r="G447" s="250"/>
      <c r="H447" s="250"/>
      <c r="I447" s="251"/>
      <c r="J447" s="251"/>
      <c r="K447" s="252" t="s">
        <v>38</v>
      </c>
      <c r="L447" s="252"/>
      <c r="M447" s="252"/>
      <c r="N447" s="253"/>
      <c r="O447" s="253"/>
      <c r="P447" s="253"/>
      <c r="S447" s="72" t="s">
        <v>29</v>
      </c>
      <c r="T447" s="81" t="n">
        <v>0</v>
      </c>
      <c r="U447" s="295" t="n">
        <v>0</v>
      </c>
      <c r="V447" s="295" t="n">
        <v>0</v>
      </c>
      <c r="W447" s="295" t="n">
        <v>39.849</v>
      </c>
      <c r="X447" s="295" t="n">
        <v>0</v>
      </c>
      <c r="Y447" s="295" t="n">
        <v>0</v>
      </c>
      <c r="Z447" s="295" t="n">
        <v>39.849</v>
      </c>
      <c r="AA447" s="295" t="n">
        <v>51883.8</v>
      </c>
      <c r="AB447" s="81"/>
      <c r="AC447" s="295" t="n">
        <v>0</v>
      </c>
      <c r="AD447" s="295" t="n">
        <v>750.45</v>
      </c>
      <c r="AE447" s="295" t="n">
        <v>0</v>
      </c>
      <c r="AF447" s="295" t="n">
        <v>11151.69</v>
      </c>
      <c r="AG447" s="81"/>
      <c r="AH447" s="295" t="n">
        <v>63035.49</v>
      </c>
    </row>
    <row r="448" customFormat="false" ht="13.8" hidden="false" customHeight="false" outlineLevel="0" collapsed="false">
      <c r="A448" s="236"/>
      <c r="B448" s="236"/>
      <c r="C448" s="254" t="n">
        <v>0.236856</v>
      </c>
      <c r="D448" s="254" t="n">
        <v>0</v>
      </c>
      <c r="E448" s="254" t="n">
        <v>0.067998</v>
      </c>
      <c r="F448" s="254" t="n">
        <v>0</v>
      </c>
      <c r="G448" s="255"/>
      <c r="H448" s="254" t="n">
        <v>0.304854</v>
      </c>
      <c r="I448" s="251"/>
      <c r="J448" s="251"/>
      <c r="K448" s="254" t="n">
        <v>0</v>
      </c>
      <c r="L448" s="254" t="n">
        <v>1.002313</v>
      </c>
      <c r="M448" s="254" t="n">
        <v>0</v>
      </c>
      <c r="N448" s="253"/>
      <c r="O448" s="253"/>
      <c r="P448" s="253"/>
      <c r="S448" s="72" t="s">
        <v>30</v>
      </c>
      <c r="T448" s="81" t="n">
        <v>0</v>
      </c>
      <c r="U448" s="295" t="n">
        <v>0</v>
      </c>
      <c r="V448" s="295" t="n">
        <v>0</v>
      </c>
      <c r="W448" s="295" t="n">
        <v>41.177</v>
      </c>
      <c r="X448" s="295" t="n">
        <v>0</v>
      </c>
      <c r="Y448" s="295" t="n">
        <v>0</v>
      </c>
      <c r="Z448" s="295" t="n">
        <v>41.177</v>
      </c>
      <c r="AA448" s="295" t="n">
        <v>53612.86</v>
      </c>
      <c r="AB448" s="81"/>
      <c r="AC448" s="295" t="n">
        <v>0</v>
      </c>
      <c r="AD448" s="295" t="n">
        <v>775.465</v>
      </c>
      <c r="AE448" s="295" t="n">
        <v>0</v>
      </c>
      <c r="AF448" s="295" t="n">
        <v>11523.41</v>
      </c>
      <c r="AG448" s="81"/>
      <c r="AH448" s="295" t="n">
        <v>65136.27</v>
      </c>
    </row>
    <row r="449" customFormat="false" ht="13.8" hidden="false" customHeight="false" outlineLevel="0" collapsed="false">
      <c r="A449" s="198"/>
      <c r="B449" s="19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 t="s">
        <v>424</v>
      </c>
      <c r="S449" s="72" t="s">
        <v>31</v>
      </c>
      <c r="T449" s="81" t="n">
        <v>0</v>
      </c>
      <c r="U449" s="295" t="n">
        <v>0</v>
      </c>
      <c r="V449" s="295" t="n">
        <v>0</v>
      </c>
      <c r="W449" s="295" t="n">
        <v>22.581</v>
      </c>
      <c r="X449" s="295" t="n">
        <v>0</v>
      </c>
      <c r="Y449" s="295" t="n">
        <v>0</v>
      </c>
      <c r="Z449" s="295" t="n">
        <v>22.581</v>
      </c>
      <c r="AA449" s="295" t="n">
        <v>29400.68</v>
      </c>
      <c r="AB449" s="81"/>
      <c r="AC449" s="295" t="n">
        <v>0</v>
      </c>
      <c r="AD449" s="295" t="n">
        <v>425.255</v>
      </c>
      <c r="AE449" s="295" t="n">
        <v>0</v>
      </c>
      <c r="AF449" s="295" t="n">
        <v>6319.29</v>
      </c>
      <c r="AG449" s="81"/>
      <c r="AH449" s="295" t="n">
        <v>35719.97</v>
      </c>
    </row>
    <row r="450" customFormat="false" ht="13.8" hidden="false" customHeight="false" outlineLevel="0" collapsed="false">
      <c r="A450" s="225" t="s">
        <v>45</v>
      </c>
      <c r="B450" s="19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S450" s="72" t="s">
        <v>32</v>
      </c>
      <c r="T450" s="81" t="n">
        <v>9.9</v>
      </c>
      <c r="U450" s="295" t="n">
        <v>0</v>
      </c>
      <c r="V450" s="295" t="n">
        <v>0</v>
      </c>
      <c r="W450" s="295" t="n">
        <v>39.849</v>
      </c>
      <c r="X450" s="295" t="n">
        <v>0</v>
      </c>
      <c r="Y450" s="295" t="n">
        <v>0</v>
      </c>
      <c r="Z450" s="295" t="n">
        <v>39.849</v>
      </c>
      <c r="AA450" s="295" t="n">
        <v>51883.8</v>
      </c>
      <c r="AB450" s="81"/>
      <c r="AC450" s="295" t="n">
        <v>0</v>
      </c>
      <c r="AD450" s="295" t="n">
        <v>750.45</v>
      </c>
      <c r="AE450" s="295" t="n">
        <v>0</v>
      </c>
      <c r="AF450" s="295" t="n">
        <v>11151.69</v>
      </c>
      <c r="AG450" s="81"/>
      <c r="AH450" s="295" t="n">
        <v>63035.49</v>
      </c>
    </row>
    <row r="451" customFormat="false" ht="13.8" hidden="false" customHeight="false" outlineLevel="0" collapsed="false">
      <c r="A451" s="198"/>
      <c r="B451" s="19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S451" s="72" t="s">
        <v>33</v>
      </c>
      <c r="T451" s="81" t="n">
        <v>4.5</v>
      </c>
      <c r="U451" s="295" t="n">
        <v>52.299</v>
      </c>
      <c r="V451" s="295" t="n">
        <v>0</v>
      </c>
      <c r="W451" s="295" t="n">
        <v>41.177</v>
      </c>
      <c r="X451" s="295" t="n">
        <v>0</v>
      </c>
      <c r="Y451" s="295" t="n">
        <v>0</v>
      </c>
      <c r="Z451" s="295" t="n">
        <v>93.476</v>
      </c>
      <c r="AA451" s="295" t="n">
        <v>121706.68</v>
      </c>
      <c r="AB451" s="81"/>
      <c r="AC451" s="295" t="n">
        <v>0</v>
      </c>
      <c r="AD451" s="295" t="n">
        <v>775.465</v>
      </c>
      <c r="AE451" s="295" t="n">
        <v>0</v>
      </c>
      <c r="AF451" s="295" t="n">
        <v>11523.41</v>
      </c>
      <c r="AG451" s="81"/>
      <c r="AH451" s="295" t="n">
        <v>133230.09</v>
      </c>
    </row>
    <row r="452" customFormat="false" ht="13.8" hidden="false" customHeight="false" outlineLevel="0" collapsed="false">
      <c r="A452" s="226" t="s">
        <v>376</v>
      </c>
      <c r="B452" s="19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S452" s="72" t="s">
        <v>34</v>
      </c>
      <c r="T452" s="81" t="n">
        <v>0.22</v>
      </c>
      <c r="U452" s="295" t="n">
        <v>65.07</v>
      </c>
      <c r="V452" s="295" t="n">
        <v>0</v>
      </c>
      <c r="W452" s="295" t="n">
        <v>39.849</v>
      </c>
      <c r="X452" s="295" t="n">
        <v>0</v>
      </c>
      <c r="Y452" s="295" t="n">
        <v>0</v>
      </c>
      <c r="Z452" s="295" t="n">
        <v>104.919</v>
      </c>
      <c r="AA452" s="295" t="n">
        <v>136605.59</v>
      </c>
      <c r="AB452" s="81"/>
      <c r="AC452" s="295" t="n">
        <v>0</v>
      </c>
      <c r="AD452" s="295" t="n">
        <v>750.45</v>
      </c>
      <c r="AE452" s="295" t="n">
        <v>0</v>
      </c>
      <c r="AF452" s="295" t="n">
        <v>11151.69</v>
      </c>
      <c r="AG452" s="81"/>
      <c r="AH452" s="295" t="n">
        <v>147757.28</v>
      </c>
    </row>
    <row r="453" customFormat="false" ht="13.8" hidden="false" customHeight="false" outlineLevel="0" collapsed="false">
      <c r="A453" s="227" t="s">
        <v>425</v>
      </c>
      <c r="B453" s="19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9" t="s">
        <v>383</v>
      </c>
      <c r="S453" s="72" t="s">
        <v>35</v>
      </c>
      <c r="T453" s="81" t="n">
        <v>-6.2</v>
      </c>
      <c r="U453" s="295" t="n">
        <v>89.65</v>
      </c>
      <c r="V453" s="295" t="n">
        <v>0</v>
      </c>
      <c r="W453" s="295" t="n">
        <v>41.177</v>
      </c>
      <c r="X453" s="295" t="n">
        <v>0</v>
      </c>
      <c r="Y453" s="295" t="n">
        <v>0</v>
      </c>
      <c r="Z453" s="295" t="n">
        <v>130.827</v>
      </c>
      <c r="AA453" s="295" t="n">
        <v>170338.06</v>
      </c>
      <c r="AB453" s="81"/>
      <c r="AC453" s="295" t="n">
        <v>0</v>
      </c>
      <c r="AD453" s="295" t="n">
        <v>775.465</v>
      </c>
      <c r="AE453" s="295" t="n">
        <v>0</v>
      </c>
      <c r="AF453" s="295" t="n">
        <v>11523.41</v>
      </c>
      <c r="AG453" s="81"/>
      <c r="AH453" s="295" t="n">
        <v>181861.47</v>
      </c>
    </row>
    <row r="454" customFormat="false" ht="13.8" hidden="false" customHeight="true" outlineLevel="0" collapsed="false">
      <c r="A454" s="230" t="s">
        <v>4</v>
      </c>
      <c r="B454" s="230" t="s">
        <v>5</v>
      </c>
      <c r="C454" s="256" t="s">
        <v>6</v>
      </c>
      <c r="D454" s="256"/>
      <c r="E454" s="256"/>
      <c r="F454" s="256"/>
      <c r="G454" s="256"/>
      <c r="H454" s="256"/>
      <c r="I454" s="256"/>
      <c r="J454" s="256"/>
      <c r="K454" s="256" t="s">
        <v>7</v>
      </c>
      <c r="L454" s="256"/>
      <c r="M454" s="256"/>
      <c r="N454" s="256"/>
      <c r="O454" s="256"/>
      <c r="P454" s="257" t="s">
        <v>8</v>
      </c>
      <c r="S454" s="72" t="s">
        <v>36</v>
      </c>
      <c r="T454" s="81"/>
      <c r="U454" s="295" t="n">
        <v>538.805</v>
      </c>
      <c r="V454" s="295" t="n">
        <v>0</v>
      </c>
      <c r="W454" s="295" t="n">
        <v>467.559</v>
      </c>
      <c r="X454" s="295" t="n">
        <v>0</v>
      </c>
      <c r="Y454" s="295" t="n">
        <v>0</v>
      </c>
      <c r="Z454" s="295" t="n">
        <v>1006.364</v>
      </c>
      <c r="AA454" s="295" t="n">
        <v>1310295.97</v>
      </c>
      <c r="AB454" s="81"/>
      <c r="AC454" s="295" t="n">
        <v>0</v>
      </c>
      <c r="AD454" s="295" t="n">
        <v>8805.28</v>
      </c>
      <c r="AE454" s="295" t="n">
        <v>0</v>
      </c>
      <c r="AF454" s="295" t="n">
        <v>130846.47</v>
      </c>
      <c r="AG454" s="81"/>
      <c r="AH454" s="146" t="n">
        <v>1441142.44</v>
      </c>
    </row>
    <row r="455" customFormat="false" ht="13.8" hidden="false" customHeight="false" outlineLevel="0" collapsed="false">
      <c r="A455" s="230"/>
      <c r="B455" s="230"/>
      <c r="C455" s="258" t="s">
        <v>9</v>
      </c>
      <c r="D455" s="258"/>
      <c r="E455" s="258"/>
      <c r="F455" s="258"/>
      <c r="G455" s="258"/>
      <c r="H455" s="258"/>
      <c r="I455" s="258" t="s">
        <v>10</v>
      </c>
      <c r="J455" s="258"/>
      <c r="K455" s="258" t="s">
        <v>11</v>
      </c>
      <c r="L455" s="258"/>
      <c r="M455" s="258"/>
      <c r="N455" s="258" t="s">
        <v>10</v>
      </c>
      <c r="O455" s="258"/>
      <c r="P455" s="257"/>
      <c r="S455" s="88"/>
      <c r="T455" s="88"/>
      <c r="U455" s="89" t="s">
        <v>37</v>
      </c>
      <c r="V455" s="89"/>
      <c r="W455" s="89"/>
      <c r="X455" s="89"/>
      <c r="Y455" s="89"/>
      <c r="Z455" s="89"/>
      <c r="AA455" s="90"/>
      <c r="AB455" s="90"/>
      <c r="AC455" s="45" t="s">
        <v>38</v>
      </c>
      <c r="AD455" s="45"/>
      <c r="AE455" s="45"/>
      <c r="AF455" s="91"/>
      <c r="AG455" s="91"/>
      <c r="AH455" s="91"/>
    </row>
    <row r="456" customFormat="false" ht="13.8" hidden="false" customHeight="false" outlineLevel="0" collapsed="false">
      <c r="A456" s="230"/>
      <c r="B456" s="230"/>
      <c r="C456" s="258" t="s">
        <v>12</v>
      </c>
      <c r="D456" s="258" t="s">
        <v>13</v>
      </c>
      <c r="E456" s="258" t="s">
        <v>14</v>
      </c>
      <c r="F456" s="258" t="s">
        <v>15</v>
      </c>
      <c r="G456" s="258" t="s">
        <v>16</v>
      </c>
      <c r="H456" s="258" t="s">
        <v>17</v>
      </c>
      <c r="I456" s="258" t="s">
        <v>18</v>
      </c>
      <c r="J456" s="246" t="s">
        <v>19</v>
      </c>
      <c r="K456" s="259" t="s">
        <v>20</v>
      </c>
      <c r="L456" s="235" t="s">
        <v>21</v>
      </c>
      <c r="M456" s="235" t="s">
        <v>22</v>
      </c>
      <c r="N456" s="258" t="s">
        <v>18</v>
      </c>
      <c r="O456" s="246"/>
      <c r="P456" s="257"/>
      <c r="S456" s="88"/>
      <c r="T456" s="88"/>
      <c r="U456" s="295" t="n">
        <v>0.236856</v>
      </c>
      <c r="V456" s="295" t="n">
        <v>0</v>
      </c>
      <c r="W456" s="295" t="n">
        <v>0.067998</v>
      </c>
      <c r="X456" s="295" t="n">
        <v>0</v>
      </c>
      <c r="Y456" s="43"/>
      <c r="Z456" s="295" t="n">
        <v>0.304854</v>
      </c>
      <c r="AA456" s="90"/>
      <c r="AB456" s="90"/>
      <c r="AC456" s="295" t="n">
        <v>0</v>
      </c>
      <c r="AD456" s="295" t="n">
        <v>1.002422</v>
      </c>
      <c r="AE456" s="295" t="n">
        <v>0</v>
      </c>
      <c r="AF456" s="91"/>
      <c r="AG456" s="91"/>
      <c r="AH456" s="91"/>
    </row>
    <row r="457" customFormat="false" ht="13.8" hidden="false" customHeight="false" outlineLevel="0" collapsed="false">
      <c r="A457" s="230" t="s">
        <v>23</v>
      </c>
      <c r="B457" s="230" t="n">
        <v>-11.9</v>
      </c>
      <c r="C457" s="235" t="n">
        <v>29.397</v>
      </c>
      <c r="D457" s="235" t="n">
        <v>0</v>
      </c>
      <c r="E457" s="235" t="n">
        <v>0</v>
      </c>
      <c r="F457" s="235" t="n">
        <v>0</v>
      </c>
      <c r="G457" s="235" t="n">
        <v>0</v>
      </c>
      <c r="H457" s="235" t="e">
        <f aca="false">NA()</f>
        <v>#N/A</v>
      </c>
      <c r="I457" s="235" t="e">
        <f aca="false">NA()</f>
        <v>#N/A</v>
      </c>
      <c r="J457" s="24" t="n">
        <v>1302.01</v>
      </c>
      <c r="K457" s="24" t="n">
        <v>14.86</v>
      </c>
      <c r="L457" s="235" t="n">
        <v>0</v>
      </c>
      <c r="M457" s="235" t="n">
        <v>0</v>
      </c>
      <c r="N457" s="235" t="n">
        <v>0</v>
      </c>
      <c r="O457" s="246"/>
      <c r="P457" s="235" t="e">
        <f aca="false">NA()</f>
        <v>#N/A</v>
      </c>
    </row>
    <row r="458" customFormat="false" ht="13.8" hidden="false" customHeight="false" outlineLevel="0" collapsed="false">
      <c r="A458" s="230" t="s">
        <v>24</v>
      </c>
      <c r="B458" s="230" t="n">
        <v>-10.7</v>
      </c>
      <c r="C458" s="235" t="n">
        <v>29.397</v>
      </c>
      <c r="D458" s="235" t="n">
        <v>0</v>
      </c>
      <c r="E458" s="235" t="n">
        <v>0</v>
      </c>
      <c r="F458" s="235" t="n">
        <v>0</v>
      </c>
      <c r="G458" s="235" t="n">
        <v>0</v>
      </c>
      <c r="H458" s="235" t="e">
        <f aca="false">NA()</f>
        <v>#N/A</v>
      </c>
      <c r="I458" s="235" t="e">
        <f aca="false">NA()</f>
        <v>#N/A</v>
      </c>
      <c r="J458" s="24" t="n">
        <v>1302.01</v>
      </c>
      <c r="K458" s="24" t="n">
        <v>14.86</v>
      </c>
      <c r="L458" s="235" t="n">
        <v>0</v>
      </c>
      <c r="M458" s="235" t="n">
        <v>0</v>
      </c>
      <c r="N458" s="235" t="n">
        <v>0</v>
      </c>
      <c r="O458" s="246"/>
      <c r="P458" s="235" t="e">
        <f aca="false">NA()</f>
        <v>#N/A</v>
      </c>
      <c r="S458" s="152" t="s">
        <v>45</v>
      </c>
    </row>
    <row r="459" customFormat="false" ht="13.8" hidden="false" customHeight="false" outlineLevel="0" collapsed="false">
      <c r="A459" s="230" t="s">
        <v>25</v>
      </c>
      <c r="B459" s="230" t="n">
        <v>-5.1</v>
      </c>
      <c r="C459" s="235" t="n">
        <v>29.397</v>
      </c>
      <c r="D459" s="235" t="n">
        <v>0</v>
      </c>
      <c r="E459" s="235" t="n">
        <v>0</v>
      </c>
      <c r="F459" s="235" t="n">
        <v>0</v>
      </c>
      <c r="G459" s="235" t="n">
        <v>0</v>
      </c>
      <c r="H459" s="235" t="e">
        <f aca="false">NA()</f>
        <v>#N/A</v>
      </c>
      <c r="I459" s="235" t="e">
        <f aca="false">NA()</f>
        <v>#N/A</v>
      </c>
      <c r="J459" s="24" t="n">
        <v>1302.01</v>
      </c>
      <c r="K459" s="24" t="n">
        <v>14.86</v>
      </c>
      <c r="L459" s="235" t="n">
        <v>0</v>
      </c>
      <c r="M459" s="235" t="n">
        <v>0</v>
      </c>
      <c r="N459" s="235" t="n">
        <v>0</v>
      </c>
      <c r="O459" s="246"/>
      <c r="P459" s="235" t="e">
        <f aca="false">NA()</f>
        <v>#N/A</v>
      </c>
    </row>
    <row r="460" customFormat="false" ht="13.8" hidden="false" customHeight="false" outlineLevel="0" collapsed="false">
      <c r="A460" s="230" t="s">
        <v>27</v>
      </c>
      <c r="B460" s="230" t="n">
        <v>3.7</v>
      </c>
      <c r="C460" s="235" t="n">
        <v>29.397</v>
      </c>
      <c r="D460" s="235" t="n">
        <v>0</v>
      </c>
      <c r="E460" s="235" t="n">
        <v>0</v>
      </c>
      <c r="F460" s="235" t="n">
        <v>0</v>
      </c>
      <c r="G460" s="235" t="n">
        <v>0</v>
      </c>
      <c r="H460" s="235" t="e">
        <f aca="false">NA()</f>
        <v>#N/A</v>
      </c>
      <c r="I460" s="235" t="e">
        <f aca="false">NA()</f>
        <v>#N/A</v>
      </c>
      <c r="J460" s="24" t="n">
        <v>1302.01</v>
      </c>
      <c r="K460" s="24" t="n">
        <v>14.86</v>
      </c>
      <c r="L460" s="235" t="n">
        <v>0</v>
      </c>
      <c r="M460" s="235" t="n">
        <v>0</v>
      </c>
      <c r="N460" s="235" t="n">
        <v>0</v>
      </c>
      <c r="O460" s="246"/>
      <c r="P460" s="235" t="e">
        <f aca="false">NA()</f>
        <v>#N/A</v>
      </c>
    </row>
    <row r="461" customFormat="false" ht="13.8" hidden="false" customHeight="false" outlineLevel="0" collapsed="false">
      <c r="A461" s="230" t="s">
        <v>28</v>
      </c>
      <c r="B461" s="230" t="n">
        <v>9.8</v>
      </c>
      <c r="C461" s="235" t="n">
        <f aca="false">8.535-U460</f>
        <v>8.535</v>
      </c>
      <c r="D461" s="235" t="n">
        <v>0</v>
      </c>
      <c r="E461" s="235" t="n">
        <v>0</v>
      </c>
      <c r="F461" s="235" t="n">
        <v>0</v>
      </c>
      <c r="G461" s="235" t="n">
        <v>0</v>
      </c>
      <c r="H461" s="235" t="e">
        <f aca="false">NA()</f>
        <v>#N/A</v>
      </c>
      <c r="I461" s="235" t="e">
        <f aca="false">NA()</f>
        <v>#N/A</v>
      </c>
      <c r="J461" s="24" t="n">
        <v>1302.01</v>
      </c>
      <c r="K461" s="24" t="n">
        <v>14.86</v>
      </c>
      <c r="L461" s="235" t="n">
        <v>0</v>
      </c>
      <c r="M461" s="235" t="n">
        <v>0</v>
      </c>
      <c r="N461" s="235" t="n">
        <v>0</v>
      </c>
      <c r="O461" s="246"/>
      <c r="P461" s="235" t="e">
        <f aca="false">NA()</f>
        <v>#N/A</v>
      </c>
      <c r="S461" s="154" t="s">
        <v>468</v>
      </c>
      <c r="AH461" s="155" t="s">
        <v>109</v>
      </c>
    </row>
    <row r="462" customFormat="false" ht="13.8" hidden="false" customHeight="false" outlineLevel="0" collapsed="false">
      <c r="A462" s="230" t="s">
        <v>29</v>
      </c>
      <c r="B462" s="230" t="n">
        <v>0</v>
      </c>
      <c r="C462" s="235" t="n">
        <v>0</v>
      </c>
      <c r="D462" s="235" t="n">
        <v>0</v>
      </c>
      <c r="E462" s="235" t="n">
        <v>0</v>
      </c>
      <c r="F462" s="235" t="n">
        <v>0</v>
      </c>
      <c r="G462" s="235" t="n">
        <v>0</v>
      </c>
      <c r="H462" s="235" t="e">
        <f aca="false">NA()</f>
        <v>#N/A</v>
      </c>
      <c r="I462" s="235" t="e">
        <f aca="false">NA()</f>
        <v>#N/A</v>
      </c>
      <c r="J462" s="24" t="n">
        <v>1302.01</v>
      </c>
      <c r="K462" s="24" t="n">
        <v>14.86</v>
      </c>
      <c r="L462" s="235" t="n">
        <v>0</v>
      </c>
      <c r="M462" s="235" t="n">
        <v>0</v>
      </c>
      <c r="N462" s="235" t="n">
        <v>0</v>
      </c>
      <c r="O462" s="246"/>
      <c r="P462" s="235" t="e">
        <f aca="false">NA()</f>
        <v>#N/A</v>
      </c>
    </row>
    <row r="463" customFormat="false" ht="13.8" hidden="false" customHeight="true" outlineLevel="0" collapsed="false">
      <c r="A463" s="230" t="s">
        <v>30</v>
      </c>
      <c r="B463" s="230" t="n">
        <v>0</v>
      </c>
      <c r="C463" s="235" t="n">
        <v>0</v>
      </c>
      <c r="D463" s="235" t="n">
        <v>0</v>
      </c>
      <c r="E463" s="235" t="n">
        <v>0</v>
      </c>
      <c r="F463" s="235" t="n">
        <v>0</v>
      </c>
      <c r="G463" s="235" t="n">
        <v>0</v>
      </c>
      <c r="H463" s="235" t="e">
        <f aca="false">NA()</f>
        <v>#N/A</v>
      </c>
      <c r="I463" s="235" t="e">
        <f aca="false">NA()</f>
        <v>#N/A</v>
      </c>
      <c r="J463" s="24" t="n">
        <v>1302.01</v>
      </c>
      <c r="K463" s="24" t="n">
        <v>14.86</v>
      </c>
      <c r="L463" s="235" t="n">
        <v>0</v>
      </c>
      <c r="M463" s="235" t="n">
        <v>0</v>
      </c>
      <c r="N463" s="235" t="n">
        <v>0</v>
      </c>
      <c r="O463" s="246"/>
      <c r="P463" s="235" t="e">
        <f aca="false">NA()</f>
        <v>#N/A</v>
      </c>
      <c r="S463" s="72" t="s">
        <v>4</v>
      </c>
      <c r="T463" s="72" t="s">
        <v>5</v>
      </c>
      <c r="U463" s="144" t="s">
        <v>6</v>
      </c>
      <c r="V463" s="144"/>
      <c r="W463" s="144"/>
      <c r="X463" s="144"/>
      <c r="Y463" s="144"/>
      <c r="Z463" s="144"/>
      <c r="AA463" s="144"/>
      <c r="AB463" s="144"/>
      <c r="AC463" s="144" t="s">
        <v>7</v>
      </c>
      <c r="AD463" s="144"/>
      <c r="AE463" s="144"/>
      <c r="AF463" s="144"/>
      <c r="AG463" s="144"/>
      <c r="AH463" s="145" t="s">
        <v>8</v>
      </c>
    </row>
    <row r="464" customFormat="false" ht="13.8" hidden="false" customHeight="false" outlineLevel="0" collapsed="false">
      <c r="A464" s="230" t="s">
        <v>31</v>
      </c>
      <c r="B464" s="230" t="n">
        <v>0</v>
      </c>
      <c r="C464" s="235" t="n">
        <v>0</v>
      </c>
      <c r="D464" s="235" t="n">
        <v>0</v>
      </c>
      <c r="E464" s="235" t="n">
        <v>0</v>
      </c>
      <c r="F464" s="235" t="n">
        <v>0</v>
      </c>
      <c r="G464" s="235" t="n">
        <v>0</v>
      </c>
      <c r="H464" s="235" t="e">
        <f aca="false">NA()</f>
        <v>#N/A</v>
      </c>
      <c r="I464" s="235" t="e">
        <f aca="false">NA()</f>
        <v>#N/A</v>
      </c>
      <c r="J464" s="24" t="n">
        <v>1302.01</v>
      </c>
      <c r="K464" s="24" t="n">
        <v>14.86</v>
      </c>
      <c r="L464" s="235" t="n">
        <v>0</v>
      </c>
      <c r="M464" s="235" t="n">
        <v>0</v>
      </c>
      <c r="N464" s="235" t="n">
        <v>0</v>
      </c>
      <c r="O464" s="246"/>
      <c r="P464" s="235" t="e">
        <f aca="false">NA()</f>
        <v>#N/A</v>
      </c>
      <c r="S464" s="72"/>
      <c r="T464" s="72"/>
      <c r="U464" s="75" t="s">
        <v>9</v>
      </c>
      <c r="V464" s="75"/>
      <c r="W464" s="75"/>
      <c r="X464" s="75"/>
      <c r="Y464" s="75"/>
      <c r="Z464" s="75"/>
      <c r="AA464" s="75" t="s">
        <v>10</v>
      </c>
      <c r="AB464" s="75"/>
      <c r="AC464" s="45" t="s">
        <v>11</v>
      </c>
      <c r="AD464" s="45"/>
      <c r="AE464" s="45"/>
      <c r="AF464" s="75" t="s">
        <v>10</v>
      </c>
      <c r="AG464" s="75"/>
      <c r="AH464" s="145"/>
    </row>
    <row r="465" customFormat="false" ht="13.8" hidden="false" customHeight="false" outlineLevel="0" collapsed="false">
      <c r="A465" s="230" t="s">
        <v>32</v>
      </c>
      <c r="B465" s="230" t="n">
        <v>9.9</v>
      </c>
      <c r="C465" s="235" t="n">
        <v>0</v>
      </c>
      <c r="D465" s="235" t="n">
        <v>0</v>
      </c>
      <c r="E465" s="235" t="n">
        <v>0</v>
      </c>
      <c r="F465" s="235" t="n">
        <v>0</v>
      </c>
      <c r="G465" s="235" t="n">
        <v>0</v>
      </c>
      <c r="H465" s="235" t="e">
        <f aca="false">NA()</f>
        <v>#N/A</v>
      </c>
      <c r="I465" s="235" t="e">
        <f aca="false">NA()</f>
        <v>#N/A</v>
      </c>
      <c r="J465" s="24" t="n">
        <v>1302.01</v>
      </c>
      <c r="K465" s="24" t="n">
        <v>14.86</v>
      </c>
      <c r="L465" s="235" t="n">
        <v>0</v>
      </c>
      <c r="M465" s="235" t="n">
        <v>0</v>
      </c>
      <c r="N465" s="235" t="n">
        <v>0</v>
      </c>
      <c r="O465" s="246"/>
      <c r="P465" s="235" t="e">
        <f aca="false">NA()</f>
        <v>#N/A</v>
      </c>
      <c r="S465" s="72"/>
      <c r="T465" s="72"/>
      <c r="U465" s="75" t="s">
        <v>12</v>
      </c>
      <c r="V465" s="75" t="s">
        <v>13</v>
      </c>
      <c r="W465" s="75" t="s">
        <v>14</v>
      </c>
      <c r="X465" s="75" t="s">
        <v>15</v>
      </c>
      <c r="Y465" s="75" t="s">
        <v>16</v>
      </c>
      <c r="Z465" s="75" t="s">
        <v>17</v>
      </c>
      <c r="AA465" s="75" t="s">
        <v>18</v>
      </c>
      <c r="AB465" s="81"/>
      <c r="AC465" s="72" t="s">
        <v>140</v>
      </c>
      <c r="AD465" s="80" t="s">
        <v>21</v>
      </c>
      <c r="AE465" s="80" t="s">
        <v>22</v>
      </c>
      <c r="AF465" s="75" t="s">
        <v>18</v>
      </c>
      <c r="AG465" s="81"/>
      <c r="AH465" s="145"/>
    </row>
    <row r="466" customFormat="false" ht="13.8" hidden="false" customHeight="false" outlineLevel="0" collapsed="false">
      <c r="A466" s="230" t="s">
        <v>33</v>
      </c>
      <c r="B466" s="230" t="n">
        <v>3.4</v>
      </c>
      <c r="C466" s="235" t="n">
        <v>29.397</v>
      </c>
      <c r="D466" s="235" t="n">
        <v>0</v>
      </c>
      <c r="E466" s="235" t="n">
        <v>0</v>
      </c>
      <c r="F466" s="235" t="n">
        <v>0</v>
      </c>
      <c r="G466" s="235" t="n">
        <v>0</v>
      </c>
      <c r="H466" s="235" t="e">
        <f aca="false">NA()</f>
        <v>#N/A</v>
      </c>
      <c r="I466" s="235" t="e">
        <f aca="false">NA()</f>
        <v>#N/A</v>
      </c>
      <c r="J466" s="24" t="n">
        <v>1302.01</v>
      </c>
      <c r="K466" s="24" t="n">
        <v>14.86</v>
      </c>
      <c r="L466" s="235" t="n">
        <v>0</v>
      </c>
      <c r="M466" s="235" t="n">
        <v>0</v>
      </c>
      <c r="N466" s="235" t="n">
        <v>0</v>
      </c>
      <c r="O466" s="246"/>
      <c r="P466" s="235" t="e">
        <f aca="false">NA()</f>
        <v>#N/A</v>
      </c>
      <c r="S466" s="72" t="s">
        <v>23</v>
      </c>
      <c r="T466" s="81" t="n">
        <v>-9.2</v>
      </c>
      <c r="U466" s="295" t="n">
        <v>22.293</v>
      </c>
      <c r="V466" s="295" t="n">
        <v>0</v>
      </c>
      <c r="W466" s="295" t="n">
        <v>0</v>
      </c>
      <c r="X466" s="295" t="n">
        <v>0</v>
      </c>
      <c r="Y466" s="295" t="n">
        <v>0</v>
      </c>
      <c r="Z466" s="295" t="n">
        <v>22.293</v>
      </c>
      <c r="AA466" s="295" t="n">
        <v>29025.71</v>
      </c>
      <c r="AB466" s="81"/>
      <c r="AC466" s="295" t="n">
        <v>0</v>
      </c>
      <c r="AD466" s="295" t="n">
        <v>0</v>
      </c>
      <c r="AE466" s="295" t="n">
        <v>0</v>
      </c>
      <c r="AF466" s="295" t="n">
        <v>0</v>
      </c>
      <c r="AG466" s="81"/>
      <c r="AH466" s="295" t="n">
        <v>29025.71</v>
      </c>
    </row>
    <row r="467" customFormat="false" ht="13.8" hidden="false" customHeight="false" outlineLevel="0" collapsed="false">
      <c r="A467" s="230" t="s">
        <v>34</v>
      </c>
      <c r="B467" s="230" t="n">
        <v>-3.2</v>
      </c>
      <c r="C467" s="235" t="n">
        <v>29.397</v>
      </c>
      <c r="D467" s="235" t="n">
        <v>0</v>
      </c>
      <c r="E467" s="235" t="n">
        <v>0</v>
      </c>
      <c r="F467" s="235" t="n">
        <v>0</v>
      </c>
      <c r="G467" s="235" t="n">
        <v>0</v>
      </c>
      <c r="H467" s="235" t="e">
        <f aca="false">NA()</f>
        <v>#N/A</v>
      </c>
      <c r="I467" s="235" t="e">
        <f aca="false">NA()</f>
        <v>#N/A</v>
      </c>
      <c r="J467" s="24" t="n">
        <v>1302.01</v>
      </c>
      <c r="K467" s="24" t="n">
        <v>14.86</v>
      </c>
      <c r="L467" s="235" t="n">
        <v>0</v>
      </c>
      <c r="M467" s="235" t="n">
        <v>0</v>
      </c>
      <c r="N467" s="235" t="n">
        <v>0</v>
      </c>
      <c r="O467" s="246"/>
      <c r="P467" s="235" t="e">
        <f aca="false">NA()</f>
        <v>#N/A</v>
      </c>
      <c r="S467" s="72" t="s">
        <v>24</v>
      </c>
      <c r="T467" s="81" t="n">
        <v>-6.9</v>
      </c>
      <c r="U467" s="295" t="n">
        <v>19.212</v>
      </c>
      <c r="V467" s="295" t="n">
        <v>0</v>
      </c>
      <c r="W467" s="295" t="n">
        <v>0</v>
      </c>
      <c r="X467" s="295" t="n">
        <v>0</v>
      </c>
      <c r="Y467" s="295" t="n">
        <v>0</v>
      </c>
      <c r="Z467" s="295" t="n">
        <v>19.212</v>
      </c>
      <c r="AA467" s="295" t="n">
        <v>25014.22</v>
      </c>
      <c r="AB467" s="81"/>
      <c r="AC467" s="295" t="n">
        <v>0</v>
      </c>
      <c r="AD467" s="295" t="n">
        <v>0</v>
      </c>
      <c r="AE467" s="295" t="n">
        <v>0</v>
      </c>
      <c r="AF467" s="295" t="n">
        <v>0</v>
      </c>
      <c r="AG467" s="81"/>
      <c r="AH467" s="295" t="n">
        <v>25014.22</v>
      </c>
    </row>
    <row r="468" customFormat="false" ht="13.8" hidden="false" customHeight="false" outlineLevel="0" collapsed="false">
      <c r="A468" s="230" t="s">
        <v>35</v>
      </c>
      <c r="B468" s="230" t="n">
        <v>-8.6</v>
      </c>
      <c r="C468" s="235" t="n">
        <v>29.397</v>
      </c>
      <c r="D468" s="235" t="n">
        <v>0</v>
      </c>
      <c r="E468" s="235" t="n">
        <v>0</v>
      </c>
      <c r="F468" s="235" t="n">
        <v>0</v>
      </c>
      <c r="G468" s="235" t="n">
        <v>0</v>
      </c>
      <c r="H468" s="235" t="e">
        <f aca="false">NA()</f>
        <v>#N/A</v>
      </c>
      <c r="I468" s="235" t="e">
        <f aca="false">NA()</f>
        <v>#N/A</v>
      </c>
      <c r="J468" s="24" t="n">
        <v>1302.01</v>
      </c>
      <c r="K468" s="24" t="n">
        <v>14.86</v>
      </c>
      <c r="L468" s="235" t="n">
        <v>0</v>
      </c>
      <c r="M468" s="235" t="n">
        <v>0</v>
      </c>
      <c r="N468" s="235" t="n">
        <v>0</v>
      </c>
      <c r="O468" s="246"/>
      <c r="P468" s="235" t="e">
        <f aca="false">NA()</f>
        <v>#N/A</v>
      </c>
      <c r="S468" s="72" t="s">
        <v>25</v>
      </c>
      <c r="T468" s="81" t="n">
        <v>-5.4</v>
      </c>
      <c r="U468" s="295" t="n">
        <v>19.392</v>
      </c>
      <c r="V468" s="295" t="n">
        <v>0</v>
      </c>
      <c r="W468" s="295" t="n">
        <v>0</v>
      </c>
      <c r="X468" s="295" t="n">
        <v>0</v>
      </c>
      <c r="Y468" s="295" t="n">
        <v>0</v>
      </c>
      <c r="Z468" s="295" t="n">
        <v>19.392</v>
      </c>
      <c r="AA468" s="295" t="n">
        <v>25248.57</v>
      </c>
      <c r="AB468" s="81"/>
      <c r="AC468" s="295" t="n">
        <v>0</v>
      </c>
      <c r="AD468" s="295" t="n">
        <v>0</v>
      </c>
      <c r="AE468" s="295" t="n">
        <v>0</v>
      </c>
      <c r="AF468" s="295" t="n">
        <v>0</v>
      </c>
      <c r="AG468" s="81"/>
      <c r="AH468" s="295" t="n">
        <v>25248.57</v>
      </c>
    </row>
    <row r="469" customFormat="false" ht="13.8" hidden="false" customHeight="false" outlineLevel="0" collapsed="false">
      <c r="A469" s="230" t="s">
        <v>36</v>
      </c>
      <c r="B469" s="230"/>
      <c r="C469" s="235" t="n">
        <f aca="false">SUM(C457:C468)</f>
        <v>214.314</v>
      </c>
      <c r="D469" s="235" t="n">
        <v>0</v>
      </c>
      <c r="E469" s="235" t="n">
        <v>0</v>
      </c>
      <c r="F469" s="235" t="n">
        <v>0</v>
      </c>
      <c r="G469" s="235" t="n">
        <v>0</v>
      </c>
      <c r="H469" s="235" t="e">
        <f aca="false">NA()</f>
        <v>#N/A</v>
      </c>
      <c r="I469" s="235" t="e">
        <f aca="false">NA()</f>
        <v>#N/A</v>
      </c>
      <c r="J469" s="24" t="n">
        <v>1302.01</v>
      </c>
      <c r="K469" s="24" t="n">
        <v>14.86</v>
      </c>
      <c r="L469" s="235" t="n">
        <v>0</v>
      </c>
      <c r="M469" s="235" t="n">
        <v>0</v>
      </c>
      <c r="N469" s="235" t="n">
        <v>0</v>
      </c>
      <c r="O469" s="246"/>
      <c r="P469" s="235" t="e">
        <f aca="false">NA()</f>
        <v>#N/A</v>
      </c>
      <c r="S469" s="81" t="s">
        <v>469</v>
      </c>
      <c r="T469" s="81"/>
      <c r="U469" s="295" t="n">
        <v>60.897</v>
      </c>
      <c r="V469" s="295" t="n">
        <v>0</v>
      </c>
      <c r="W469" s="295" t="n">
        <v>0</v>
      </c>
      <c r="X469" s="295" t="n">
        <v>0</v>
      </c>
      <c r="Y469" s="295" t="n">
        <v>0</v>
      </c>
      <c r="Z469" s="295" t="n">
        <v>60.897</v>
      </c>
      <c r="AA469" s="295" t="n">
        <v>79288.5</v>
      </c>
      <c r="AB469" s="81"/>
      <c r="AC469" s="295" t="n">
        <v>0</v>
      </c>
      <c r="AD469" s="295" t="n">
        <v>0</v>
      </c>
      <c r="AE469" s="295" t="n">
        <v>0</v>
      </c>
      <c r="AF469" s="295" t="n">
        <v>0</v>
      </c>
      <c r="AG469" s="81"/>
      <c r="AH469" s="295" t="n">
        <v>79288.5</v>
      </c>
    </row>
    <row r="470" customFormat="false" ht="13.8" hidden="false" customHeight="false" outlineLevel="0" collapsed="false">
      <c r="A470" s="236"/>
      <c r="B470" s="236"/>
      <c r="C470" s="250" t="s">
        <v>37</v>
      </c>
      <c r="D470" s="250"/>
      <c r="E470" s="250"/>
      <c r="F470" s="250"/>
      <c r="G470" s="250"/>
      <c r="H470" s="250"/>
      <c r="I470" s="251"/>
      <c r="J470" s="251"/>
      <c r="K470" s="252" t="s">
        <v>38</v>
      </c>
      <c r="L470" s="252"/>
      <c r="M470" s="252"/>
      <c r="N470" s="253"/>
      <c r="O470" s="253"/>
      <c r="P470" s="253"/>
      <c r="S470" s="72" t="s">
        <v>27</v>
      </c>
      <c r="T470" s="81" t="n">
        <v>4.7</v>
      </c>
      <c r="U470" s="295" t="n">
        <v>11.304</v>
      </c>
      <c r="V470" s="295" t="n">
        <v>0</v>
      </c>
      <c r="W470" s="295" t="n">
        <v>0</v>
      </c>
      <c r="X470" s="295" t="n">
        <v>0</v>
      </c>
      <c r="Y470" s="295" t="n">
        <v>0</v>
      </c>
      <c r="Z470" s="295" t="n">
        <v>11.304</v>
      </c>
      <c r="AA470" s="295" t="n">
        <v>14717.93</v>
      </c>
      <c r="AB470" s="81"/>
      <c r="AC470" s="295" t="n">
        <v>0</v>
      </c>
      <c r="AD470" s="295" t="n">
        <v>0</v>
      </c>
      <c r="AE470" s="295" t="n">
        <v>0</v>
      </c>
      <c r="AF470" s="295" t="n">
        <v>0</v>
      </c>
      <c r="AG470" s="81"/>
      <c r="AH470" s="295" t="n">
        <v>14717.93</v>
      </c>
    </row>
    <row r="471" customFormat="false" ht="13.8" hidden="false" customHeight="false" outlineLevel="0" collapsed="false">
      <c r="A471" s="236"/>
      <c r="B471" s="236"/>
      <c r="C471" s="254" t="n">
        <v>0.052332</v>
      </c>
      <c r="D471" s="254" t="n">
        <v>0</v>
      </c>
      <c r="E471" s="254" t="n">
        <v>0</v>
      </c>
      <c r="F471" s="254" t="n">
        <v>0</v>
      </c>
      <c r="G471" s="255"/>
      <c r="H471" s="254" t="n">
        <v>0.052332</v>
      </c>
      <c r="I471" s="251"/>
      <c r="J471" s="251"/>
      <c r="K471" s="254" t="n">
        <v>0</v>
      </c>
      <c r="L471" s="254" t="n">
        <v>0</v>
      </c>
      <c r="M471" s="254" t="n">
        <v>0</v>
      </c>
      <c r="N471" s="253"/>
      <c r="O471" s="253"/>
      <c r="P471" s="253"/>
      <c r="S471" s="72" t="s">
        <v>28</v>
      </c>
      <c r="T471" s="81" t="n">
        <v>9.8</v>
      </c>
      <c r="U471" s="295" t="n">
        <v>2.009</v>
      </c>
      <c r="V471" s="295" t="n">
        <v>0</v>
      </c>
      <c r="W471" s="295" t="n">
        <v>0</v>
      </c>
      <c r="X471" s="295" t="n">
        <v>0</v>
      </c>
      <c r="Y471" s="295" t="n">
        <v>0</v>
      </c>
      <c r="Z471" s="295" t="n">
        <v>2.009</v>
      </c>
      <c r="AA471" s="295" t="n">
        <v>2615.74</v>
      </c>
      <c r="AB471" s="81"/>
      <c r="AC471" s="295" t="n">
        <v>0</v>
      </c>
      <c r="AD471" s="295" t="n">
        <v>0</v>
      </c>
      <c r="AE471" s="295" t="n">
        <v>0</v>
      </c>
      <c r="AF471" s="295" t="n">
        <v>0</v>
      </c>
      <c r="AG471" s="81"/>
      <c r="AH471" s="295" t="n">
        <v>2615.74</v>
      </c>
    </row>
    <row r="472" customFormat="false" ht="13.8" hidden="false" customHeight="false" outlineLevel="0" collapsed="false">
      <c r="A472" s="198"/>
      <c r="B472" s="19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 t="s">
        <v>426</v>
      </c>
      <c r="S472" s="72" t="s">
        <v>29</v>
      </c>
      <c r="T472" s="81" t="n">
        <v>0</v>
      </c>
      <c r="U472" s="295" t="n">
        <v>0</v>
      </c>
      <c r="V472" s="295" t="n">
        <v>0</v>
      </c>
      <c r="W472" s="295" t="n">
        <v>0</v>
      </c>
      <c r="X472" s="295" t="n">
        <v>0</v>
      </c>
      <c r="Y472" s="295" t="n">
        <v>0</v>
      </c>
      <c r="Z472" s="295" t="n">
        <v>0</v>
      </c>
      <c r="AA472" s="295" t="n">
        <v>0</v>
      </c>
      <c r="AB472" s="81"/>
      <c r="AC472" s="295" t="n">
        <v>0</v>
      </c>
      <c r="AD472" s="295" t="n">
        <v>0</v>
      </c>
      <c r="AE472" s="295" t="n">
        <v>0</v>
      </c>
      <c r="AF472" s="295" t="n">
        <v>0</v>
      </c>
      <c r="AG472" s="81"/>
      <c r="AH472" s="295" t="n">
        <v>0</v>
      </c>
    </row>
    <row r="473" customFormat="false" ht="13.8" hidden="false" customHeight="false" outlineLevel="0" collapsed="false">
      <c r="A473" s="225" t="s">
        <v>45</v>
      </c>
      <c r="B473" s="19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S473" s="81" t="s">
        <v>470</v>
      </c>
      <c r="T473" s="81"/>
      <c r="U473" s="295" t="n">
        <v>13.313</v>
      </c>
      <c r="V473" s="295" t="n">
        <v>0</v>
      </c>
      <c r="W473" s="295" t="n">
        <v>0</v>
      </c>
      <c r="X473" s="295" t="n">
        <v>0</v>
      </c>
      <c r="Y473" s="295" t="n">
        <v>0</v>
      </c>
      <c r="Z473" s="295" t="n">
        <v>13.313</v>
      </c>
      <c r="AA473" s="295" t="n">
        <v>17333.67</v>
      </c>
      <c r="AB473" s="81"/>
      <c r="AC473" s="295" t="n">
        <v>0</v>
      </c>
      <c r="AD473" s="295" t="n">
        <v>0</v>
      </c>
      <c r="AE473" s="295" t="n">
        <v>0</v>
      </c>
      <c r="AF473" s="295" t="n">
        <v>0</v>
      </c>
      <c r="AG473" s="81"/>
      <c r="AH473" s="295" t="n">
        <v>17333.67</v>
      </c>
    </row>
    <row r="474" customFormat="false" ht="13.8" hidden="false" customHeight="false" outlineLevel="0" collapsed="false">
      <c r="A474" s="198"/>
      <c r="B474" s="19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S474" s="72" t="s">
        <v>30</v>
      </c>
      <c r="T474" s="81" t="n">
        <v>0</v>
      </c>
      <c r="U474" s="295" t="n">
        <v>0</v>
      </c>
      <c r="V474" s="295" t="n">
        <v>0</v>
      </c>
      <c r="W474" s="295" t="n">
        <v>0</v>
      </c>
      <c r="X474" s="295" t="n">
        <v>0</v>
      </c>
      <c r="Y474" s="295" t="n">
        <v>0</v>
      </c>
      <c r="Z474" s="295" t="n">
        <v>0</v>
      </c>
      <c r="AA474" s="295" t="n">
        <v>0</v>
      </c>
      <c r="AB474" s="81"/>
      <c r="AC474" s="295" t="n">
        <v>0</v>
      </c>
      <c r="AD474" s="295" t="n">
        <v>0</v>
      </c>
      <c r="AE474" s="295" t="n">
        <v>0</v>
      </c>
      <c r="AF474" s="295" t="n">
        <v>0</v>
      </c>
      <c r="AG474" s="81"/>
      <c r="AH474" s="295" t="n">
        <v>0</v>
      </c>
    </row>
    <row r="475" customFormat="false" ht="13.8" hidden="false" customHeight="false" outlineLevel="0" collapsed="false">
      <c r="A475" s="265" t="s">
        <v>427</v>
      </c>
      <c r="B475" s="19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S475" s="72" t="s">
        <v>31</v>
      </c>
      <c r="T475" s="81" t="n">
        <v>0</v>
      </c>
      <c r="U475" s="295" t="n">
        <v>0</v>
      </c>
      <c r="V475" s="295" t="n">
        <v>0</v>
      </c>
      <c r="W475" s="295" t="n">
        <v>0</v>
      </c>
      <c r="X475" s="295" t="n">
        <v>0</v>
      </c>
      <c r="Y475" s="295" t="n">
        <v>0</v>
      </c>
      <c r="Z475" s="295" t="n">
        <v>0</v>
      </c>
      <c r="AA475" s="295" t="n">
        <v>0</v>
      </c>
      <c r="AB475" s="81"/>
      <c r="AC475" s="295" t="n">
        <v>0</v>
      </c>
      <c r="AD475" s="295" t="n">
        <v>0</v>
      </c>
      <c r="AE475" s="295" t="n">
        <v>0</v>
      </c>
      <c r="AF475" s="295" t="n">
        <v>0</v>
      </c>
      <c r="AG475" s="81"/>
      <c r="AH475" s="295" t="n">
        <v>0</v>
      </c>
    </row>
    <row r="476" customFormat="false" ht="13.8" hidden="false" customHeight="false" outlineLevel="0" collapsed="false">
      <c r="A476" s="266" t="s">
        <v>428</v>
      </c>
      <c r="B476" s="19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9" t="s">
        <v>383</v>
      </c>
      <c r="S476" s="72" t="s">
        <v>32</v>
      </c>
      <c r="T476" s="81" t="n">
        <v>9.9</v>
      </c>
      <c r="U476" s="295" t="n">
        <v>0</v>
      </c>
      <c r="V476" s="295" t="n">
        <v>0</v>
      </c>
      <c r="W476" s="295" t="n">
        <v>0</v>
      </c>
      <c r="X476" s="295" t="n">
        <v>0</v>
      </c>
      <c r="Y476" s="295" t="n">
        <v>0</v>
      </c>
      <c r="Z476" s="295" t="n">
        <v>0</v>
      </c>
      <c r="AA476" s="295" t="n">
        <v>0</v>
      </c>
      <c r="AB476" s="81"/>
      <c r="AC476" s="295" t="n">
        <v>0</v>
      </c>
      <c r="AD476" s="295" t="n">
        <v>0</v>
      </c>
      <c r="AE476" s="295" t="n">
        <v>0</v>
      </c>
      <c r="AF476" s="295" t="n">
        <v>0</v>
      </c>
      <c r="AG476" s="81"/>
      <c r="AH476" s="295" t="n">
        <v>0</v>
      </c>
    </row>
    <row r="477" customFormat="false" ht="13.8" hidden="false" customHeight="true" outlineLevel="0" collapsed="false">
      <c r="A477" s="267" t="s">
        <v>4</v>
      </c>
      <c r="B477" s="267" t="s">
        <v>5</v>
      </c>
      <c r="C477" s="268" t="s">
        <v>6</v>
      </c>
      <c r="D477" s="268"/>
      <c r="E477" s="268"/>
      <c r="F477" s="268"/>
      <c r="G477" s="268"/>
      <c r="H477" s="268"/>
      <c r="I477" s="268"/>
      <c r="J477" s="268"/>
      <c r="K477" s="268" t="s">
        <v>7</v>
      </c>
      <c r="L477" s="268"/>
      <c r="M477" s="268"/>
      <c r="N477" s="268"/>
      <c r="O477" s="268"/>
      <c r="P477" s="269" t="s">
        <v>8</v>
      </c>
      <c r="S477" s="81" t="s">
        <v>471</v>
      </c>
      <c r="T477" s="81"/>
      <c r="U477" s="295" t="n">
        <v>0</v>
      </c>
      <c r="V477" s="295" t="n">
        <v>0</v>
      </c>
      <c r="W477" s="295" t="n">
        <v>0</v>
      </c>
      <c r="X477" s="295" t="n">
        <v>0</v>
      </c>
      <c r="Y477" s="295" t="n">
        <v>0</v>
      </c>
      <c r="Z477" s="295" t="n">
        <v>0</v>
      </c>
      <c r="AA477" s="295" t="n">
        <v>0</v>
      </c>
      <c r="AB477" s="81"/>
      <c r="AC477" s="295" t="n">
        <v>0</v>
      </c>
      <c r="AD477" s="295" t="n">
        <v>0</v>
      </c>
      <c r="AE477" s="295" t="n">
        <v>0</v>
      </c>
      <c r="AF477" s="295" t="n">
        <v>0</v>
      </c>
      <c r="AG477" s="81"/>
      <c r="AH477" s="295" t="n">
        <v>0</v>
      </c>
    </row>
    <row r="478" customFormat="false" ht="13.8" hidden="false" customHeight="false" outlineLevel="0" collapsed="false">
      <c r="A478" s="267"/>
      <c r="B478" s="267"/>
      <c r="C478" s="270" t="s">
        <v>9</v>
      </c>
      <c r="D478" s="270"/>
      <c r="E478" s="270"/>
      <c r="F478" s="270"/>
      <c r="G478" s="270"/>
      <c r="H478" s="270"/>
      <c r="I478" s="270" t="s">
        <v>10</v>
      </c>
      <c r="J478" s="270"/>
      <c r="K478" s="258" t="s">
        <v>11</v>
      </c>
      <c r="L478" s="258"/>
      <c r="M478" s="258"/>
      <c r="N478" s="270" t="s">
        <v>10</v>
      </c>
      <c r="O478" s="270"/>
      <c r="P478" s="269"/>
      <c r="S478" s="72" t="s">
        <v>33</v>
      </c>
      <c r="T478" s="81" t="n">
        <v>4.5</v>
      </c>
      <c r="U478" s="295" t="n">
        <v>11.833</v>
      </c>
      <c r="V478" s="295" t="n">
        <v>0</v>
      </c>
      <c r="W478" s="295" t="n">
        <v>0</v>
      </c>
      <c r="X478" s="295" t="n">
        <v>0</v>
      </c>
      <c r="Y478" s="295" t="n">
        <v>0</v>
      </c>
      <c r="Z478" s="295" t="n">
        <v>11.833</v>
      </c>
      <c r="AA478" s="295" t="n">
        <v>15406.69</v>
      </c>
      <c r="AB478" s="81"/>
      <c r="AC478" s="295" t="n">
        <v>0</v>
      </c>
      <c r="AD478" s="295" t="n">
        <v>0</v>
      </c>
      <c r="AE478" s="295" t="n">
        <v>0</v>
      </c>
      <c r="AF478" s="295" t="n">
        <v>0</v>
      </c>
      <c r="AG478" s="81"/>
      <c r="AH478" s="295" t="n">
        <v>15406.69</v>
      </c>
    </row>
    <row r="479" customFormat="false" ht="13.8" hidden="false" customHeight="false" outlineLevel="0" collapsed="false">
      <c r="A479" s="267"/>
      <c r="B479" s="267"/>
      <c r="C479" s="268" t="s">
        <v>12</v>
      </c>
      <c r="D479" s="268" t="s">
        <v>13</v>
      </c>
      <c r="E479" s="268" t="s">
        <v>14</v>
      </c>
      <c r="F479" s="268" t="s">
        <v>15</v>
      </c>
      <c r="G479" s="268" t="s">
        <v>16</v>
      </c>
      <c r="H479" s="268" t="s">
        <v>17</v>
      </c>
      <c r="I479" s="268" t="s">
        <v>18</v>
      </c>
      <c r="J479" s="246" t="s">
        <v>19</v>
      </c>
      <c r="K479" s="259" t="s">
        <v>20</v>
      </c>
      <c r="L479" s="271" t="s">
        <v>21</v>
      </c>
      <c r="M479" s="271" t="s">
        <v>22</v>
      </c>
      <c r="N479" s="268" t="s">
        <v>18</v>
      </c>
      <c r="O479" s="246"/>
      <c r="P479" s="269"/>
      <c r="S479" s="72" t="s">
        <v>34</v>
      </c>
      <c r="T479" s="81" t="n">
        <v>0.22</v>
      </c>
      <c r="U479" s="295" t="n">
        <v>14.614</v>
      </c>
      <c r="V479" s="295" t="n">
        <v>0</v>
      </c>
      <c r="W479" s="295" t="n">
        <v>0</v>
      </c>
      <c r="X479" s="295" t="n">
        <v>0</v>
      </c>
      <c r="Y479" s="295" t="n">
        <v>0</v>
      </c>
      <c r="Z479" s="295" t="n">
        <v>14.614</v>
      </c>
      <c r="AA479" s="295" t="n">
        <v>19027.58</v>
      </c>
      <c r="AB479" s="81"/>
      <c r="AC479" s="295" t="n">
        <v>0</v>
      </c>
      <c r="AD479" s="295" t="n">
        <v>0</v>
      </c>
      <c r="AE479" s="295" t="n">
        <v>0</v>
      </c>
      <c r="AF479" s="295" t="n">
        <v>0</v>
      </c>
      <c r="AG479" s="81"/>
      <c r="AH479" s="295" t="n">
        <v>19027.58</v>
      </c>
    </row>
    <row r="480" customFormat="false" ht="13.8" hidden="false" customHeight="false" outlineLevel="0" collapsed="false">
      <c r="A480" s="267" t="s">
        <v>23</v>
      </c>
      <c r="B480" s="230" t="n">
        <v>-11.9</v>
      </c>
      <c r="C480" s="235" t="n">
        <v>490.794</v>
      </c>
      <c r="D480" s="235" t="n">
        <v>0</v>
      </c>
      <c r="E480" s="235" t="n">
        <v>78.217</v>
      </c>
      <c r="F480" s="235" t="n">
        <v>0</v>
      </c>
      <c r="G480" s="235" t="n">
        <v>0.571</v>
      </c>
      <c r="H480" s="235" t="e">
        <f aca="false">NA()</f>
        <v>#N/A</v>
      </c>
      <c r="I480" s="235" t="e">
        <f aca="false">NA()</f>
        <v>#N/A</v>
      </c>
      <c r="J480" s="24" t="n">
        <v>1302.01</v>
      </c>
      <c r="K480" s="24" t="n">
        <v>14.86</v>
      </c>
      <c r="L480" s="235" t="n">
        <v>1473.01</v>
      </c>
      <c r="M480" s="235" t="n">
        <v>0</v>
      </c>
      <c r="N480" s="235" t="n">
        <v>19163.86</v>
      </c>
      <c r="O480" s="246"/>
      <c r="P480" s="235" t="e">
        <f aca="false">NA()</f>
        <v>#N/A</v>
      </c>
      <c r="S480" s="72" t="s">
        <v>35</v>
      </c>
      <c r="T480" s="81" t="n">
        <v>-6.2</v>
      </c>
      <c r="U480" s="295" t="n">
        <v>20.002</v>
      </c>
      <c r="V480" s="295" t="n">
        <v>0</v>
      </c>
      <c r="W480" s="295" t="n">
        <v>0</v>
      </c>
      <c r="X480" s="295" t="n">
        <v>0</v>
      </c>
      <c r="Y480" s="295" t="n">
        <v>0</v>
      </c>
      <c r="Z480" s="295" t="n">
        <v>20.002</v>
      </c>
      <c r="AA480" s="295" t="n">
        <v>26042.8</v>
      </c>
      <c r="AB480" s="81"/>
      <c r="AC480" s="295" t="n">
        <v>0</v>
      </c>
      <c r="AD480" s="295" t="n">
        <v>0</v>
      </c>
      <c r="AE480" s="295" t="n">
        <v>0</v>
      </c>
      <c r="AF480" s="295" t="n">
        <v>0</v>
      </c>
      <c r="AG480" s="81"/>
      <c r="AH480" s="295" t="n">
        <v>26042.8</v>
      </c>
    </row>
    <row r="481" customFormat="false" ht="13.8" hidden="false" customHeight="false" outlineLevel="0" collapsed="false">
      <c r="A481" s="267" t="s">
        <v>24</v>
      </c>
      <c r="B481" s="230" t="n">
        <v>-10.7</v>
      </c>
      <c r="C481" s="235" t="n">
        <v>489.213</v>
      </c>
      <c r="D481" s="235" t="n">
        <v>0</v>
      </c>
      <c r="E481" s="235" t="n">
        <v>78.217</v>
      </c>
      <c r="F481" s="235" t="n">
        <v>0</v>
      </c>
      <c r="G481" s="235" t="n">
        <v>0.494</v>
      </c>
      <c r="H481" s="235" t="e">
        <f aca="false">NA()</f>
        <v>#N/A</v>
      </c>
      <c r="I481" s="235" t="e">
        <f aca="false">NA()</f>
        <v>#N/A</v>
      </c>
      <c r="J481" s="24" t="n">
        <v>1302.01</v>
      </c>
      <c r="K481" s="24" t="n">
        <v>14.86</v>
      </c>
      <c r="L481" s="235" t="n">
        <v>1473.01</v>
      </c>
      <c r="M481" s="235" t="n">
        <v>0</v>
      </c>
      <c r="N481" s="235" t="n">
        <v>19163.86</v>
      </c>
      <c r="O481" s="246"/>
      <c r="P481" s="235" t="e">
        <f aca="false">NA()</f>
        <v>#N/A</v>
      </c>
      <c r="S481" s="81" t="s">
        <v>472</v>
      </c>
      <c r="T481" s="81"/>
      <c r="U481" s="295" t="n">
        <v>46.449</v>
      </c>
      <c r="V481" s="295" t="n">
        <v>0</v>
      </c>
      <c r="W481" s="295" t="n">
        <v>0</v>
      </c>
      <c r="X481" s="295" t="n">
        <v>0</v>
      </c>
      <c r="Y481" s="295" t="n">
        <v>0</v>
      </c>
      <c r="Z481" s="295" t="n">
        <v>46.449</v>
      </c>
      <c r="AA481" s="295" t="n">
        <v>60477.07</v>
      </c>
      <c r="AB481" s="81"/>
      <c r="AC481" s="295" t="n">
        <v>0</v>
      </c>
      <c r="AD481" s="295" t="n">
        <v>0</v>
      </c>
      <c r="AE481" s="295" t="n">
        <v>0</v>
      </c>
      <c r="AF481" s="295" t="n">
        <v>0</v>
      </c>
      <c r="AG481" s="81"/>
      <c r="AH481" s="295" t="n">
        <v>60477.07</v>
      </c>
    </row>
    <row r="482" customFormat="false" ht="13.8" hidden="false" customHeight="false" outlineLevel="0" collapsed="false">
      <c r="A482" s="267" t="s">
        <v>25</v>
      </c>
      <c r="B482" s="230" t="n">
        <v>-5.1</v>
      </c>
      <c r="C482" s="235" t="n">
        <v>487.692</v>
      </c>
      <c r="D482" s="235" t="n">
        <v>0</v>
      </c>
      <c r="E482" s="235" t="n">
        <v>78.217</v>
      </c>
      <c r="F482" s="235" t="n">
        <v>0</v>
      </c>
      <c r="G482" s="235" t="n">
        <v>0.432</v>
      </c>
      <c r="H482" s="235" t="e">
        <f aca="false">NA()</f>
        <v>#N/A</v>
      </c>
      <c r="I482" s="235" t="e">
        <f aca="false">NA()</f>
        <v>#N/A</v>
      </c>
      <c r="J482" s="24" t="n">
        <v>1302.01</v>
      </c>
      <c r="K482" s="24" t="n">
        <v>14.86</v>
      </c>
      <c r="L482" s="235" t="n">
        <v>1473.01</v>
      </c>
      <c r="M482" s="235" t="n">
        <v>0</v>
      </c>
      <c r="N482" s="235" t="n">
        <v>19163.86</v>
      </c>
      <c r="O482" s="246"/>
      <c r="P482" s="235" t="e">
        <f aca="false">NA()</f>
        <v>#N/A</v>
      </c>
      <c r="S482" s="72" t="s">
        <v>36</v>
      </c>
      <c r="T482" s="81"/>
      <c r="U482" s="295" t="n">
        <v>120.659</v>
      </c>
      <c r="V482" s="295" t="n">
        <v>0</v>
      </c>
      <c r="W482" s="295" t="n">
        <v>0</v>
      </c>
      <c r="X482" s="295" t="n">
        <v>0</v>
      </c>
      <c r="Y482" s="295" t="n">
        <v>0</v>
      </c>
      <c r="Z482" s="295" t="n">
        <v>120.659</v>
      </c>
      <c r="AA482" s="295" t="n">
        <v>157099.24</v>
      </c>
      <c r="AB482" s="81"/>
      <c r="AC482" s="295" t="n">
        <v>0</v>
      </c>
      <c r="AD482" s="295" t="n">
        <v>0</v>
      </c>
      <c r="AE482" s="295" t="n">
        <v>0</v>
      </c>
      <c r="AF482" s="295" t="n">
        <v>0</v>
      </c>
      <c r="AG482" s="81"/>
      <c r="AH482" s="295" t="n">
        <v>157099.24</v>
      </c>
    </row>
    <row r="483" customFormat="false" ht="13.8" hidden="false" customHeight="false" outlineLevel="0" collapsed="false">
      <c r="A483" s="267" t="s">
        <v>27</v>
      </c>
      <c r="B483" s="230" t="n">
        <v>3.7</v>
      </c>
      <c r="C483" s="235" t="n">
        <v>483.544</v>
      </c>
      <c r="D483" s="235" t="n">
        <v>0</v>
      </c>
      <c r="E483" s="235" t="n">
        <v>78.217</v>
      </c>
      <c r="F483" s="235" t="n">
        <v>0</v>
      </c>
      <c r="G483" s="235" t="n">
        <v>0.244</v>
      </c>
      <c r="H483" s="235" t="e">
        <f aca="false">NA()</f>
        <v>#N/A</v>
      </c>
      <c r="I483" s="235" t="e">
        <f aca="false">NA()</f>
        <v>#N/A</v>
      </c>
      <c r="J483" s="24" t="n">
        <v>1302.01</v>
      </c>
      <c r="K483" s="24" t="n">
        <v>14.86</v>
      </c>
      <c r="L483" s="235" t="n">
        <v>1473.01</v>
      </c>
      <c r="M483" s="235" t="n">
        <v>0</v>
      </c>
      <c r="N483" s="235" t="n">
        <v>19163.86</v>
      </c>
      <c r="O483" s="246"/>
      <c r="P483" s="235" t="e">
        <f aca="false">NA()</f>
        <v>#N/A</v>
      </c>
      <c r="S483" s="88"/>
      <c r="T483" s="88"/>
      <c r="U483" s="89" t="s">
        <v>37</v>
      </c>
      <c r="V483" s="89"/>
      <c r="W483" s="89"/>
      <c r="X483" s="89"/>
      <c r="Y483" s="89"/>
      <c r="Z483" s="89"/>
      <c r="AA483" s="90"/>
      <c r="AB483" s="90"/>
      <c r="AC483" s="45" t="s">
        <v>38</v>
      </c>
      <c r="AD483" s="45"/>
      <c r="AE483" s="45"/>
      <c r="AF483" s="91"/>
      <c r="AG483" s="91"/>
      <c r="AH483" s="91"/>
    </row>
    <row r="484" customFormat="false" ht="13.8" hidden="false" customHeight="false" outlineLevel="0" collapsed="false">
      <c r="A484" s="267" t="s">
        <v>28</v>
      </c>
      <c r="B484" s="230" t="n">
        <v>9.8</v>
      </c>
      <c r="C484" s="235" t="n">
        <f aca="false">139.615-U484</f>
        <v>139.562668</v>
      </c>
      <c r="D484" s="235" t="n">
        <v>0</v>
      </c>
      <c r="E484" s="235" t="n">
        <v>78.218</v>
      </c>
      <c r="F484" s="235" t="n">
        <v>0</v>
      </c>
      <c r="G484" s="235" t="n">
        <v>0.037</v>
      </c>
      <c r="H484" s="235" t="e">
        <f aca="false">NA()</f>
        <v>#N/A</v>
      </c>
      <c r="I484" s="235" t="e">
        <f aca="false">NA()</f>
        <v>#N/A</v>
      </c>
      <c r="J484" s="24" t="n">
        <v>1302.01</v>
      </c>
      <c r="K484" s="24" t="n">
        <v>14.86</v>
      </c>
      <c r="L484" s="235" t="n">
        <v>1473.01</v>
      </c>
      <c r="M484" s="235" t="n">
        <v>0</v>
      </c>
      <c r="N484" s="235" t="n">
        <v>19163.86</v>
      </c>
      <c r="O484" s="246"/>
      <c r="P484" s="235" t="e">
        <f aca="false">NA()</f>
        <v>#N/A</v>
      </c>
      <c r="S484" s="88"/>
      <c r="T484" s="88"/>
      <c r="U484" s="295" t="n">
        <v>0.052332</v>
      </c>
      <c r="V484" s="295" t="n">
        <v>0</v>
      </c>
      <c r="W484" s="295" t="n">
        <v>0</v>
      </c>
      <c r="X484" s="295" t="n">
        <v>0</v>
      </c>
      <c r="Y484" s="43"/>
      <c r="Z484" s="295" t="n">
        <v>0.052332</v>
      </c>
      <c r="AA484" s="90"/>
      <c r="AB484" s="90"/>
      <c r="AC484" s="295" t="n">
        <v>0</v>
      </c>
      <c r="AD484" s="295" t="n">
        <v>0</v>
      </c>
      <c r="AE484" s="295" t="n">
        <v>0</v>
      </c>
      <c r="AF484" s="91"/>
      <c r="AG484" s="91"/>
      <c r="AH484" s="91"/>
    </row>
    <row r="485" customFormat="false" ht="13.8" hidden="false" customHeight="false" outlineLevel="0" collapsed="false">
      <c r="A485" s="267" t="s">
        <v>29</v>
      </c>
      <c r="B485" s="230" t="n">
        <v>0</v>
      </c>
      <c r="C485" s="235" t="n">
        <v>0</v>
      </c>
      <c r="D485" s="235" t="n">
        <v>0</v>
      </c>
      <c r="E485" s="235" t="n">
        <v>78.217</v>
      </c>
      <c r="F485" s="235" t="n">
        <v>0</v>
      </c>
      <c r="G485" s="235" t="n">
        <v>0</v>
      </c>
      <c r="H485" s="235" t="e">
        <f aca="false">NA()</f>
        <v>#N/A</v>
      </c>
      <c r="I485" s="235" t="e">
        <f aca="false">NA()</f>
        <v>#N/A</v>
      </c>
      <c r="J485" s="24" t="n">
        <v>1302.01</v>
      </c>
      <c r="K485" s="24" t="n">
        <v>14.86</v>
      </c>
      <c r="L485" s="235" t="n">
        <v>1473.01</v>
      </c>
      <c r="M485" s="235" t="n">
        <v>0</v>
      </c>
      <c r="N485" s="235" t="n">
        <v>19163.86</v>
      </c>
      <c r="O485" s="246"/>
      <c r="P485" s="235" t="e">
        <f aca="false">NA()</f>
        <v>#N/A</v>
      </c>
    </row>
    <row r="486" customFormat="false" ht="13.8" hidden="false" customHeight="false" outlineLevel="0" collapsed="false">
      <c r="A486" s="267" t="s">
        <v>30</v>
      </c>
      <c r="B486" s="230" t="n">
        <v>0</v>
      </c>
      <c r="C486" s="235" t="n">
        <v>0</v>
      </c>
      <c r="D486" s="235" t="n">
        <v>0</v>
      </c>
      <c r="E486" s="235" t="n">
        <v>42.893</v>
      </c>
      <c r="F486" s="235" t="n">
        <v>0</v>
      </c>
      <c r="G486" s="235" t="n">
        <v>0</v>
      </c>
      <c r="H486" s="235" t="e">
        <f aca="false">NA()</f>
        <v>#N/A</v>
      </c>
      <c r="I486" s="235" t="e">
        <f aca="false">NA()</f>
        <v>#N/A</v>
      </c>
      <c r="J486" s="24" t="n">
        <v>1302.01</v>
      </c>
      <c r="K486" s="24" t="n">
        <v>14.86</v>
      </c>
      <c r="L486" s="235" t="n">
        <v>807.779</v>
      </c>
      <c r="M486" s="235" t="n">
        <v>0</v>
      </c>
      <c r="N486" s="235" t="n">
        <v>10509.2</v>
      </c>
      <c r="O486" s="246"/>
      <c r="P486" s="235" t="e">
        <f aca="false">NA()</f>
        <v>#N/A</v>
      </c>
      <c r="S486" s="152" t="s">
        <v>45</v>
      </c>
    </row>
    <row r="487" customFormat="false" ht="13.8" hidden="false" customHeight="false" outlineLevel="0" collapsed="false">
      <c r="A487" s="267" t="s">
        <v>31</v>
      </c>
      <c r="B487" s="230" t="n">
        <v>0</v>
      </c>
      <c r="C487" s="235" t="n">
        <v>0</v>
      </c>
      <c r="D487" s="235" t="n">
        <v>0</v>
      </c>
      <c r="E487" s="235" t="n">
        <v>78.217</v>
      </c>
      <c r="F487" s="235" t="n">
        <v>0</v>
      </c>
      <c r="G487" s="235" t="n">
        <v>0</v>
      </c>
      <c r="H487" s="235" t="e">
        <f aca="false">NA()</f>
        <v>#N/A</v>
      </c>
      <c r="I487" s="235" t="e">
        <f aca="false">NA()</f>
        <v>#N/A</v>
      </c>
      <c r="J487" s="24" t="n">
        <v>1302.01</v>
      </c>
      <c r="K487" s="24" t="n">
        <v>14.86</v>
      </c>
      <c r="L487" s="235" t="n">
        <v>1473.01</v>
      </c>
      <c r="M487" s="235" t="n">
        <v>0</v>
      </c>
      <c r="N487" s="235" t="n">
        <v>19163.86</v>
      </c>
      <c r="O487" s="246"/>
      <c r="P487" s="235" t="e">
        <f aca="false">NA()</f>
        <v>#N/A</v>
      </c>
    </row>
    <row r="488" customFormat="false" ht="13.8" hidden="false" customHeight="false" outlineLevel="0" collapsed="false">
      <c r="A488" s="267" t="s">
        <v>32</v>
      </c>
      <c r="B488" s="230" t="n">
        <v>9.9</v>
      </c>
      <c r="C488" s="235" t="n">
        <v>0</v>
      </c>
      <c r="D488" s="235" t="n">
        <v>0</v>
      </c>
      <c r="E488" s="235" t="n">
        <v>78.217</v>
      </c>
      <c r="F488" s="235" t="n">
        <v>0</v>
      </c>
      <c r="G488" s="235" t="n">
        <v>0</v>
      </c>
      <c r="H488" s="235" t="e">
        <f aca="false">NA()</f>
        <v>#N/A</v>
      </c>
      <c r="I488" s="235" t="e">
        <f aca="false">NA()</f>
        <v>#N/A</v>
      </c>
      <c r="J488" s="24" t="n">
        <v>1302.01</v>
      </c>
      <c r="K488" s="24" t="n">
        <v>14.86</v>
      </c>
      <c r="L488" s="235" t="n">
        <v>1473.01</v>
      </c>
      <c r="M488" s="235" t="n">
        <v>0</v>
      </c>
      <c r="N488" s="235" t="n">
        <v>19163.86</v>
      </c>
      <c r="O488" s="246"/>
      <c r="P488" s="235" t="e">
        <f aca="false">NA()</f>
        <v>#N/A</v>
      </c>
    </row>
    <row r="489" customFormat="false" ht="13.8" hidden="false" customHeight="false" outlineLevel="0" collapsed="false">
      <c r="A489" s="267" t="s">
        <v>33</v>
      </c>
      <c r="B489" s="230" t="n">
        <v>3.4</v>
      </c>
      <c r="C489" s="235" t="n">
        <v>483.814</v>
      </c>
      <c r="D489" s="235" t="n">
        <v>0</v>
      </c>
      <c r="E489" s="235" t="n">
        <v>78.217</v>
      </c>
      <c r="F489" s="235" t="n">
        <v>0</v>
      </c>
      <c r="G489" s="235" t="n">
        <v>0.258</v>
      </c>
      <c r="H489" s="235" t="e">
        <f aca="false">NA()</f>
        <v>#N/A</v>
      </c>
      <c r="I489" s="235" t="e">
        <f aca="false">NA()</f>
        <v>#N/A</v>
      </c>
      <c r="J489" s="24" t="n">
        <v>1302.01</v>
      </c>
      <c r="K489" s="24" t="n">
        <v>14.86</v>
      </c>
      <c r="L489" s="235" t="n">
        <v>1473.01</v>
      </c>
      <c r="M489" s="235" t="n">
        <v>0</v>
      </c>
      <c r="N489" s="235" t="n">
        <v>19163.86</v>
      </c>
      <c r="O489" s="246"/>
      <c r="P489" s="235" t="e">
        <f aca="false">NA()</f>
        <v>#N/A</v>
      </c>
      <c r="S489" s="154" t="s">
        <v>473</v>
      </c>
      <c r="AH489" s="155" t="s">
        <v>109</v>
      </c>
    </row>
    <row r="490" customFormat="false" ht="13.8" hidden="false" customHeight="false" outlineLevel="0" collapsed="false">
      <c r="A490" s="267" t="s">
        <v>34</v>
      </c>
      <c r="B490" s="230" t="n">
        <v>-3.2</v>
      </c>
      <c r="C490" s="235" t="n">
        <v>486.591</v>
      </c>
      <c r="D490" s="235" t="n">
        <v>0</v>
      </c>
      <c r="E490" s="235" t="n">
        <v>78.217</v>
      </c>
      <c r="F490" s="235" t="n">
        <v>0</v>
      </c>
      <c r="G490" s="235" t="n">
        <v>0.38</v>
      </c>
      <c r="H490" s="235" t="e">
        <f aca="false">NA()</f>
        <v>#N/A</v>
      </c>
      <c r="I490" s="235" t="e">
        <f aca="false">NA()</f>
        <v>#N/A</v>
      </c>
      <c r="J490" s="24" t="n">
        <v>1302.01</v>
      </c>
      <c r="K490" s="24" t="n">
        <v>14.86</v>
      </c>
      <c r="L490" s="235" t="n">
        <v>1473.01</v>
      </c>
      <c r="M490" s="235" t="n">
        <v>0</v>
      </c>
      <c r="N490" s="235" t="n">
        <v>19163.86</v>
      </c>
      <c r="O490" s="246"/>
      <c r="P490" s="235" t="e">
        <f aca="false">NA()</f>
        <v>#N/A</v>
      </c>
    </row>
    <row r="491" customFormat="false" ht="13.8" hidden="false" customHeight="true" outlineLevel="0" collapsed="false">
      <c r="A491" s="267" t="s">
        <v>35</v>
      </c>
      <c r="B491" s="230" t="n">
        <v>-8.6</v>
      </c>
      <c r="C491" s="235" t="n">
        <v>489.288</v>
      </c>
      <c r="D491" s="235" t="n">
        <v>0</v>
      </c>
      <c r="E491" s="235" t="n">
        <v>78.217</v>
      </c>
      <c r="F491" s="235" t="n">
        <v>0</v>
      </c>
      <c r="G491" s="235" t="n">
        <v>0.504</v>
      </c>
      <c r="H491" s="235" t="e">
        <f aca="false">NA()</f>
        <v>#N/A</v>
      </c>
      <c r="I491" s="235" t="e">
        <f aca="false">NA()</f>
        <v>#N/A</v>
      </c>
      <c r="J491" s="24" t="n">
        <v>1302.01</v>
      </c>
      <c r="K491" s="24" t="n">
        <v>14.86</v>
      </c>
      <c r="L491" s="235" t="n">
        <v>1473.01</v>
      </c>
      <c r="M491" s="235" t="n">
        <v>0</v>
      </c>
      <c r="N491" s="235" t="n">
        <v>19163.86</v>
      </c>
      <c r="O491" s="246"/>
      <c r="P491" s="235" t="e">
        <f aca="false">NA()</f>
        <v>#N/A</v>
      </c>
      <c r="S491" s="72" t="s">
        <v>4</v>
      </c>
      <c r="T491" s="72" t="s">
        <v>5</v>
      </c>
      <c r="U491" s="45" t="s">
        <v>6</v>
      </c>
      <c r="V491" s="45"/>
      <c r="W491" s="45"/>
      <c r="X491" s="45"/>
      <c r="Y491" s="45"/>
      <c r="Z491" s="45"/>
      <c r="AA491" s="45"/>
      <c r="AB491" s="45"/>
      <c r="AC491" s="45" t="s">
        <v>7</v>
      </c>
      <c r="AD491" s="45"/>
      <c r="AE491" s="45"/>
      <c r="AF491" s="45"/>
      <c r="AG491" s="45"/>
      <c r="AH491" s="145" t="s">
        <v>8</v>
      </c>
    </row>
    <row r="492" customFormat="false" ht="13.8" hidden="false" customHeight="false" outlineLevel="0" collapsed="false">
      <c r="A492" s="267" t="s">
        <v>36</v>
      </c>
      <c r="B492" s="230"/>
      <c r="C492" s="235" t="n">
        <f aca="false">SUM(C480:C491)</f>
        <v>3550.498668</v>
      </c>
      <c r="D492" s="235" t="n">
        <v>0</v>
      </c>
      <c r="E492" s="235" t="n">
        <v>903.281</v>
      </c>
      <c r="F492" s="235" t="n">
        <v>0</v>
      </c>
      <c r="G492" s="235" t="n">
        <v>2.92</v>
      </c>
      <c r="H492" s="235" t="e">
        <f aca="false">NA()</f>
        <v>#N/A</v>
      </c>
      <c r="I492" s="235" t="e">
        <f aca="false">NA()</f>
        <v>#N/A</v>
      </c>
      <c r="J492" s="24" t="n">
        <v>1302.01</v>
      </c>
      <c r="K492" s="24" t="n">
        <v>14.86</v>
      </c>
      <c r="L492" s="235" t="n">
        <v>17010.889</v>
      </c>
      <c r="M492" s="235" t="n">
        <v>0</v>
      </c>
      <c r="N492" s="235" t="n">
        <v>221311.66</v>
      </c>
      <c r="O492" s="246"/>
      <c r="P492" s="235" t="e">
        <f aca="false">NA()</f>
        <v>#N/A</v>
      </c>
      <c r="S492" s="72"/>
      <c r="T492" s="72"/>
      <c r="U492" s="75" t="s">
        <v>9</v>
      </c>
      <c r="V492" s="75"/>
      <c r="W492" s="75"/>
      <c r="X492" s="75"/>
      <c r="Y492" s="75"/>
      <c r="Z492" s="75"/>
      <c r="AA492" s="75" t="s">
        <v>10</v>
      </c>
      <c r="AB492" s="75"/>
      <c r="AC492" s="45" t="s">
        <v>11</v>
      </c>
      <c r="AD492" s="45"/>
      <c r="AE492" s="45"/>
      <c r="AF492" s="75" t="s">
        <v>10</v>
      </c>
      <c r="AG492" s="75"/>
      <c r="AH492" s="145"/>
    </row>
    <row r="493" customFormat="false" ht="13.8" hidden="false" customHeight="false" outlineLevel="0" collapsed="false">
      <c r="A493" s="236"/>
      <c r="B493" s="236"/>
      <c r="C493" s="272" t="s">
        <v>37</v>
      </c>
      <c r="D493" s="272"/>
      <c r="E493" s="272"/>
      <c r="F493" s="272"/>
      <c r="G493" s="272"/>
      <c r="H493" s="272"/>
      <c r="I493" s="273"/>
      <c r="J493" s="273"/>
      <c r="K493" s="274" t="s">
        <v>38</v>
      </c>
      <c r="L493" s="274"/>
      <c r="M493" s="274"/>
      <c r="N493" s="253"/>
      <c r="O493" s="253"/>
      <c r="P493" s="253"/>
      <c r="S493" s="72"/>
      <c r="T493" s="72"/>
      <c r="U493" s="75" t="s">
        <v>12</v>
      </c>
      <c r="V493" s="75" t="s">
        <v>13</v>
      </c>
      <c r="W493" s="75" t="s">
        <v>14</v>
      </c>
      <c r="X493" s="75" t="s">
        <v>15</v>
      </c>
      <c r="Y493" s="75" t="s">
        <v>16</v>
      </c>
      <c r="Z493" s="75" t="s">
        <v>17</v>
      </c>
      <c r="AA493" s="75" t="s">
        <v>18</v>
      </c>
      <c r="AB493" s="81"/>
      <c r="AC493" s="72" t="s">
        <v>140</v>
      </c>
      <c r="AD493" s="80" t="s">
        <v>21</v>
      </c>
      <c r="AE493" s="80" t="s">
        <v>22</v>
      </c>
      <c r="AF493" s="75" t="s">
        <v>18</v>
      </c>
      <c r="AG493" s="81"/>
      <c r="AH493" s="145"/>
    </row>
    <row r="494" customFormat="false" ht="13.8" hidden="false" customHeight="false" outlineLevel="0" collapsed="false">
      <c r="A494" s="236"/>
      <c r="B494" s="236"/>
      <c r="C494" s="275" t="n">
        <v>1.405933</v>
      </c>
      <c r="D494" s="275" t="n">
        <v>0</v>
      </c>
      <c r="E494" s="275" t="n">
        <v>0.121209</v>
      </c>
      <c r="F494" s="275" t="n">
        <v>0</v>
      </c>
      <c r="G494" s="276"/>
      <c r="H494" s="275" t="n">
        <v>1.527142</v>
      </c>
      <c r="I494" s="273"/>
      <c r="J494" s="273"/>
      <c r="K494" s="275" t="n">
        <v>0</v>
      </c>
      <c r="L494" s="275" t="n">
        <v>1.941882</v>
      </c>
      <c r="M494" s="275" t="n">
        <v>0</v>
      </c>
      <c r="N494" s="253"/>
      <c r="O494" s="253"/>
      <c r="P494" s="253"/>
      <c r="S494" s="72" t="s">
        <v>23</v>
      </c>
      <c r="T494" s="81" t="n">
        <v>-9.2</v>
      </c>
      <c r="U494" s="295" t="n">
        <v>598.021</v>
      </c>
      <c r="V494" s="295" t="n">
        <v>0</v>
      </c>
      <c r="W494" s="295" t="n">
        <v>88.949</v>
      </c>
      <c r="X494" s="295" t="n">
        <v>0</v>
      </c>
      <c r="Y494" s="295" t="n">
        <v>0.533</v>
      </c>
      <c r="Z494" s="295" t="n">
        <v>687.503</v>
      </c>
      <c r="AA494" s="295" t="n">
        <v>895135.78</v>
      </c>
      <c r="AB494" s="81"/>
      <c r="AC494" s="295" t="n">
        <v>0</v>
      </c>
      <c r="AD494" s="295" t="n">
        <v>1557.214</v>
      </c>
      <c r="AE494" s="295" t="n">
        <v>0</v>
      </c>
      <c r="AF494" s="295" t="n">
        <v>23140.2</v>
      </c>
      <c r="AG494" s="81"/>
      <c r="AH494" s="146" t="n">
        <v>918275.98</v>
      </c>
    </row>
    <row r="495" customFormat="false" ht="13.8" hidden="false" customHeight="false" outlineLevel="0" collapsed="false">
      <c r="A495" s="198"/>
      <c r="B495" s="19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 t="s">
        <v>429</v>
      </c>
      <c r="S495" s="72" t="s">
        <v>24</v>
      </c>
      <c r="T495" s="81" t="n">
        <v>-6.9</v>
      </c>
      <c r="U495" s="295" t="n">
        <v>515.129</v>
      </c>
      <c r="V495" s="295" t="n">
        <v>0</v>
      </c>
      <c r="W495" s="295" t="n">
        <v>83.211</v>
      </c>
      <c r="X495" s="295" t="n">
        <v>0</v>
      </c>
      <c r="Y495" s="295" t="n">
        <v>0.453</v>
      </c>
      <c r="Z495" s="295" t="n">
        <v>598.793</v>
      </c>
      <c r="AA495" s="295" t="n">
        <v>779634.48</v>
      </c>
      <c r="AB495" s="81"/>
      <c r="AC495" s="295" t="n">
        <v>0</v>
      </c>
      <c r="AD495" s="295" t="n">
        <v>1509.026</v>
      </c>
      <c r="AE495" s="295" t="n">
        <v>0</v>
      </c>
      <c r="AF495" s="295" t="n">
        <v>22424.13</v>
      </c>
      <c r="AG495" s="81"/>
      <c r="AH495" s="146" t="n">
        <v>802058.61</v>
      </c>
    </row>
    <row r="496" customFormat="false" ht="13.8" hidden="false" customHeight="false" outlineLevel="0" collapsed="false">
      <c r="A496" s="277" t="s">
        <v>430</v>
      </c>
      <c r="B496" s="19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S496" s="72" t="s">
        <v>25</v>
      </c>
      <c r="T496" s="81" t="n">
        <v>-5.4</v>
      </c>
      <c r="U496" s="295" t="n">
        <v>519.763</v>
      </c>
      <c r="V496" s="295" t="n">
        <v>0</v>
      </c>
      <c r="W496" s="295" t="n">
        <v>88.949</v>
      </c>
      <c r="X496" s="295" t="n">
        <v>0</v>
      </c>
      <c r="Y496" s="295" t="n">
        <v>0.452</v>
      </c>
      <c r="Z496" s="295" t="n">
        <v>609.164</v>
      </c>
      <c r="AA496" s="295" t="n">
        <v>793137.62</v>
      </c>
      <c r="AB496" s="81"/>
      <c r="AC496" s="295" t="n">
        <v>0</v>
      </c>
      <c r="AD496" s="295" t="n">
        <v>1557.214</v>
      </c>
      <c r="AE496" s="295" t="n">
        <v>0</v>
      </c>
      <c r="AF496" s="295" t="n">
        <v>23140.2</v>
      </c>
      <c r="AG496" s="81"/>
      <c r="AH496" s="146" t="n">
        <v>816277.82</v>
      </c>
    </row>
    <row r="497" customFormat="false" ht="13.8" hidden="false" customHeight="false" outlineLevel="0" collapsed="false">
      <c r="A497" s="198"/>
      <c r="B497" s="19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S497" s="72" t="s">
        <v>27</v>
      </c>
      <c r="T497" s="81" t="n">
        <v>4.7</v>
      </c>
      <c r="U497" s="295" t="n">
        <v>301.702</v>
      </c>
      <c r="V497" s="295" t="n">
        <v>0</v>
      </c>
      <c r="W497" s="295" t="n">
        <v>86.081</v>
      </c>
      <c r="X497" s="295" t="n">
        <v>0</v>
      </c>
      <c r="Y497" s="295" t="n">
        <v>0.232</v>
      </c>
      <c r="Z497" s="295" t="n">
        <v>388.015</v>
      </c>
      <c r="AA497" s="295" t="n">
        <v>505199.42</v>
      </c>
      <c r="AB497" s="81"/>
      <c r="AC497" s="295" t="n">
        <v>0</v>
      </c>
      <c r="AD497" s="295" t="n">
        <v>1533.12</v>
      </c>
      <c r="AE497" s="295" t="n">
        <v>0</v>
      </c>
      <c r="AF497" s="295" t="n">
        <v>22782.16</v>
      </c>
      <c r="AG497" s="81"/>
      <c r="AH497" s="146" t="n">
        <v>527981.58</v>
      </c>
    </row>
    <row r="498" customFormat="false" ht="13.8" hidden="false" customHeight="false" outlineLevel="0" collapsed="false">
      <c r="A498" s="226" t="s">
        <v>372</v>
      </c>
      <c r="B498" s="19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S498" s="72" t="s">
        <v>28</v>
      </c>
      <c r="T498" s="81" t="n">
        <v>9.8</v>
      </c>
      <c r="U498" s="295" t="n">
        <v>53.35</v>
      </c>
      <c r="V498" s="295" t="n">
        <v>0</v>
      </c>
      <c r="W498" s="295" t="n">
        <v>82.132</v>
      </c>
      <c r="X498" s="295" t="n">
        <v>0</v>
      </c>
      <c r="Y498" s="295" t="n">
        <v>0.035</v>
      </c>
      <c r="Z498" s="295" t="n">
        <v>135.517</v>
      </c>
      <c r="AA498" s="295" t="n">
        <v>176444.48</v>
      </c>
      <c r="AB498" s="81"/>
      <c r="AC498" s="295" t="n">
        <v>0</v>
      </c>
      <c r="AD498" s="295" t="n">
        <v>1557.214</v>
      </c>
      <c r="AE498" s="295" t="n">
        <v>0</v>
      </c>
      <c r="AF498" s="295" t="n">
        <v>23140.21</v>
      </c>
      <c r="AG498" s="81"/>
      <c r="AH498" s="146" t="n">
        <v>199584.69</v>
      </c>
    </row>
    <row r="499" customFormat="false" ht="13.8" hidden="false" customHeight="false" outlineLevel="0" collapsed="false">
      <c r="A499" s="227" t="s">
        <v>431</v>
      </c>
      <c r="B499" s="19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9" t="s">
        <v>383</v>
      </c>
      <c r="S499" s="72" t="s">
        <v>29</v>
      </c>
      <c r="T499" s="81" t="n">
        <v>0</v>
      </c>
      <c r="U499" s="295" t="n">
        <v>0</v>
      </c>
      <c r="V499" s="295" t="n">
        <v>0</v>
      </c>
      <c r="W499" s="295" t="n">
        <v>41.669</v>
      </c>
      <c r="X499" s="295" t="n">
        <v>0</v>
      </c>
      <c r="Y499" s="295" t="n">
        <v>0</v>
      </c>
      <c r="Z499" s="295" t="n">
        <v>41.669</v>
      </c>
      <c r="AA499" s="295" t="n">
        <v>54253.46</v>
      </c>
      <c r="AB499" s="81"/>
      <c r="AC499" s="295" t="n">
        <v>0</v>
      </c>
      <c r="AD499" s="295" t="n">
        <v>817.664</v>
      </c>
      <c r="AE499" s="295" t="n">
        <v>0</v>
      </c>
      <c r="AF499" s="295" t="n">
        <v>12150.48</v>
      </c>
      <c r="AG499" s="81"/>
      <c r="AH499" s="146" t="n">
        <v>66403.94</v>
      </c>
    </row>
    <row r="500" customFormat="false" ht="13.8" hidden="false" customHeight="true" outlineLevel="0" collapsed="false">
      <c r="A500" s="234" t="s">
        <v>4</v>
      </c>
      <c r="B500" s="234" t="s">
        <v>5</v>
      </c>
      <c r="C500" s="260" t="s">
        <v>6</v>
      </c>
      <c r="D500" s="260"/>
      <c r="E500" s="260"/>
      <c r="F500" s="260"/>
      <c r="G500" s="260"/>
      <c r="H500" s="260"/>
      <c r="I500" s="260"/>
      <c r="J500" s="260"/>
      <c r="K500" s="260" t="s">
        <v>7</v>
      </c>
      <c r="L500" s="260"/>
      <c r="M500" s="260"/>
      <c r="N500" s="260"/>
      <c r="O500" s="260"/>
      <c r="P500" s="261" t="s">
        <v>8</v>
      </c>
      <c r="S500" s="72" t="s">
        <v>30</v>
      </c>
      <c r="T500" s="81" t="n">
        <v>0</v>
      </c>
      <c r="U500" s="295" t="n">
        <v>0</v>
      </c>
      <c r="V500" s="295" t="n">
        <v>0</v>
      </c>
      <c r="W500" s="295" t="n">
        <v>80.735</v>
      </c>
      <c r="X500" s="295" t="n">
        <v>0</v>
      </c>
      <c r="Y500" s="295" t="n">
        <v>0</v>
      </c>
      <c r="Z500" s="295" t="n">
        <v>80.735</v>
      </c>
      <c r="AA500" s="295" t="n">
        <v>105117.77</v>
      </c>
      <c r="AB500" s="81"/>
      <c r="AC500" s="295" t="n">
        <v>0</v>
      </c>
      <c r="AD500" s="295" t="n">
        <v>1557.214</v>
      </c>
      <c r="AE500" s="295" t="n">
        <v>0</v>
      </c>
      <c r="AF500" s="295" t="n">
        <v>23140.2</v>
      </c>
      <c r="AG500" s="81"/>
      <c r="AH500" s="146" t="n">
        <v>128257.97</v>
      </c>
    </row>
    <row r="501" customFormat="false" ht="13.8" hidden="false" customHeight="false" outlineLevel="0" collapsed="false">
      <c r="A501" s="234"/>
      <c r="B501" s="234"/>
      <c r="C501" s="262" t="s">
        <v>9</v>
      </c>
      <c r="D501" s="262"/>
      <c r="E501" s="262"/>
      <c r="F501" s="262"/>
      <c r="G501" s="262"/>
      <c r="H501" s="262"/>
      <c r="I501" s="262" t="s">
        <v>10</v>
      </c>
      <c r="J501" s="262"/>
      <c r="K501" s="258" t="s">
        <v>11</v>
      </c>
      <c r="L501" s="258"/>
      <c r="M501" s="258"/>
      <c r="N501" s="262" t="s">
        <v>10</v>
      </c>
      <c r="O501" s="262"/>
      <c r="P501" s="261"/>
      <c r="S501" s="72" t="s">
        <v>31</v>
      </c>
      <c r="T501" s="81" t="n">
        <v>0</v>
      </c>
      <c r="U501" s="295" t="n">
        <v>0</v>
      </c>
      <c r="V501" s="295" t="n">
        <v>0</v>
      </c>
      <c r="W501" s="295" t="n">
        <v>80.735</v>
      </c>
      <c r="X501" s="295" t="n">
        <v>0</v>
      </c>
      <c r="Y501" s="295" t="n">
        <v>0</v>
      </c>
      <c r="Z501" s="295" t="n">
        <v>80.735</v>
      </c>
      <c r="AA501" s="295" t="n">
        <v>105117.77</v>
      </c>
      <c r="AB501" s="81"/>
      <c r="AC501" s="295" t="n">
        <v>0</v>
      </c>
      <c r="AD501" s="295" t="n">
        <v>1557.214</v>
      </c>
      <c r="AE501" s="295" t="n">
        <v>0</v>
      </c>
      <c r="AF501" s="295" t="n">
        <v>23140.2</v>
      </c>
      <c r="AG501" s="81"/>
      <c r="AH501" s="146" t="n">
        <v>128257.97</v>
      </c>
    </row>
    <row r="502" customFormat="false" ht="13.8" hidden="false" customHeight="false" outlineLevel="0" collapsed="false">
      <c r="A502" s="234"/>
      <c r="B502" s="234"/>
      <c r="C502" s="260" t="s">
        <v>12</v>
      </c>
      <c r="D502" s="260" t="s">
        <v>13</v>
      </c>
      <c r="E502" s="260" t="s">
        <v>14</v>
      </c>
      <c r="F502" s="260" t="s">
        <v>15</v>
      </c>
      <c r="G502" s="260" t="s">
        <v>16</v>
      </c>
      <c r="H502" s="260" t="s">
        <v>17</v>
      </c>
      <c r="I502" s="260" t="s">
        <v>18</v>
      </c>
      <c r="J502" s="246" t="s">
        <v>19</v>
      </c>
      <c r="K502" s="259" t="s">
        <v>20</v>
      </c>
      <c r="L502" s="263" t="s">
        <v>21</v>
      </c>
      <c r="M502" s="263" t="s">
        <v>22</v>
      </c>
      <c r="N502" s="260" t="s">
        <v>18</v>
      </c>
      <c r="O502" s="246"/>
      <c r="P502" s="261"/>
      <c r="S502" s="72" t="s">
        <v>32</v>
      </c>
      <c r="T502" s="81" t="n">
        <v>9.9</v>
      </c>
      <c r="U502" s="295" t="n">
        <v>0</v>
      </c>
      <c r="V502" s="295" t="n">
        <v>0</v>
      </c>
      <c r="W502" s="295" t="n">
        <v>79.482</v>
      </c>
      <c r="X502" s="295" t="n">
        <v>0</v>
      </c>
      <c r="Y502" s="295" t="n">
        <v>0</v>
      </c>
      <c r="Z502" s="295" t="n">
        <v>79.482</v>
      </c>
      <c r="AA502" s="295" t="n">
        <v>103486.37</v>
      </c>
      <c r="AB502" s="81"/>
      <c r="AC502" s="295" t="n">
        <v>0</v>
      </c>
      <c r="AD502" s="295" t="n">
        <v>1533.12</v>
      </c>
      <c r="AE502" s="295" t="n">
        <v>0</v>
      </c>
      <c r="AF502" s="295" t="n">
        <v>22782.16</v>
      </c>
      <c r="AG502" s="81"/>
      <c r="AH502" s="146" t="n">
        <v>126268.53</v>
      </c>
    </row>
    <row r="503" customFormat="false" ht="13.8" hidden="false" customHeight="false" outlineLevel="0" collapsed="false">
      <c r="A503" s="234" t="s">
        <v>23</v>
      </c>
      <c r="B503" s="230" t="n">
        <v>-11.9</v>
      </c>
      <c r="C503" s="235" t="n">
        <v>6082.403</v>
      </c>
      <c r="D503" s="235" t="n">
        <v>10.218</v>
      </c>
      <c r="E503" s="235" t="n">
        <v>41.531</v>
      </c>
      <c r="F503" s="235" t="n">
        <v>0</v>
      </c>
      <c r="G503" s="235" t="n">
        <v>37.896</v>
      </c>
      <c r="H503" s="235" t="e">
        <f aca="false">NA()</f>
        <v>#N/A</v>
      </c>
      <c r="I503" s="235" t="e">
        <f aca="false">NA()</f>
        <v>#N/A</v>
      </c>
      <c r="J503" s="24" t="n">
        <v>1302.01</v>
      </c>
      <c r="K503" s="24" t="n">
        <v>14.86</v>
      </c>
      <c r="L503" s="235" t="n">
        <v>10.115</v>
      </c>
      <c r="M503" s="235" t="n">
        <v>0</v>
      </c>
      <c r="N503" s="235" t="n">
        <v>131.59</v>
      </c>
      <c r="O503" s="246"/>
      <c r="P503" s="235" t="e">
        <f aca="false">NA()</f>
        <v>#N/A</v>
      </c>
      <c r="S503" s="72" t="s">
        <v>33</v>
      </c>
      <c r="T503" s="81" t="n">
        <v>4.5</v>
      </c>
      <c r="U503" s="295" t="n">
        <v>315.877</v>
      </c>
      <c r="V503" s="295" t="n">
        <v>0</v>
      </c>
      <c r="W503" s="295" t="n">
        <v>88.949</v>
      </c>
      <c r="X503" s="295" t="n">
        <v>0</v>
      </c>
      <c r="Y503" s="295" t="n">
        <v>0.244</v>
      </c>
      <c r="Z503" s="295" t="n">
        <v>405.07</v>
      </c>
      <c r="AA503" s="295" t="n">
        <v>527405.19</v>
      </c>
      <c r="AB503" s="81"/>
      <c r="AC503" s="295" t="n">
        <v>0</v>
      </c>
      <c r="AD503" s="295" t="n">
        <v>1557.214</v>
      </c>
      <c r="AE503" s="295" t="n">
        <v>0</v>
      </c>
      <c r="AF503" s="295" t="n">
        <v>23140.2</v>
      </c>
      <c r="AG503" s="81"/>
      <c r="AH503" s="146" t="n">
        <v>550545.39</v>
      </c>
    </row>
    <row r="504" customFormat="false" ht="13.8" hidden="false" customHeight="false" outlineLevel="0" collapsed="false">
      <c r="A504" s="234" t="s">
        <v>24</v>
      </c>
      <c r="B504" s="230" t="n">
        <v>-10.7</v>
      </c>
      <c r="C504" s="235" t="n">
        <v>5693.095</v>
      </c>
      <c r="D504" s="235" t="n">
        <v>8.859</v>
      </c>
      <c r="E504" s="235" t="n">
        <v>37.512</v>
      </c>
      <c r="F504" s="235" t="n">
        <v>0</v>
      </c>
      <c r="G504" s="235" t="n">
        <v>32.767</v>
      </c>
      <c r="H504" s="235" t="e">
        <f aca="false">NA()</f>
        <v>#N/A</v>
      </c>
      <c r="I504" s="235" t="e">
        <f aca="false">NA()</f>
        <v>#N/A</v>
      </c>
      <c r="J504" s="24" t="n">
        <v>1302.01</v>
      </c>
      <c r="K504" s="24" t="n">
        <v>14.86</v>
      </c>
      <c r="L504" s="235" t="n">
        <v>9.136</v>
      </c>
      <c r="M504" s="235" t="n">
        <v>0</v>
      </c>
      <c r="N504" s="235" t="n">
        <v>118.86</v>
      </c>
      <c r="O504" s="246"/>
      <c r="P504" s="235" t="e">
        <f aca="false">NA()</f>
        <v>#N/A</v>
      </c>
      <c r="S504" s="72" t="s">
        <v>34</v>
      </c>
      <c r="T504" s="81" t="n">
        <v>0.22</v>
      </c>
      <c r="U504" s="295" t="n">
        <v>390.989</v>
      </c>
      <c r="V504" s="295" t="n">
        <v>0</v>
      </c>
      <c r="W504" s="295" t="n">
        <v>86.081</v>
      </c>
      <c r="X504" s="295" t="n">
        <v>0</v>
      </c>
      <c r="Y504" s="295" t="n">
        <v>0.324</v>
      </c>
      <c r="Z504" s="295" t="n">
        <v>477.394</v>
      </c>
      <c r="AA504" s="295" t="n">
        <v>621571.77</v>
      </c>
      <c r="AB504" s="81"/>
      <c r="AC504" s="295" t="n">
        <v>0</v>
      </c>
      <c r="AD504" s="295" t="n">
        <v>1533.12</v>
      </c>
      <c r="AE504" s="295" t="n">
        <v>0</v>
      </c>
      <c r="AF504" s="295" t="n">
        <v>22782.16</v>
      </c>
      <c r="AG504" s="81"/>
      <c r="AH504" s="146" t="n">
        <v>644353.93</v>
      </c>
    </row>
    <row r="505" customFormat="false" ht="13.8" hidden="false" customHeight="false" outlineLevel="0" collapsed="false">
      <c r="A505" s="234" t="s">
        <v>25</v>
      </c>
      <c r="B505" s="230" t="n">
        <v>-5.1</v>
      </c>
      <c r="C505" s="235" t="n">
        <v>5424.29</v>
      </c>
      <c r="D505" s="235" t="n">
        <v>7.895</v>
      </c>
      <c r="E505" s="235" t="n">
        <v>41.531</v>
      </c>
      <c r="F505" s="235" t="n">
        <v>0</v>
      </c>
      <c r="G505" s="235" t="n">
        <v>28.719</v>
      </c>
      <c r="H505" s="235" t="e">
        <f aca="false">NA()</f>
        <v>#N/A</v>
      </c>
      <c r="I505" s="235" t="e">
        <f aca="false">NA()</f>
        <v>#N/A</v>
      </c>
      <c r="J505" s="24" t="n">
        <v>1302.01</v>
      </c>
      <c r="K505" s="24" t="n">
        <v>14.86</v>
      </c>
      <c r="L505" s="235" t="n">
        <v>10.115</v>
      </c>
      <c r="M505" s="235" t="n">
        <v>0</v>
      </c>
      <c r="N505" s="235" t="n">
        <v>131.59</v>
      </c>
      <c r="O505" s="246"/>
      <c r="P505" s="235" t="e">
        <f aca="false">NA()</f>
        <v>#N/A</v>
      </c>
      <c r="S505" s="72" t="s">
        <v>35</v>
      </c>
      <c r="T505" s="81" t="n">
        <v>-6.2</v>
      </c>
      <c r="U505" s="295" t="n">
        <v>536.236</v>
      </c>
      <c r="V505" s="295" t="n">
        <v>0</v>
      </c>
      <c r="W505" s="295" t="n">
        <v>88.949</v>
      </c>
      <c r="X505" s="295" t="n">
        <v>0</v>
      </c>
      <c r="Y505" s="295" t="n">
        <v>0.47</v>
      </c>
      <c r="Z505" s="295" t="n">
        <v>625.655</v>
      </c>
      <c r="AA505" s="295" t="n">
        <v>814609.05</v>
      </c>
      <c r="AB505" s="81"/>
      <c r="AC505" s="295" t="n">
        <v>0</v>
      </c>
      <c r="AD505" s="295" t="n">
        <v>1557.214</v>
      </c>
      <c r="AE505" s="295" t="n">
        <v>0</v>
      </c>
      <c r="AF505" s="295" t="n">
        <v>23140.2</v>
      </c>
      <c r="AG505" s="81"/>
      <c r="AH505" s="146" t="n">
        <v>837749.25</v>
      </c>
    </row>
    <row r="506" customFormat="false" ht="13.8" hidden="false" customHeight="false" outlineLevel="0" collapsed="false">
      <c r="A506" s="234" t="s">
        <v>27</v>
      </c>
      <c r="B506" s="230" t="n">
        <v>3.7</v>
      </c>
      <c r="C506" s="235" t="n">
        <v>4526.509</v>
      </c>
      <c r="D506" s="235" t="n">
        <v>4.729</v>
      </c>
      <c r="E506" s="235" t="n">
        <v>40.192</v>
      </c>
      <c r="F506" s="235" t="n">
        <v>0</v>
      </c>
      <c r="G506" s="235" t="n">
        <v>16.302</v>
      </c>
      <c r="H506" s="235" t="e">
        <f aca="false">NA()</f>
        <v>#N/A</v>
      </c>
      <c r="I506" s="235" t="e">
        <f aca="false">NA()</f>
        <v>#N/A</v>
      </c>
      <c r="J506" s="24" t="n">
        <v>1302.01</v>
      </c>
      <c r="K506" s="24" t="n">
        <v>14.86</v>
      </c>
      <c r="L506" s="235" t="n">
        <v>9.789</v>
      </c>
      <c r="M506" s="235" t="n">
        <v>0</v>
      </c>
      <c r="N506" s="235" t="n">
        <v>127.35</v>
      </c>
      <c r="O506" s="246"/>
      <c r="P506" s="235" t="e">
        <f aca="false">NA()</f>
        <v>#N/A</v>
      </c>
      <c r="S506" s="72" t="s">
        <v>36</v>
      </c>
      <c r="T506" s="81"/>
      <c r="U506" s="295" t="n">
        <v>3231.067</v>
      </c>
      <c r="V506" s="295" t="n">
        <v>0</v>
      </c>
      <c r="W506" s="295" t="n">
        <v>975.922</v>
      </c>
      <c r="X506" s="295" t="n">
        <v>0</v>
      </c>
      <c r="Y506" s="295" t="n">
        <v>2.743</v>
      </c>
      <c r="Z506" s="295" t="n">
        <v>4209.732</v>
      </c>
      <c r="AA506" s="295" t="n">
        <v>5481113.16</v>
      </c>
      <c r="AB506" s="81"/>
      <c r="AC506" s="295" t="n">
        <v>0</v>
      </c>
      <c r="AD506" s="295" t="n">
        <v>17826.548</v>
      </c>
      <c r="AE506" s="295" t="n">
        <v>0</v>
      </c>
      <c r="AF506" s="295" t="n">
        <v>264902.5</v>
      </c>
      <c r="AG506" s="81"/>
      <c r="AH506" s="146" t="n">
        <v>5746015.66</v>
      </c>
    </row>
    <row r="507" customFormat="false" ht="13.8" hidden="false" customHeight="false" outlineLevel="0" collapsed="false">
      <c r="A507" s="234" t="s">
        <v>28</v>
      </c>
      <c r="B507" s="230" t="n">
        <v>9.8</v>
      </c>
      <c r="C507" s="235" t="e">
        <f aca="false">1156.132-U507</f>
        <v>#VALUE!</v>
      </c>
      <c r="D507" s="235" t="n">
        <v>0.814</v>
      </c>
      <c r="E507" s="235" t="n">
        <v>10.412</v>
      </c>
      <c r="F507" s="235" t="n">
        <v>0</v>
      </c>
      <c r="G507" s="235" t="n">
        <v>2.505</v>
      </c>
      <c r="H507" s="235" t="e">
        <f aca="false">NA()</f>
        <v>#N/A</v>
      </c>
      <c r="I507" s="235" t="e">
        <f aca="false">NA()</f>
        <v>#N/A</v>
      </c>
      <c r="J507" s="24" t="n">
        <v>1302.01</v>
      </c>
      <c r="K507" s="24" t="n">
        <v>14.86</v>
      </c>
      <c r="L507" s="235" t="n">
        <v>2.937</v>
      </c>
      <c r="M507" s="235" t="n">
        <v>0</v>
      </c>
      <c r="N507" s="235" t="n">
        <v>38.22</v>
      </c>
      <c r="O507" s="246"/>
      <c r="P507" s="235" t="e">
        <f aca="false">NA()</f>
        <v>#N/A</v>
      </c>
      <c r="S507" s="88"/>
      <c r="T507" s="88"/>
      <c r="U507" s="89" t="s">
        <v>37</v>
      </c>
      <c r="V507" s="89"/>
      <c r="W507" s="89"/>
      <c r="X507" s="89"/>
      <c r="Y507" s="89"/>
      <c r="Z507" s="89"/>
      <c r="AA507" s="90"/>
      <c r="AB507" s="90"/>
      <c r="AC507" s="45" t="s">
        <v>38</v>
      </c>
      <c r="AD507" s="45"/>
      <c r="AE507" s="45"/>
      <c r="AF507" s="91"/>
      <c r="AG507" s="91"/>
      <c r="AH507" s="91"/>
    </row>
    <row r="508" customFormat="false" ht="13.8" hidden="false" customHeight="false" outlineLevel="0" collapsed="false">
      <c r="A508" s="234" t="s">
        <v>29</v>
      </c>
      <c r="B508" s="230" t="n">
        <v>0</v>
      </c>
      <c r="C508" s="235" t="n">
        <v>0</v>
      </c>
      <c r="D508" s="235" t="n">
        <v>0</v>
      </c>
      <c r="E508" s="235" t="n">
        <v>0</v>
      </c>
      <c r="F508" s="235" t="n">
        <v>0</v>
      </c>
      <c r="G508" s="235" t="n">
        <v>0</v>
      </c>
      <c r="H508" s="235" t="e">
        <f aca="false">NA()</f>
        <v>#N/A</v>
      </c>
      <c r="I508" s="235" t="e">
        <f aca="false">NA()</f>
        <v>#N/A</v>
      </c>
      <c r="J508" s="24" t="n">
        <v>1302.01</v>
      </c>
      <c r="K508" s="24" t="n">
        <v>14.86</v>
      </c>
      <c r="L508" s="235" t="n">
        <v>0</v>
      </c>
      <c r="M508" s="235" t="n">
        <v>0</v>
      </c>
      <c r="N508" s="235" t="n">
        <v>0</v>
      </c>
      <c r="O508" s="246"/>
      <c r="P508" s="235" t="e">
        <f aca="false">NA()</f>
        <v>#N/A</v>
      </c>
      <c r="S508" s="88"/>
      <c r="T508" s="88"/>
      <c r="U508" s="295" t="n">
        <v>1.407228</v>
      </c>
      <c r="V508" s="295" t="n">
        <v>0</v>
      </c>
      <c r="W508" s="295" t="n">
        <v>0.126481</v>
      </c>
      <c r="X508" s="295" t="n">
        <v>0</v>
      </c>
      <c r="Y508" s="43"/>
      <c r="Z508" s="295" t="n">
        <v>1.533709</v>
      </c>
      <c r="AA508" s="90"/>
      <c r="AB508" s="90"/>
      <c r="AC508" s="295" t="n">
        <v>0</v>
      </c>
      <c r="AD508" s="295" t="n">
        <v>2.029433</v>
      </c>
      <c r="AE508" s="295" t="n">
        <v>0</v>
      </c>
      <c r="AF508" s="91"/>
      <c r="AG508" s="91"/>
      <c r="AH508" s="91"/>
    </row>
    <row r="509" customFormat="false" ht="13.8" hidden="false" customHeight="false" outlineLevel="0" collapsed="false">
      <c r="A509" s="234" t="s">
        <v>30</v>
      </c>
      <c r="B509" s="230" t="n">
        <v>0</v>
      </c>
      <c r="C509" s="235" t="n">
        <v>0</v>
      </c>
      <c r="D509" s="235" t="n">
        <v>0</v>
      </c>
      <c r="E509" s="235" t="n">
        <v>0</v>
      </c>
      <c r="F509" s="235" t="n">
        <v>0</v>
      </c>
      <c r="G509" s="235" t="n">
        <v>0</v>
      </c>
      <c r="H509" s="235" t="e">
        <f aca="false">NA()</f>
        <v>#N/A</v>
      </c>
      <c r="I509" s="235" t="e">
        <f aca="false">NA()</f>
        <v>#N/A</v>
      </c>
      <c r="J509" s="24" t="n">
        <v>1302.01</v>
      </c>
      <c r="K509" s="24" t="n">
        <v>14.86</v>
      </c>
      <c r="L509" s="235" t="n">
        <v>0</v>
      </c>
      <c r="M509" s="235" t="n">
        <v>0</v>
      </c>
      <c r="N509" s="235" t="n">
        <v>0</v>
      </c>
      <c r="O509" s="246"/>
      <c r="P509" s="235" t="e">
        <f aca="false">NA()</f>
        <v>#N/A</v>
      </c>
    </row>
    <row r="510" customFormat="false" ht="13.8" hidden="false" customHeight="false" outlineLevel="0" collapsed="false">
      <c r="A510" s="234" t="s">
        <v>31</v>
      </c>
      <c r="B510" s="230" t="n">
        <v>0</v>
      </c>
      <c r="C510" s="235" t="n">
        <v>0</v>
      </c>
      <c r="D510" s="235" t="n">
        <v>0</v>
      </c>
      <c r="E510" s="235" t="n">
        <v>0</v>
      </c>
      <c r="F510" s="235" t="n">
        <v>0</v>
      </c>
      <c r="G510" s="235" t="n">
        <v>0</v>
      </c>
      <c r="H510" s="235" t="e">
        <f aca="false">NA()</f>
        <v>#N/A</v>
      </c>
      <c r="I510" s="235" t="e">
        <f aca="false">NA()</f>
        <v>#N/A</v>
      </c>
      <c r="J510" s="24" t="n">
        <v>1302.01</v>
      </c>
      <c r="K510" s="24" t="n">
        <v>14.86</v>
      </c>
      <c r="L510" s="235" t="n">
        <v>0</v>
      </c>
      <c r="M510" s="235" t="n">
        <v>0</v>
      </c>
      <c r="N510" s="235" t="n">
        <v>0</v>
      </c>
      <c r="O510" s="246"/>
      <c r="P510" s="235" t="e">
        <f aca="false">NA()</f>
        <v>#N/A</v>
      </c>
      <c r="S510" s="152" t="s">
        <v>107</v>
      </c>
    </row>
    <row r="511" customFormat="false" ht="13.8" hidden="false" customHeight="false" outlineLevel="0" collapsed="false">
      <c r="A511" s="234" t="s">
        <v>32</v>
      </c>
      <c r="B511" s="230" t="n">
        <v>9.9</v>
      </c>
      <c r="C511" s="235" t="n">
        <v>0</v>
      </c>
      <c r="D511" s="235" t="n">
        <v>0</v>
      </c>
      <c r="E511" s="235" t="n">
        <v>0</v>
      </c>
      <c r="F511" s="235" t="n">
        <v>0</v>
      </c>
      <c r="G511" s="235" t="n">
        <v>0</v>
      </c>
      <c r="H511" s="235" t="e">
        <f aca="false">NA()</f>
        <v>#N/A</v>
      </c>
      <c r="I511" s="235" t="e">
        <f aca="false">NA()</f>
        <v>#N/A</v>
      </c>
      <c r="J511" s="24" t="n">
        <v>1302.01</v>
      </c>
      <c r="K511" s="24" t="n">
        <v>14.86</v>
      </c>
      <c r="L511" s="235" t="n">
        <v>0</v>
      </c>
      <c r="M511" s="235" t="n">
        <v>0</v>
      </c>
      <c r="N511" s="235" t="n">
        <v>0</v>
      </c>
      <c r="O511" s="246"/>
      <c r="P511" s="235" t="e">
        <f aca="false">NA()</f>
        <v>#N/A</v>
      </c>
    </row>
    <row r="512" customFormat="false" ht="13.8" hidden="false" customHeight="false" outlineLevel="0" collapsed="false">
      <c r="A512" s="234" t="s">
        <v>33</v>
      </c>
      <c r="B512" s="230" t="n">
        <v>3.4</v>
      </c>
      <c r="C512" s="235" t="n">
        <v>4601.652</v>
      </c>
      <c r="D512" s="235" t="n">
        <v>4.99</v>
      </c>
      <c r="E512" s="235" t="n">
        <v>41.531</v>
      </c>
      <c r="F512" s="235" t="n">
        <v>0</v>
      </c>
      <c r="G512" s="235" t="n">
        <v>17.253</v>
      </c>
      <c r="H512" s="235" t="e">
        <f aca="false">NA()</f>
        <v>#N/A</v>
      </c>
      <c r="I512" s="235" t="e">
        <f aca="false">NA()</f>
        <v>#N/A</v>
      </c>
      <c r="J512" s="24" t="n">
        <v>1302.01</v>
      </c>
      <c r="K512" s="24" t="n">
        <v>14.86</v>
      </c>
      <c r="L512" s="235" t="n">
        <v>10.115</v>
      </c>
      <c r="M512" s="235" t="n">
        <v>0</v>
      </c>
      <c r="N512" s="235" t="n">
        <v>131.59</v>
      </c>
      <c r="O512" s="246"/>
      <c r="P512" s="235" t="e">
        <f aca="false">NA()</f>
        <v>#N/A</v>
      </c>
    </row>
    <row r="513" customFormat="false" ht="13.8" hidden="false" customHeight="false" outlineLevel="0" collapsed="false">
      <c r="A513" s="234" t="s">
        <v>34</v>
      </c>
      <c r="B513" s="230" t="n">
        <v>-3.2</v>
      </c>
      <c r="C513" s="235" t="n">
        <v>5172.765</v>
      </c>
      <c r="D513" s="235" t="n">
        <v>7.012</v>
      </c>
      <c r="E513" s="235" t="n">
        <v>40.192</v>
      </c>
      <c r="F513" s="235" t="n">
        <v>0</v>
      </c>
      <c r="G513" s="235" t="n">
        <v>25.315</v>
      </c>
      <c r="H513" s="235" t="e">
        <f aca="false">NA()</f>
        <v>#N/A</v>
      </c>
      <c r="I513" s="235" t="e">
        <f aca="false">NA()</f>
        <v>#N/A</v>
      </c>
      <c r="J513" s="24" t="n">
        <v>1302.01</v>
      </c>
      <c r="K513" s="24" t="n">
        <v>14.86</v>
      </c>
      <c r="L513" s="235" t="n">
        <v>9.789</v>
      </c>
      <c r="M513" s="235" t="n">
        <v>0</v>
      </c>
      <c r="N513" s="235" t="n">
        <v>127.35</v>
      </c>
      <c r="O513" s="246"/>
      <c r="P513" s="235" t="e">
        <f aca="false">NA()</f>
        <v>#N/A</v>
      </c>
      <c r="S513" s="155" t="s">
        <v>108</v>
      </c>
      <c r="AH513" s="155" t="s">
        <v>109</v>
      </c>
    </row>
    <row r="514" customFormat="false" ht="13.8" hidden="false" customHeight="false" outlineLevel="0" collapsed="false">
      <c r="A514" s="234" t="s">
        <v>35</v>
      </c>
      <c r="B514" s="230" t="n">
        <v>-8.6</v>
      </c>
      <c r="C514" s="235" t="n">
        <v>5763.031</v>
      </c>
      <c r="D514" s="235" t="n">
        <v>9.091</v>
      </c>
      <c r="E514" s="235" t="n">
        <v>41.531</v>
      </c>
      <c r="F514" s="235" t="n">
        <v>0</v>
      </c>
      <c r="G514" s="235" t="n">
        <v>33.449</v>
      </c>
      <c r="H514" s="235" t="e">
        <f aca="false">NA()</f>
        <v>#N/A</v>
      </c>
      <c r="I514" s="235" t="e">
        <f aca="false">NA()</f>
        <v>#N/A</v>
      </c>
      <c r="J514" s="24" t="n">
        <v>1302.01</v>
      </c>
      <c r="K514" s="24" t="n">
        <v>14.86</v>
      </c>
      <c r="L514" s="235" t="n">
        <v>10.115</v>
      </c>
      <c r="M514" s="235" t="n">
        <v>0</v>
      </c>
      <c r="N514" s="235" t="n">
        <v>131.59</v>
      </c>
      <c r="O514" s="246"/>
      <c r="P514" s="235" t="e">
        <f aca="false">NA()</f>
        <v>#N/A</v>
      </c>
    </row>
    <row r="515" customFormat="false" ht="13.8" hidden="false" customHeight="true" outlineLevel="0" collapsed="false">
      <c r="A515" s="234" t="s">
        <v>36</v>
      </c>
      <c r="B515" s="230"/>
      <c r="C515" s="235" t="e">
        <f aca="false">SUM(C503:C514)</f>
        <v>#VALUE!</v>
      </c>
      <c r="D515" s="235" t="n">
        <v>53.608</v>
      </c>
      <c r="E515" s="235" t="n">
        <v>294.432</v>
      </c>
      <c r="F515" s="235" t="n">
        <v>0</v>
      </c>
      <c r="G515" s="235" t="n">
        <v>194.206</v>
      </c>
      <c r="H515" s="235" t="e">
        <f aca="false">NA()</f>
        <v>#N/A</v>
      </c>
      <c r="I515" s="235" t="e">
        <f aca="false">NA()</f>
        <v>#N/A</v>
      </c>
      <c r="J515" s="24" t="n">
        <v>1302.01</v>
      </c>
      <c r="K515" s="24" t="n">
        <v>14.86</v>
      </c>
      <c r="L515" s="235" t="n">
        <v>72.111</v>
      </c>
      <c r="M515" s="235" t="n">
        <v>0</v>
      </c>
      <c r="N515" s="235" t="n">
        <v>938.14</v>
      </c>
      <c r="O515" s="246"/>
      <c r="P515" s="235" t="e">
        <f aca="false">NA()</f>
        <v>#N/A</v>
      </c>
      <c r="S515" s="72" t="s">
        <v>4</v>
      </c>
      <c r="T515" s="72" t="s">
        <v>5</v>
      </c>
      <c r="U515" s="45" t="s">
        <v>6</v>
      </c>
      <c r="V515" s="45"/>
      <c r="W515" s="45"/>
      <c r="X515" s="45"/>
      <c r="Y515" s="45"/>
      <c r="Z515" s="45"/>
      <c r="AA515" s="45"/>
      <c r="AB515" s="45"/>
      <c r="AC515" s="45" t="s">
        <v>7</v>
      </c>
      <c r="AD515" s="45"/>
      <c r="AE515" s="45"/>
      <c r="AF515" s="45"/>
      <c r="AG515" s="45"/>
      <c r="AH515" s="145" t="s">
        <v>8</v>
      </c>
    </row>
    <row r="516" customFormat="false" ht="13.8" hidden="false" customHeight="false" outlineLevel="0" collapsed="false">
      <c r="A516" s="236"/>
      <c r="B516" s="236"/>
      <c r="C516" s="264" t="s">
        <v>37</v>
      </c>
      <c r="D516" s="264"/>
      <c r="E516" s="264"/>
      <c r="F516" s="264"/>
      <c r="G516" s="264"/>
      <c r="H516" s="264"/>
      <c r="I516" s="251"/>
      <c r="J516" s="251"/>
      <c r="K516" s="252" t="s">
        <v>38</v>
      </c>
      <c r="L516" s="252"/>
      <c r="M516" s="252"/>
      <c r="N516" s="253"/>
      <c r="O516" s="253"/>
      <c r="P516" s="253"/>
      <c r="S516" s="72"/>
      <c r="T516" s="72"/>
      <c r="U516" s="75" t="s">
        <v>9</v>
      </c>
      <c r="V516" s="75"/>
      <c r="W516" s="75"/>
      <c r="X516" s="75"/>
      <c r="Y516" s="75"/>
      <c r="Z516" s="75"/>
      <c r="AA516" s="75" t="s">
        <v>10</v>
      </c>
      <c r="AB516" s="75"/>
      <c r="AC516" s="45" t="s">
        <v>11</v>
      </c>
      <c r="AD516" s="45"/>
      <c r="AE516" s="45"/>
      <c r="AF516" s="75" t="s">
        <v>10</v>
      </c>
      <c r="AG516" s="75"/>
      <c r="AH516" s="145"/>
    </row>
    <row r="517" customFormat="false" ht="13.8" hidden="false" customHeight="false" outlineLevel="0" collapsed="false">
      <c r="A517" s="236"/>
      <c r="B517" s="236"/>
      <c r="C517" s="254" t="n">
        <v>16.305327</v>
      </c>
      <c r="D517" s="254" t="n">
        <v>0.067525</v>
      </c>
      <c r="E517" s="254" t="n">
        <v>0.057884</v>
      </c>
      <c r="F517" s="254" t="n">
        <v>0</v>
      </c>
      <c r="G517" s="255"/>
      <c r="H517" s="254" t="n">
        <v>16.430736</v>
      </c>
      <c r="I517" s="251"/>
      <c r="J517" s="251"/>
      <c r="K517" s="254" t="n">
        <v>0</v>
      </c>
      <c r="L517" s="254" t="n">
        <v>0.008231</v>
      </c>
      <c r="M517" s="254" t="n">
        <v>0</v>
      </c>
      <c r="N517" s="253"/>
      <c r="O517" s="253"/>
      <c r="P517" s="253"/>
      <c r="S517" s="72"/>
      <c r="T517" s="72"/>
      <c r="U517" s="75" t="s">
        <v>12</v>
      </c>
      <c r="V517" s="75" t="s">
        <v>13</v>
      </c>
      <c r="W517" s="75" t="s">
        <v>14</v>
      </c>
      <c r="X517" s="75" t="s">
        <v>15</v>
      </c>
      <c r="Y517" s="75" t="s">
        <v>16</v>
      </c>
      <c r="Z517" s="75" t="s">
        <v>17</v>
      </c>
      <c r="AA517" s="75" t="s">
        <v>18</v>
      </c>
      <c r="AB517" s="81"/>
      <c r="AC517" s="72" t="s">
        <v>140</v>
      </c>
      <c r="AD517" s="80" t="s">
        <v>21</v>
      </c>
      <c r="AE517" s="80" t="s">
        <v>22</v>
      </c>
      <c r="AF517" s="75" t="s">
        <v>18</v>
      </c>
      <c r="AG517" s="81"/>
      <c r="AH517" s="145"/>
    </row>
    <row r="518" customFormat="false" ht="13.8" hidden="false" customHeight="false" outlineLevel="0" collapsed="false">
      <c r="A518" s="198"/>
      <c r="B518" s="19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 t="s">
        <v>432</v>
      </c>
      <c r="S518" s="72" t="s">
        <v>23</v>
      </c>
      <c r="T518" s="81" t="n">
        <v>-9.2</v>
      </c>
      <c r="U518" s="295" t="n">
        <v>6867.505</v>
      </c>
      <c r="V518" s="295" t="n">
        <v>11.097</v>
      </c>
      <c r="W518" s="295" t="n">
        <v>50.374</v>
      </c>
      <c r="X518" s="295" t="n">
        <v>0</v>
      </c>
      <c r="Y518" s="295" t="n">
        <v>34.258</v>
      </c>
      <c r="Z518" s="295" t="n">
        <v>6963.234</v>
      </c>
      <c r="AA518" s="295" t="n">
        <v>9066200.26</v>
      </c>
      <c r="AB518" s="81"/>
      <c r="AC518" s="295" t="n">
        <v>0</v>
      </c>
      <c r="AD518" s="295" t="n">
        <v>859.887</v>
      </c>
      <c r="AE518" s="295" t="n">
        <v>0</v>
      </c>
      <c r="AF518" s="295" t="n">
        <v>2624.97</v>
      </c>
      <c r="AG518" s="81"/>
      <c r="AH518" s="146" t="n">
        <v>9068825.23</v>
      </c>
    </row>
    <row r="519" customFormat="false" ht="13.8" hidden="false" customHeight="false" outlineLevel="0" collapsed="false">
      <c r="A519" s="248" t="s">
        <v>433</v>
      </c>
      <c r="B519" s="19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S519" s="72" t="s">
        <v>24</v>
      </c>
      <c r="T519" s="81" t="n">
        <v>-6.9</v>
      </c>
      <c r="U519" s="295" t="n">
        <v>5907.494</v>
      </c>
      <c r="V519" s="295" t="n">
        <v>9.491</v>
      </c>
      <c r="W519" s="295" t="n">
        <v>47.125</v>
      </c>
      <c r="X519" s="295" t="n">
        <v>0</v>
      </c>
      <c r="Y519" s="295" t="n">
        <v>29.145</v>
      </c>
      <c r="Z519" s="295" t="n">
        <v>5993.255</v>
      </c>
      <c r="AA519" s="295" t="n">
        <v>7803277.97</v>
      </c>
      <c r="AB519" s="81"/>
      <c r="AC519" s="295" t="n">
        <v>0</v>
      </c>
      <c r="AD519" s="295" t="n">
        <v>804.41</v>
      </c>
      <c r="AE519" s="295" t="n">
        <v>0</v>
      </c>
      <c r="AF519" s="295" t="n">
        <v>2455.62</v>
      </c>
      <c r="AG519" s="81"/>
      <c r="AH519" s="146" t="n">
        <v>7805733.59</v>
      </c>
    </row>
    <row r="520" customFormat="false" ht="13.8" hidden="false" customHeight="false" outlineLevel="0" collapsed="false">
      <c r="A520" s="198"/>
      <c r="B520" s="19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S520" s="72" t="s">
        <v>25</v>
      </c>
      <c r="T520" s="81" t="n">
        <v>-5.4</v>
      </c>
      <c r="U520" s="295" t="n">
        <v>5954.52</v>
      </c>
      <c r="V520" s="295" t="n">
        <v>9.527</v>
      </c>
      <c r="W520" s="295" t="n">
        <v>50.374</v>
      </c>
      <c r="X520" s="295" t="n">
        <v>0</v>
      </c>
      <c r="Y520" s="295" t="n">
        <v>29.122</v>
      </c>
      <c r="Z520" s="295" t="n">
        <v>6043.543</v>
      </c>
      <c r="AA520" s="295" t="n">
        <v>7868753.43</v>
      </c>
      <c r="AB520" s="81"/>
      <c r="AC520" s="295" t="n">
        <v>0</v>
      </c>
      <c r="AD520" s="295" t="n">
        <v>859.887</v>
      </c>
      <c r="AE520" s="295" t="n">
        <v>0</v>
      </c>
      <c r="AF520" s="295" t="n">
        <v>2624.97</v>
      </c>
      <c r="AG520" s="81"/>
      <c r="AH520" s="146" t="n">
        <v>7871378.4</v>
      </c>
    </row>
    <row r="521" customFormat="false" ht="13.8" hidden="false" customHeight="false" outlineLevel="0" collapsed="false">
      <c r="A521" s="226" t="s">
        <v>372</v>
      </c>
      <c r="B521" s="19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S521" s="72" t="s">
        <v>27</v>
      </c>
      <c r="T521" s="81" t="n">
        <v>4.7</v>
      </c>
      <c r="U521" s="295" t="n">
        <v>3414.086</v>
      </c>
      <c r="V521" s="295" t="n">
        <v>5.181</v>
      </c>
      <c r="W521" s="295" t="n">
        <v>48.749</v>
      </c>
      <c r="X521" s="295" t="n">
        <v>0</v>
      </c>
      <c r="Y521" s="295" t="n">
        <v>15.003</v>
      </c>
      <c r="Z521" s="295" t="n">
        <v>3483.019</v>
      </c>
      <c r="AA521" s="295" t="n">
        <v>4534925.49</v>
      </c>
      <c r="AB521" s="81"/>
      <c r="AC521" s="295" t="n">
        <v>0</v>
      </c>
      <c r="AD521" s="295" t="n">
        <v>832.149</v>
      </c>
      <c r="AE521" s="295" t="n">
        <v>0</v>
      </c>
      <c r="AF521" s="295" t="n">
        <v>2540.29</v>
      </c>
      <c r="AG521" s="81"/>
      <c r="AH521" s="146" t="n">
        <v>4537465.78</v>
      </c>
    </row>
    <row r="522" customFormat="false" ht="13.8" hidden="false" customHeight="false" outlineLevel="0" collapsed="false">
      <c r="A522" s="227" t="s">
        <v>434</v>
      </c>
      <c r="B522" s="19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9" t="s">
        <v>383</v>
      </c>
      <c r="S522" s="72" t="s">
        <v>28</v>
      </c>
      <c r="T522" s="81" t="n">
        <v>9.8</v>
      </c>
      <c r="U522" s="295" t="n">
        <v>594.207</v>
      </c>
      <c r="V522" s="295" t="n">
        <v>0.838</v>
      </c>
      <c r="W522" s="295" t="n">
        <v>11.537</v>
      </c>
      <c r="X522" s="295" t="n">
        <v>0</v>
      </c>
      <c r="Y522" s="295" t="n">
        <v>2.226</v>
      </c>
      <c r="Z522" s="295" t="n">
        <v>608.808</v>
      </c>
      <c r="AA522" s="295" t="n">
        <v>792674.08</v>
      </c>
      <c r="AB522" s="81"/>
      <c r="AC522" s="295" t="n">
        <v>0</v>
      </c>
      <c r="AD522" s="295" t="n">
        <v>221.906</v>
      </c>
      <c r="AE522" s="295" t="n">
        <v>0</v>
      </c>
      <c r="AF522" s="295" t="n">
        <v>677.41</v>
      </c>
      <c r="AG522" s="81"/>
      <c r="AH522" s="146" t="n">
        <v>793351.49</v>
      </c>
    </row>
    <row r="523" customFormat="false" ht="13.8" hidden="false" customHeight="true" outlineLevel="0" collapsed="false">
      <c r="A523" s="234" t="s">
        <v>4</v>
      </c>
      <c r="B523" s="234" t="s">
        <v>5</v>
      </c>
      <c r="C523" s="260" t="s">
        <v>6</v>
      </c>
      <c r="D523" s="260"/>
      <c r="E523" s="260"/>
      <c r="F523" s="260"/>
      <c r="G523" s="260"/>
      <c r="H523" s="260"/>
      <c r="I523" s="260"/>
      <c r="J523" s="260"/>
      <c r="K523" s="260" t="s">
        <v>7</v>
      </c>
      <c r="L523" s="260"/>
      <c r="M523" s="260"/>
      <c r="N523" s="260"/>
      <c r="O523" s="260"/>
      <c r="P523" s="261" t="s">
        <v>8</v>
      </c>
      <c r="S523" s="72" t="s">
        <v>29</v>
      </c>
      <c r="T523" s="81" t="n">
        <v>0</v>
      </c>
      <c r="U523" s="295" t="n">
        <v>0</v>
      </c>
      <c r="V523" s="295" t="n">
        <v>0</v>
      </c>
      <c r="W523" s="295" t="n">
        <v>0</v>
      </c>
      <c r="X523" s="295" t="n">
        <v>0</v>
      </c>
      <c r="Y523" s="295" t="n">
        <v>0</v>
      </c>
      <c r="Z523" s="295" t="n">
        <v>0</v>
      </c>
      <c r="AA523" s="295" t="n">
        <v>0</v>
      </c>
      <c r="AB523" s="81"/>
      <c r="AC523" s="295" t="n">
        <v>0</v>
      </c>
      <c r="AD523" s="295" t="n">
        <v>0</v>
      </c>
      <c r="AE523" s="295" t="n">
        <v>0</v>
      </c>
      <c r="AF523" s="295" t="n">
        <v>0</v>
      </c>
      <c r="AG523" s="81"/>
      <c r="AH523" s="295" t="n">
        <v>0</v>
      </c>
    </row>
    <row r="524" customFormat="false" ht="13.8" hidden="false" customHeight="false" outlineLevel="0" collapsed="false">
      <c r="A524" s="234"/>
      <c r="B524" s="234"/>
      <c r="C524" s="262" t="s">
        <v>9</v>
      </c>
      <c r="D524" s="262"/>
      <c r="E524" s="262"/>
      <c r="F524" s="262"/>
      <c r="G524" s="262"/>
      <c r="H524" s="262"/>
      <c r="I524" s="262" t="s">
        <v>10</v>
      </c>
      <c r="J524" s="262"/>
      <c r="K524" s="258" t="s">
        <v>11</v>
      </c>
      <c r="L524" s="258"/>
      <c r="M524" s="258"/>
      <c r="N524" s="262" t="s">
        <v>10</v>
      </c>
      <c r="O524" s="262"/>
      <c r="P524" s="261"/>
      <c r="S524" s="72" t="s">
        <v>30</v>
      </c>
      <c r="T524" s="81" t="n">
        <v>0</v>
      </c>
      <c r="U524" s="295" t="n">
        <v>0</v>
      </c>
      <c r="V524" s="295" t="n">
        <v>0</v>
      </c>
      <c r="W524" s="295" t="n">
        <v>0</v>
      </c>
      <c r="X524" s="295" t="n">
        <v>0</v>
      </c>
      <c r="Y524" s="295" t="n">
        <v>0</v>
      </c>
      <c r="Z524" s="295" t="n">
        <v>0</v>
      </c>
      <c r="AA524" s="295" t="n">
        <v>0</v>
      </c>
      <c r="AB524" s="81"/>
      <c r="AC524" s="295" t="n">
        <v>0</v>
      </c>
      <c r="AD524" s="295" t="n">
        <v>0</v>
      </c>
      <c r="AE524" s="295" t="n">
        <v>0</v>
      </c>
      <c r="AF524" s="295" t="n">
        <v>0</v>
      </c>
      <c r="AG524" s="81"/>
      <c r="AH524" s="295" t="n">
        <v>0</v>
      </c>
    </row>
    <row r="525" customFormat="false" ht="13.8" hidden="false" customHeight="false" outlineLevel="0" collapsed="false">
      <c r="A525" s="234"/>
      <c r="B525" s="234"/>
      <c r="C525" s="260" t="s">
        <v>12</v>
      </c>
      <c r="D525" s="260" t="s">
        <v>13</v>
      </c>
      <c r="E525" s="260" t="s">
        <v>14</v>
      </c>
      <c r="F525" s="260" t="s">
        <v>15</v>
      </c>
      <c r="G525" s="260" t="s">
        <v>16</v>
      </c>
      <c r="H525" s="260" t="s">
        <v>17</v>
      </c>
      <c r="I525" s="260" t="s">
        <v>18</v>
      </c>
      <c r="J525" s="246" t="s">
        <v>19</v>
      </c>
      <c r="K525" s="259" t="s">
        <v>20</v>
      </c>
      <c r="L525" s="263" t="s">
        <v>21</v>
      </c>
      <c r="M525" s="263" t="s">
        <v>22</v>
      </c>
      <c r="N525" s="260" t="s">
        <v>18</v>
      </c>
      <c r="O525" s="246"/>
      <c r="P525" s="261"/>
      <c r="S525" s="72" t="s">
        <v>31</v>
      </c>
      <c r="T525" s="81" t="n">
        <v>0</v>
      </c>
      <c r="U525" s="295" t="n">
        <v>0</v>
      </c>
      <c r="V525" s="295" t="n">
        <v>0</v>
      </c>
      <c r="W525" s="295" t="n">
        <v>4.86</v>
      </c>
      <c r="X525" s="295" t="n">
        <v>0</v>
      </c>
      <c r="Y525" s="295" t="n">
        <v>0</v>
      </c>
      <c r="Z525" s="295" t="n">
        <v>4.86</v>
      </c>
      <c r="AA525" s="295" t="n">
        <v>6327.76</v>
      </c>
      <c r="AB525" s="81"/>
      <c r="AC525" s="295" t="n">
        <v>0</v>
      </c>
      <c r="AD525" s="295" t="n">
        <v>91.528</v>
      </c>
      <c r="AE525" s="295" t="n">
        <v>0</v>
      </c>
      <c r="AF525" s="295" t="n">
        <v>1360.11</v>
      </c>
      <c r="AG525" s="81"/>
      <c r="AH525" s="295" t="n">
        <v>7687.87</v>
      </c>
    </row>
    <row r="526" customFormat="false" ht="13.8" hidden="false" customHeight="false" outlineLevel="0" collapsed="false">
      <c r="A526" s="234" t="s">
        <v>23</v>
      </c>
      <c r="B526" s="230" t="n">
        <v>-11.9</v>
      </c>
      <c r="C526" s="24" t="n">
        <f aca="false">53928.008-291.2925</f>
        <v>53636.7155</v>
      </c>
      <c r="D526" s="235" t="n">
        <v>1534.481</v>
      </c>
      <c r="E526" s="278" t="n">
        <v>10694.264</v>
      </c>
      <c r="F526" s="235" t="n">
        <v>0</v>
      </c>
      <c r="G526" s="235" t="n">
        <v>615.843</v>
      </c>
      <c r="H526" s="24" t="e">
        <f aca="false">NA()</f>
        <v>#N/A</v>
      </c>
      <c r="I526" s="235" t="e">
        <f aca="false">NA()</f>
        <v>#N/A</v>
      </c>
      <c r="J526" s="24" t="n">
        <v>1302.01</v>
      </c>
      <c r="K526" s="24" t="n">
        <v>14.86</v>
      </c>
      <c r="L526" s="235" t="n">
        <v>198456.659</v>
      </c>
      <c r="M526" s="235" t="n">
        <v>0</v>
      </c>
      <c r="N526" s="235" t="n">
        <v>2581921.11</v>
      </c>
      <c r="O526" s="246"/>
      <c r="P526" s="235" t="e">
        <f aca="false">NA()</f>
        <v>#N/A</v>
      </c>
      <c r="S526" s="72" t="s">
        <v>32</v>
      </c>
      <c r="T526" s="81" t="n">
        <v>9.9</v>
      </c>
      <c r="U526" s="295" t="n">
        <v>0</v>
      </c>
      <c r="V526" s="295" t="n">
        <v>0</v>
      </c>
      <c r="W526" s="295" t="n">
        <v>8.576</v>
      </c>
      <c r="X526" s="295" t="n">
        <v>0</v>
      </c>
      <c r="Y526" s="295" t="n">
        <v>0</v>
      </c>
      <c r="Z526" s="295" t="n">
        <v>8.576</v>
      </c>
      <c r="AA526" s="295" t="n">
        <v>11166.04</v>
      </c>
      <c r="AB526" s="81"/>
      <c r="AC526" s="295" t="n">
        <v>0</v>
      </c>
      <c r="AD526" s="295" t="n">
        <v>161.52</v>
      </c>
      <c r="AE526" s="295" t="n">
        <v>0</v>
      </c>
      <c r="AF526" s="295" t="n">
        <v>2400.18</v>
      </c>
      <c r="AG526" s="81"/>
      <c r="AH526" s="146" t="n">
        <v>13566.22</v>
      </c>
    </row>
    <row r="527" customFormat="false" ht="13.8" hidden="false" customHeight="false" outlineLevel="0" collapsed="false">
      <c r="A527" s="234" t="s">
        <v>24</v>
      </c>
      <c r="B527" s="230" t="n">
        <v>-10.7</v>
      </c>
      <c r="C527" s="24" t="n">
        <f aca="false">50905.115-221.3823</f>
        <v>50683.7327</v>
      </c>
      <c r="D527" s="235" t="n">
        <v>1328.329</v>
      </c>
      <c r="E527" s="278" t="n">
        <v>10516.252</v>
      </c>
      <c r="F527" s="235" t="n">
        <v>0</v>
      </c>
      <c r="G527" s="235" t="n">
        <v>534.206</v>
      </c>
      <c r="H527" s="24" t="e">
        <f aca="false">NA()</f>
        <v>#N/A</v>
      </c>
      <c r="I527" s="235" t="e">
        <f aca="false">NA()</f>
        <v>#N/A</v>
      </c>
      <c r="J527" s="24" t="n">
        <v>1302.01</v>
      </c>
      <c r="K527" s="24" t="n">
        <v>14.86</v>
      </c>
      <c r="L527" s="235" t="n">
        <v>195388.982</v>
      </c>
      <c r="M527" s="235" t="n">
        <v>0</v>
      </c>
      <c r="N527" s="235" t="n">
        <v>2542010.63</v>
      </c>
      <c r="O527" s="246"/>
      <c r="P527" s="235" t="e">
        <f aca="false">NA()</f>
        <v>#N/A</v>
      </c>
      <c r="S527" s="72" t="s">
        <v>33</v>
      </c>
      <c r="T527" s="81" t="n">
        <v>4.5</v>
      </c>
      <c r="U527" s="295" t="n">
        <v>3575.937</v>
      </c>
      <c r="V527" s="295" t="n">
        <v>5.436</v>
      </c>
      <c r="W527" s="295" t="n">
        <v>50.374</v>
      </c>
      <c r="X527" s="295" t="n">
        <v>0</v>
      </c>
      <c r="Y527" s="295" t="n">
        <v>15.77</v>
      </c>
      <c r="Z527" s="295" t="n">
        <v>3647.517</v>
      </c>
      <c r="AA527" s="295" t="n">
        <v>4749103.51</v>
      </c>
      <c r="AB527" s="81"/>
      <c r="AC527" s="295" t="n">
        <v>0</v>
      </c>
      <c r="AD527" s="295" t="n">
        <v>859.887</v>
      </c>
      <c r="AE527" s="295" t="n">
        <v>0</v>
      </c>
      <c r="AF527" s="295" t="n">
        <v>2624.97</v>
      </c>
      <c r="AG527" s="81"/>
      <c r="AH527" s="146" t="n">
        <v>4751728.48</v>
      </c>
    </row>
    <row r="528" customFormat="false" ht="13.8" hidden="false" customHeight="false" outlineLevel="0" collapsed="false">
      <c r="A528" s="234" t="s">
        <v>25</v>
      </c>
      <c r="B528" s="230" t="n">
        <v>-5.1</v>
      </c>
      <c r="C528" s="24" t="n">
        <f aca="false">48737.231-174.7755</f>
        <v>48562.4555</v>
      </c>
      <c r="D528" s="235" t="n">
        <v>1172.748</v>
      </c>
      <c r="E528" s="278" t="n">
        <v>10694.264</v>
      </c>
      <c r="F528" s="235" t="n">
        <v>0</v>
      </c>
      <c r="G528" s="235" t="n">
        <v>470.312</v>
      </c>
      <c r="H528" s="24" t="e">
        <f aca="false">NA()</f>
        <v>#N/A</v>
      </c>
      <c r="I528" s="235" t="e">
        <f aca="false">NA()</f>
        <v>#N/A</v>
      </c>
      <c r="J528" s="24" t="n">
        <v>1302.01</v>
      </c>
      <c r="K528" s="24" t="n">
        <v>14.86</v>
      </c>
      <c r="L528" s="235" t="n">
        <v>198456.659</v>
      </c>
      <c r="M528" s="235" t="n">
        <v>0</v>
      </c>
      <c r="N528" s="235" t="n">
        <v>2581921.11</v>
      </c>
      <c r="O528" s="246"/>
      <c r="P528" s="235" t="e">
        <f aca="false">NA()</f>
        <v>#N/A</v>
      </c>
      <c r="S528" s="72" t="s">
        <v>34</v>
      </c>
      <c r="T528" s="81" t="n">
        <v>0.22</v>
      </c>
      <c r="U528" s="295" t="n">
        <v>4455.733</v>
      </c>
      <c r="V528" s="295" t="n">
        <v>6.972</v>
      </c>
      <c r="W528" s="295" t="n">
        <v>48.749</v>
      </c>
      <c r="X528" s="295" t="n">
        <v>0</v>
      </c>
      <c r="Y528" s="295" t="n">
        <v>20.846</v>
      </c>
      <c r="Z528" s="295" t="n">
        <v>4532.3</v>
      </c>
      <c r="AA528" s="295" t="n">
        <v>5901099.92</v>
      </c>
      <c r="AB528" s="81"/>
      <c r="AC528" s="295" t="n">
        <v>0</v>
      </c>
      <c r="AD528" s="295" t="n">
        <v>832.149</v>
      </c>
      <c r="AE528" s="295" t="n">
        <v>0</v>
      </c>
      <c r="AF528" s="295" t="n">
        <v>2540.29</v>
      </c>
      <c r="AG528" s="81"/>
      <c r="AH528" s="146" t="n">
        <v>5903640.21</v>
      </c>
    </row>
    <row r="529" customFormat="false" ht="13.8" hidden="false" customHeight="false" outlineLevel="0" collapsed="false">
      <c r="A529" s="234" t="s">
        <v>27</v>
      </c>
      <c r="B529" s="230" t="n">
        <v>3.7</v>
      </c>
      <c r="C529" s="24" t="n">
        <f aca="false">41648.878-93.2136</f>
        <v>41555.6644</v>
      </c>
      <c r="D529" s="235" t="n">
        <v>681.892</v>
      </c>
      <c r="E529" s="278" t="n">
        <v>10634.902</v>
      </c>
      <c r="F529" s="235" t="n">
        <v>0</v>
      </c>
      <c r="G529" s="235" t="n">
        <v>270.954</v>
      </c>
      <c r="H529" s="24" t="e">
        <f aca="false">NA()</f>
        <v>#N/A</v>
      </c>
      <c r="I529" s="235" t="e">
        <f aca="false">NA()</f>
        <v>#N/A</v>
      </c>
      <c r="J529" s="24" t="n">
        <v>1302.01</v>
      </c>
      <c r="K529" s="24" t="n">
        <v>14.86</v>
      </c>
      <c r="L529" s="235" t="n">
        <v>197434.092</v>
      </c>
      <c r="M529" s="235" t="n">
        <v>0</v>
      </c>
      <c r="N529" s="235" t="n">
        <v>2568617.41</v>
      </c>
      <c r="O529" s="246"/>
      <c r="P529" s="235" t="e">
        <f aca="false">NA()</f>
        <v>#N/A</v>
      </c>
      <c r="S529" s="72" t="s">
        <v>35</v>
      </c>
      <c r="T529" s="81" t="n">
        <v>-6.2</v>
      </c>
      <c r="U529" s="295" t="n">
        <v>6146.736</v>
      </c>
      <c r="V529" s="295" t="n">
        <v>9.858</v>
      </c>
      <c r="W529" s="295" t="n">
        <v>50.374</v>
      </c>
      <c r="X529" s="295" t="n">
        <v>0</v>
      </c>
      <c r="Y529" s="295" t="n">
        <v>30.207</v>
      </c>
      <c r="Z529" s="295" t="n">
        <v>6237.175</v>
      </c>
      <c r="AA529" s="295" t="n">
        <v>8120864.28</v>
      </c>
      <c r="AB529" s="81"/>
      <c r="AC529" s="295" t="n">
        <v>0</v>
      </c>
      <c r="AD529" s="295" t="n">
        <v>859.887</v>
      </c>
      <c r="AE529" s="295" t="n">
        <v>0</v>
      </c>
      <c r="AF529" s="295" t="n">
        <v>2624.97</v>
      </c>
      <c r="AG529" s="81"/>
      <c r="AH529" s="146" t="n">
        <v>8123489.25</v>
      </c>
    </row>
    <row r="530" customFormat="false" ht="13.8" hidden="false" customHeight="false" outlineLevel="0" collapsed="false">
      <c r="A530" s="234" t="s">
        <v>28</v>
      </c>
      <c r="B530" s="230" t="n">
        <v>9.8</v>
      </c>
      <c r="C530" s="24" t="n">
        <f aca="false">10837.583-2.33034-U530</f>
        <v>-26080.96534</v>
      </c>
      <c r="D530" s="235" t="n">
        <v>110.357</v>
      </c>
      <c r="E530" s="278" t="n">
        <v>10618.189</v>
      </c>
      <c r="F530" s="235" t="n">
        <v>0</v>
      </c>
      <c r="G530" s="235" t="n">
        <v>42.98</v>
      </c>
      <c r="H530" s="24" t="e">
        <f aca="false">NA()</f>
        <v>#N/A</v>
      </c>
      <c r="I530" s="235" t="e">
        <f aca="false">NA()</f>
        <v>#N/A</v>
      </c>
      <c r="J530" s="24" t="n">
        <v>1302.01</v>
      </c>
      <c r="K530" s="24" t="n">
        <v>14.86</v>
      </c>
      <c r="L530" s="235" t="n">
        <v>197572.13</v>
      </c>
      <c r="M530" s="235" t="n">
        <v>0</v>
      </c>
      <c r="N530" s="235" t="n">
        <v>2570413.61</v>
      </c>
      <c r="O530" s="246"/>
      <c r="P530" s="235" t="e">
        <f aca="false">NA()</f>
        <v>#N/A</v>
      </c>
      <c r="S530" s="72" t="s">
        <v>36</v>
      </c>
      <c r="T530" s="81"/>
      <c r="U530" s="295" t="n">
        <v>36916.218</v>
      </c>
      <c r="V530" s="295" t="n">
        <v>58.4</v>
      </c>
      <c r="W530" s="295" t="n">
        <v>371.092</v>
      </c>
      <c r="X530" s="295" t="n">
        <v>0</v>
      </c>
      <c r="Y530" s="295" t="n">
        <v>176.577</v>
      </c>
      <c r="Z530" s="295" t="n">
        <v>37522.287</v>
      </c>
      <c r="AA530" s="295" t="n">
        <v>48854392.74</v>
      </c>
      <c r="AB530" s="81"/>
      <c r="AC530" s="295" t="n">
        <v>0</v>
      </c>
      <c r="AD530" s="295" t="n">
        <v>6383.21</v>
      </c>
      <c r="AE530" s="295" t="n">
        <v>0</v>
      </c>
      <c r="AF530" s="295" t="n">
        <v>22473.78</v>
      </c>
      <c r="AG530" s="81"/>
      <c r="AH530" s="146" t="n">
        <v>48876866.52</v>
      </c>
    </row>
    <row r="531" customFormat="false" ht="13.8" hidden="false" customHeight="false" outlineLevel="0" collapsed="false">
      <c r="A531" s="234" t="s">
        <v>29</v>
      </c>
      <c r="B531" s="230" t="n">
        <v>0</v>
      </c>
      <c r="C531" s="24" t="n">
        <v>0</v>
      </c>
      <c r="D531" s="235" t="n">
        <v>0</v>
      </c>
      <c r="E531" s="278" t="n">
        <v>10535.956</v>
      </c>
      <c r="F531" s="235" t="n">
        <v>0</v>
      </c>
      <c r="G531" s="235" t="n">
        <v>0</v>
      </c>
      <c r="H531" s="24" t="e">
        <f aca="false">NA()</f>
        <v>#N/A</v>
      </c>
      <c r="I531" s="235" t="e">
        <f aca="false">NA()</f>
        <v>#N/A</v>
      </c>
      <c r="J531" s="24" t="n">
        <v>1302.01</v>
      </c>
      <c r="K531" s="24" t="n">
        <v>14.86</v>
      </c>
      <c r="L531" s="235" t="n">
        <v>196209.145</v>
      </c>
      <c r="M531" s="235" t="n">
        <v>0</v>
      </c>
      <c r="N531" s="235" t="n">
        <v>2552680.87</v>
      </c>
      <c r="O531" s="246"/>
      <c r="P531" s="235" t="e">
        <f aca="false">NA()</f>
        <v>#N/A</v>
      </c>
      <c r="S531" s="88"/>
      <c r="T531" s="88"/>
      <c r="U531" s="89" t="s">
        <v>37</v>
      </c>
      <c r="V531" s="89"/>
      <c r="W531" s="89"/>
      <c r="X531" s="89"/>
      <c r="Y531" s="89"/>
      <c r="Z531" s="89"/>
      <c r="AA531" s="90"/>
      <c r="AB531" s="90"/>
      <c r="AC531" s="45" t="s">
        <v>38</v>
      </c>
      <c r="AD531" s="45"/>
      <c r="AE531" s="45"/>
      <c r="AF531" s="91"/>
      <c r="AG531" s="91"/>
      <c r="AH531" s="91"/>
    </row>
    <row r="532" customFormat="false" ht="13.8" hidden="false" customHeight="false" outlineLevel="0" collapsed="false">
      <c r="A532" s="234" t="s">
        <v>30</v>
      </c>
      <c r="B532" s="230" t="n">
        <v>0</v>
      </c>
      <c r="C532" s="24" t="n">
        <v>0</v>
      </c>
      <c r="D532" s="235" t="n">
        <v>0</v>
      </c>
      <c r="E532" s="278" t="n">
        <v>10591.936</v>
      </c>
      <c r="F532" s="235" t="n">
        <v>0</v>
      </c>
      <c r="G532" s="235" t="n">
        <v>0</v>
      </c>
      <c r="H532" s="24" t="e">
        <f aca="false">NA()</f>
        <v>#N/A</v>
      </c>
      <c r="I532" s="235" t="e">
        <f aca="false">NA()</f>
        <v>#N/A</v>
      </c>
      <c r="J532" s="24" t="n">
        <v>1302.01</v>
      </c>
      <c r="K532" s="24" t="n">
        <v>14.86</v>
      </c>
      <c r="L532" s="235" t="n">
        <v>197189.417</v>
      </c>
      <c r="M532" s="235" t="n">
        <v>0</v>
      </c>
      <c r="N532" s="235" t="n">
        <v>2565434.31</v>
      </c>
      <c r="O532" s="246"/>
      <c r="P532" s="235" t="e">
        <f aca="false">NA()</f>
        <v>#N/A</v>
      </c>
      <c r="S532" s="88"/>
      <c r="T532" s="88"/>
      <c r="U532" s="295" t="n">
        <v>16.270415</v>
      </c>
      <c r="V532" s="295" t="n">
        <v>0.084381</v>
      </c>
      <c r="W532" s="295" t="n">
        <v>0.07292</v>
      </c>
      <c r="X532" s="295" t="n">
        <v>0</v>
      </c>
      <c r="Y532" s="43"/>
      <c r="Z532" s="295" t="n">
        <v>16.427716</v>
      </c>
      <c r="AA532" s="90"/>
      <c r="AB532" s="90"/>
      <c r="AC532" s="295" t="n">
        <v>0</v>
      </c>
      <c r="AD532" s="295" t="n">
        <v>0.726686</v>
      </c>
      <c r="AE532" s="295" t="n">
        <v>0</v>
      </c>
      <c r="AF532" s="91"/>
      <c r="AG532" s="91"/>
      <c r="AH532" s="91"/>
    </row>
    <row r="533" customFormat="false" ht="13.8" hidden="false" customHeight="false" outlineLevel="0" collapsed="false">
      <c r="A533" s="234" t="s">
        <v>31</v>
      </c>
      <c r="B533" s="230" t="n">
        <v>0</v>
      </c>
      <c r="C533" s="24" t="n">
        <v>0</v>
      </c>
      <c r="D533" s="235" t="n">
        <v>0</v>
      </c>
      <c r="E533" s="278" t="n">
        <v>10591.936</v>
      </c>
      <c r="F533" s="235" t="n">
        <v>0</v>
      </c>
      <c r="G533" s="235" t="n">
        <v>0</v>
      </c>
      <c r="H533" s="24" t="e">
        <f aca="false">NA()</f>
        <v>#N/A</v>
      </c>
      <c r="I533" s="235" t="e">
        <f aca="false">NA()</f>
        <v>#N/A</v>
      </c>
      <c r="J533" s="24" t="n">
        <v>1302.01</v>
      </c>
      <c r="K533" s="24" t="n">
        <v>14.86</v>
      </c>
      <c r="L533" s="235" t="n">
        <v>197189.417</v>
      </c>
      <c r="M533" s="235" t="n">
        <v>0</v>
      </c>
      <c r="N533" s="235" t="n">
        <v>2565434.31</v>
      </c>
      <c r="O533" s="246"/>
      <c r="P533" s="235" t="e">
        <f aca="false">NA()</f>
        <v>#N/A</v>
      </c>
    </row>
    <row r="534" customFormat="false" ht="13.8" hidden="false" customHeight="false" outlineLevel="0" collapsed="false">
      <c r="A534" s="234" t="s">
        <v>32</v>
      </c>
      <c r="B534" s="230" t="n">
        <v>9.9</v>
      </c>
      <c r="C534" s="24" t="n">
        <v>0</v>
      </c>
      <c r="D534" s="235" t="n">
        <v>0</v>
      </c>
      <c r="E534" s="278" t="n">
        <v>10540.054</v>
      </c>
      <c r="F534" s="235" t="n">
        <v>0</v>
      </c>
      <c r="G534" s="235" t="n">
        <v>0</v>
      </c>
      <c r="H534" s="24" t="e">
        <f aca="false">NA()</f>
        <v>#N/A</v>
      </c>
      <c r="I534" s="235" t="e">
        <f aca="false">NA()</f>
        <v>#N/A</v>
      </c>
      <c r="J534" s="24" t="n">
        <v>1302.01</v>
      </c>
      <c r="K534" s="24" t="n">
        <v>14.86</v>
      </c>
      <c r="L534" s="235" t="n">
        <v>196177.752</v>
      </c>
      <c r="M534" s="235" t="n">
        <v>0</v>
      </c>
      <c r="N534" s="235" t="n">
        <v>2552272.44</v>
      </c>
      <c r="O534" s="246"/>
      <c r="P534" s="235" t="e">
        <f aca="false">NA()</f>
        <v>#N/A</v>
      </c>
      <c r="S534" s="152" t="s">
        <v>112</v>
      </c>
    </row>
    <row r="535" customFormat="false" ht="13.8" hidden="false" customHeight="false" outlineLevel="0" collapsed="false">
      <c r="A535" s="234" t="s">
        <v>33</v>
      </c>
      <c r="B535" s="230" t="n">
        <v>3.4</v>
      </c>
      <c r="C535" s="24" t="n">
        <f aca="false">42230.006-58.2585</f>
        <v>42171.7475</v>
      </c>
      <c r="D535" s="235" t="n">
        <v>720.578</v>
      </c>
      <c r="E535" s="278" t="n">
        <v>10694.305</v>
      </c>
      <c r="F535" s="235" t="n">
        <v>0</v>
      </c>
      <c r="G535" s="235" t="n">
        <v>286.481</v>
      </c>
      <c r="H535" s="24" t="e">
        <f aca="false">NA()</f>
        <v>#N/A</v>
      </c>
      <c r="I535" s="235" t="e">
        <f aca="false">NA()</f>
        <v>#N/A</v>
      </c>
      <c r="J535" s="24" t="n">
        <v>1302.01</v>
      </c>
      <c r="K535" s="24" t="n">
        <v>14.86</v>
      </c>
      <c r="L535" s="235" t="n">
        <v>198457.434</v>
      </c>
      <c r="M535" s="235" t="n">
        <v>0</v>
      </c>
      <c r="N535" s="235" t="n">
        <v>2581931.19</v>
      </c>
      <c r="O535" s="246"/>
      <c r="P535" s="235" t="e">
        <f aca="false">NA()</f>
        <v>#N/A</v>
      </c>
    </row>
    <row r="536" customFormat="false" ht="13.8" hidden="false" customHeight="false" outlineLevel="0" collapsed="false">
      <c r="A536" s="234" t="s">
        <v>34</v>
      </c>
      <c r="B536" s="230" t="n">
        <v>-3.2</v>
      </c>
      <c r="C536" s="24" t="n">
        <f aca="false">46762.002-128.1687</f>
        <v>46633.8333</v>
      </c>
      <c r="D536" s="235" t="n">
        <v>1037.104</v>
      </c>
      <c r="E536" s="278" t="n">
        <v>10634.942</v>
      </c>
      <c r="F536" s="235" t="n">
        <v>0</v>
      </c>
      <c r="G536" s="235" t="n">
        <v>415.369</v>
      </c>
      <c r="H536" s="24" t="e">
        <f aca="false">NA()</f>
        <v>#N/A</v>
      </c>
      <c r="I536" s="235" t="e">
        <f aca="false">NA()</f>
        <v>#N/A</v>
      </c>
      <c r="J536" s="24" t="n">
        <v>1302.01</v>
      </c>
      <c r="K536" s="24" t="n">
        <v>14.86</v>
      </c>
      <c r="L536" s="235" t="n">
        <v>197434.842</v>
      </c>
      <c r="M536" s="235" t="n">
        <v>0</v>
      </c>
      <c r="N536" s="235" t="n">
        <v>2568627.17</v>
      </c>
      <c r="O536" s="246"/>
      <c r="P536" s="235" t="e">
        <f aca="false">NA()</f>
        <v>#N/A</v>
      </c>
    </row>
    <row r="537" customFormat="false" ht="13.8" hidden="false" customHeight="false" outlineLevel="0" collapsed="false">
      <c r="A537" s="234" t="s">
        <v>35</v>
      </c>
      <c r="B537" s="230" t="n">
        <v>-8.6</v>
      </c>
      <c r="C537" s="24" t="n">
        <f aca="false">51401.009-195.7486</f>
        <v>51205.2604</v>
      </c>
      <c r="D537" s="235" t="n">
        <v>1358.93</v>
      </c>
      <c r="E537" s="278" t="n">
        <v>10694.305</v>
      </c>
      <c r="F537" s="235" t="n">
        <v>0</v>
      </c>
      <c r="G537" s="235" t="n">
        <v>546.015</v>
      </c>
      <c r="H537" s="24" t="e">
        <f aca="false">NA()</f>
        <v>#N/A</v>
      </c>
      <c r="I537" s="235" t="e">
        <f aca="false">NA()</f>
        <v>#N/A</v>
      </c>
      <c r="J537" s="24" t="n">
        <v>1302.01</v>
      </c>
      <c r="K537" s="24" t="n">
        <v>14.86</v>
      </c>
      <c r="L537" s="235" t="n">
        <v>198457.434</v>
      </c>
      <c r="M537" s="235" t="n">
        <v>0</v>
      </c>
      <c r="N537" s="235" t="n">
        <v>2581931.19</v>
      </c>
      <c r="O537" s="246"/>
      <c r="P537" s="235" t="e">
        <f aca="false">NA()</f>
        <v>#N/A</v>
      </c>
      <c r="S537" s="298" t="s">
        <v>114</v>
      </c>
      <c r="AH537" s="155" t="s">
        <v>109</v>
      </c>
    </row>
    <row r="538" customFormat="false" ht="13.8" hidden="false" customHeight="false" outlineLevel="0" collapsed="false">
      <c r="A538" s="234" t="s">
        <v>36</v>
      </c>
      <c r="B538" s="230"/>
      <c r="C538" s="24" t="n">
        <f aca="false">SUM(C526:C537)</f>
        <v>308368.44396</v>
      </c>
      <c r="D538" s="235" t="n">
        <v>7944.419</v>
      </c>
      <c r="E538" s="278" t="n">
        <v>127441.305</v>
      </c>
      <c r="F538" s="235" t="n">
        <v>0</v>
      </c>
      <c r="G538" s="235" t="n">
        <v>3182.16</v>
      </c>
      <c r="H538" s="24" t="e">
        <f aca="false">NA()</f>
        <v>#N/A</v>
      </c>
      <c r="I538" s="235" t="e">
        <f aca="false">NA()</f>
        <v>#N/A</v>
      </c>
      <c r="J538" s="24" t="n">
        <v>1302.01</v>
      </c>
      <c r="K538" s="24" t="n">
        <v>14.86</v>
      </c>
      <c r="L538" s="235" t="n">
        <v>2368423.963</v>
      </c>
      <c r="M538" s="235" t="n">
        <v>0</v>
      </c>
      <c r="N538" s="235" t="n">
        <v>30813195.35</v>
      </c>
      <c r="O538" s="246"/>
      <c r="P538" s="235" t="e">
        <f aca="false">NA()</f>
        <v>#N/A</v>
      </c>
    </row>
    <row r="539" customFormat="false" ht="13.8" hidden="false" customHeight="true" outlineLevel="0" collapsed="false">
      <c r="A539" s="236"/>
      <c r="B539" s="236"/>
      <c r="C539" s="264" t="s">
        <v>37</v>
      </c>
      <c r="D539" s="264"/>
      <c r="E539" s="264"/>
      <c r="F539" s="264"/>
      <c r="G539" s="264"/>
      <c r="H539" s="264"/>
      <c r="I539" s="251"/>
      <c r="J539" s="251"/>
      <c r="K539" s="252" t="s">
        <v>38</v>
      </c>
      <c r="L539" s="252"/>
      <c r="M539" s="252"/>
      <c r="N539" s="253"/>
      <c r="O539" s="253"/>
      <c r="P539" s="253"/>
      <c r="S539" s="72" t="s">
        <v>4</v>
      </c>
      <c r="T539" s="72" t="s">
        <v>5</v>
      </c>
      <c r="U539" s="45" t="s">
        <v>6</v>
      </c>
      <c r="V539" s="45"/>
      <c r="W539" s="45"/>
      <c r="X539" s="45"/>
      <c r="Y539" s="45"/>
      <c r="Z539" s="45"/>
      <c r="AA539" s="45"/>
      <c r="AB539" s="45"/>
      <c r="AC539" s="45" t="s">
        <v>7</v>
      </c>
      <c r="AD539" s="45"/>
      <c r="AE539" s="45"/>
      <c r="AF539" s="45"/>
      <c r="AG539" s="45"/>
      <c r="AH539" s="145" t="s">
        <v>8</v>
      </c>
    </row>
    <row r="540" customFormat="false" ht="13.8" hidden="false" customHeight="false" outlineLevel="0" collapsed="false">
      <c r="A540" s="236"/>
      <c r="B540" s="236"/>
      <c r="C540" s="255" t="n">
        <v>151.119326</v>
      </c>
      <c r="D540" s="254" t="n">
        <v>9.052555</v>
      </c>
      <c r="E540" s="252" t="n">
        <v>19.305368</v>
      </c>
      <c r="F540" s="254" t="n">
        <v>0</v>
      </c>
      <c r="G540" s="255"/>
      <c r="H540" s="255" t="n">
        <v>179.477249</v>
      </c>
      <c r="I540" s="251"/>
      <c r="J540" s="251"/>
      <c r="K540" s="254" t="n">
        <v>0</v>
      </c>
      <c r="L540" s="254" t="n">
        <v>270.368032</v>
      </c>
      <c r="M540" s="254" t="n">
        <v>0</v>
      </c>
      <c r="N540" s="253"/>
      <c r="O540" s="253"/>
      <c r="P540" s="253"/>
      <c r="S540" s="72"/>
      <c r="T540" s="72"/>
      <c r="U540" s="75" t="s">
        <v>9</v>
      </c>
      <c r="V540" s="75"/>
      <c r="W540" s="75"/>
      <c r="X540" s="75"/>
      <c r="Y540" s="75"/>
      <c r="Z540" s="75"/>
      <c r="AA540" s="75" t="s">
        <v>10</v>
      </c>
      <c r="AB540" s="75"/>
      <c r="AC540" s="45" t="s">
        <v>11</v>
      </c>
      <c r="AD540" s="45"/>
      <c r="AE540" s="45"/>
      <c r="AF540" s="75" t="s">
        <v>10</v>
      </c>
      <c r="AG540" s="75"/>
      <c r="AH540" s="145"/>
    </row>
    <row r="541" customFormat="false" ht="13.8" hidden="false" customHeight="false" outlineLevel="0" collapsed="false">
      <c r="A541" s="198"/>
      <c r="B541" s="19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 t="s">
        <v>435</v>
      </c>
      <c r="S541" s="72"/>
      <c r="T541" s="72"/>
      <c r="U541" s="75" t="s">
        <v>12</v>
      </c>
      <c r="V541" s="75" t="s">
        <v>13</v>
      </c>
      <c r="W541" s="75" t="s">
        <v>14</v>
      </c>
      <c r="X541" s="75" t="s">
        <v>15</v>
      </c>
      <c r="Y541" s="75" t="s">
        <v>16</v>
      </c>
      <c r="Z541" s="75" t="s">
        <v>17</v>
      </c>
      <c r="AA541" s="75" t="s">
        <v>18</v>
      </c>
      <c r="AB541" s="81"/>
      <c r="AC541" s="72" t="s">
        <v>140</v>
      </c>
      <c r="AD541" s="80" t="s">
        <v>21</v>
      </c>
      <c r="AE541" s="80" t="s">
        <v>22</v>
      </c>
      <c r="AF541" s="75" t="s">
        <v>18</v>
      </c>
      <c r="AG541" s="81"/>
      <c r="AH541" s="145"/>
    </row>
    <row r="542" customFormat="false" ht="13.8" hidden="false" customHeight="false" outlineLevel="0" collapsed="false">
      <c r="A542" s="248" t="s">
        <v>436</v>
      </c>
      <c r="B542" s="19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S542" s="72" t="s">
        <v>23</v>
      </c>
      <c r="T542" s="81" t="n">
        <v>-9.2</v>
      </c>
      <c r="U542" s="45" t="n">
        <v>63565.495</v>
      </c>
      <c r="V542" s="295" t="n">
        <v>1463.261</v>
      </c>
      <c r="W542" s="45" t="n">
        <v>11025.231</v>
      </c>
      <c r="X542" s="295" t="n">
        <v>0</v>
      </c>
      <c r="Y542" s="295" t="n">
        <v>556.166</v>
      </c>
      <c r="Z542" s="45" t="n">
        <v>76610.153</v>
      </c>
      <c r="AA542" s="295" t="n">
        <v>99747185.73</v>
      </c>
      <c r="AB542" s="81"/>
      <c r="AC542" s="295" t="n">
        <v>0</v>
      </c>
      <c r="AD542" s="295" t="n">
        <v>192875.696</v>
      </c>
      <c r="AE542" s="295" t="n">
        <v>0</v>
      </c>
      <c r="AF542" s="295" t="n">
        <v>2865481.34</v>
      </c>
      <c r="AG542" s="81"/>
      <c r="AH542" s="146" t="n">
        <v>102612667.07</v>
      </c>
    </row>
    <row r="543" customFormat="false" ht="13.8" hidden="false" customHeight="false" outlineLevel="0" collapsed="false">
      <c r="A543" s="198"/>
      <c r="B543" s="198"/>
      <c r="C543" s="228"/>
      <c r="D543" s="228"/>
      <c r="E543" s="228"/>
      <c r="F543" s="228"/>
      <c r="G543" s="228" t="n">
        <f aca="false">337414.46-1165.17</f>
        <v>336249.29</v>
      </c>
      <c r="H543" s="228"/>
      <c r="I543" s="228"/>
      <c r="J543" s="228"/>
      <c r="K543" s="228"/>
      <c r="L543" s="228"/>
      <c r="M543" s="228"/>
      <c r="N543" s="228"/>
      <c r="O543" s="228"/>
      <c r="P543" s="228"/>
      <c r="S543" s="72" t="s">
        <v>24</v>
      </c>
      <c r="T543" s="81" t="n">
        <v>-6.9</v>
      </c>
      <c r="U543" s="45" t="n">
        <v>54682.543</v>
      </c>
      <c r="V543" s="295" t="n">
        <v>1248.924</v>
      </c>
      <c r="W543" s="45" t="n">
        <v>10316.899</v>
      </c>
      <c r="X543" s="295" t="n">
        <v>0</v>
      </c>
      <c r="Y543" s="295" t="n">
        <v>475.579</v>
      </c>
      <c r="Z543" s="45" t="n">
        <v>66723.945</v>
      </c>
      <c r="AA543" s="295" t="n">
        <v>86875243.34</v>
      </c>
      <c r="AB543" s="81"/>
      <c r="AC543" s="295" t="n">
        <v>0</v>
      </c>
      <c r="AD543" s="295" t="n">
        <v>185812.886</v>
      </c>
      <c r="AE543" s="295" t="n">
        <v>0</v>
      </c>
      <c r="AF543" s="295" t="n">
        <v>2760570.14</v>
      </c>
      <c r="AG543" s="81"/>
      <c r="AH543" s="146" t="n">
        <v>89635813.48</v>
      </c>
    </row>
    <row r="544" customFormat="false" ht="13.8" hidden="false" customHeight="false" outlineLevel="0" collapsed="false">
      <c r="A544" s="226" t="s">
        <v>372</v>
      </c>
      <c r="B544" s="19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9" t="s">
        <v>383</v>
      </c>
      <c r="S544" s="72" t="s">
        <v>25</v>
      </c>
      <c r="T544" s="81" t="n">
        <v>-5.4</v>
      </c>
      <c r="U544" s="45" t="n">
        <v>55107.493</v>
      </c>
      <c r="V544" s="295" t="n">
        <v>1251.448</v>
      </c>
      <c r="W544" s="45" t="n">
        <v>11025.513</v>
      </c>
      <c r="X544" s="295" t="n">
        <v>0</v>
      </c>
      <c r="Y544" s="295" t="n">
        <v>476.032</v>
      </c>
      <c r="Z544" s="45" t="n">
        <v>67860.486</v>
      </c>
      <c r="AA544" s="295" t="n">
        <v>88355031.7</v>
      </c>
      <c r="AB544" s="81"/>
      <c r="AC544" s="295" t="n">
        <v>0</v>
      </c>
      <c r="AD544" s="295" t="n">
        <v>192881.01</v>
      </c>
      <c r="AE544" s="295" t="n">
        <v>0</v>
      </c>
      <c r="AF544" s="295" t="n">
        <v>2865560.31</v>
      </c>
      <c r="AG544" s="81"/>
      <c r="AH544" s="146" t="n">
        <v>91220592.01</v>
      </c>
    </row>
    <row r="545" customFormat="false" ht="13.8" hidden="false" customHeight="false" outlineLevel="0" collapsed="false">
      <c r="A545" s="227" t="s">
        <v>437</v>
      </c>
      <c r="B545" s="19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S545" s="72" t="s">
        <v>27</v>
      </c>
      <c r="T545" s="81" t="n">
        <v>4.7</v>
      </c>
      <c r="U545" s="45" t="n">
        <v>31525.372</v>
      </c>
      <c r="V545" s="295" t="n">
        <v>666.256</v>
      </c>
      <c r="W545" s="45" t="n">
        <v>10671.169</v>
      </c>
      <c r="X545" s="295" t="n">
        <v>0</v>
      </c>
      <c r="Y545" s="295" t="n">
        <v>249.989</v>
      </c>
      <c r="Z545" s="45" t="n">
        <v>43112.786</v>
      </c>
      <c r="AA545" s="295" t="n">
        <v>56133278.44</v>
      </c>
      <c r="AB545" s="81"/>
      <c r="AC545" s="295" t="n">
        <v>0</v>
      </c>
      <c r="AD545" s="295" t="n">
        <v>189346.939</v>
      </c>
      <c r="AE545" s="295" t="n">
        <v>0</v>
      </c>
      <c r="AF545" s="295" t="n">
        <v>2813065.05</v>
      </c>
      <c r="AG545" s="81"/>
      <c r="AH545" s="146" t="n">
        <v>58946343.49</v>
      </c>
    </row>
    <row r="546" customFormat="false" ht="13.8" hidden="false" customHeight="true" outlineLevel="0" collapsed="false">
      <c r="A546" s="234" t="s">
        <v>4</v>
      </c>
      <c r="B546" s="234" t="s">
        <v>5</v>
      </c>
      <c r="C546" s="260" t="s">
        <v>6</v>
      </c>
      <c r="D546" s="260"/>
      <c r="E546" s="260"/>
      <c r="F546" s="260"/>
      <c r="G546" s="260"/>
      <c r="H546" s="260"/>
      <c r="I546" s="260"/>
      <c r="J546" s="260"/>
      <c r="K546" s="260" t="s">
        <v>7</v>
      </c>
      <c r="L546" s="260"/>
      <c r="M546" s="260"/>
      <c r="N546" s="260"/>
      <c r="O546" s="260"/>
      <c r="P546" s="261" t="s">
        <v>8</v>
      </c>
      <c r="S546" s="72" t="s">
        <v>28</v>
      </c>
      <c r="T546" s="81" t="n">
        <v>9.8</v>
      </c>
      <c r="U546" s="45" t="n">
        <v>5470.711</v>
      </c>
      <c r="V546" s="295" t="n">
        <v>104.306</v>
      </c>
      <c r="W546" s="45" t="n">
        <v>10268.812</v>
      </c>
      <c r="X546" s="295" t="n">
        <v>0</v>
      </c>
      <c r="Y546" s="295" t="n">
        <v>38.29</v>
      </c>
      <c r="Z546" s="45" t="n">
        <v>15882.119</v>
      </c>
      <c r="AA546" s="295" t="n">
        <v>20678677.59</v>
      </c>
      <c r="AB546" s="81"/>
      <c r="AC546" s="295" t="n">
        <v>0</v>
      </c>
      <c r="AD546" s="295" t="n">
        <v>192254.218</v>
      </c>
      <c r="AE546" s="295" t="n">
        <v>0</v>
      </c>
      <c r="AF546" s="295" t="n">
        <v>2856729.3</v>
      </c>
      <c r="AG546" s="81"/>
      <c r="AH546" s="146" t="n">
        <v>23535406.89</v>
      </c>
    </row>
    <row r="547" customFormat="false" ht="13.8" hidden="false" customHeight="false" outlineLevel="0" collapsed="false">
      <c r="A547" s="234"/>
      <c r="B547" s="234"/>
      <c r="C547" s="262" t="s">
        <v>9</v>
      </c>
      <c r="D547" s="262"/>
      <c r="E547" s="262"/>
      <c r="F547" s="262"/>
      <c r="G547" s="262"/>
      <c r="H547" s="262"/>
      <c r="I547" s="262" t="s">
        <v>10</v>
      </c>
      <c r="J547" s="262"/>
      <c r="K547" s="258" t="s">
        <v>11</v>
      </c>
      <c r="L547" s="258"/>
      <c r="M547" s="258"/>
      <c r="N547" s="262" t="s">
        <v>10</v>
      </c>
      <c r="O547" s="262"/>
      <c r="P547" s="261"/>
      <c r="S547" s="72" t="s">
        <v>29</v>
      </c>
      <c r="T547" s="81" t="n">
        <v>0</v>
      </c>
      <c r="U547" s="295" t="n">
        <v>0</v>
      </c>
      <c r="V547" s="295" t="n">
        <v>0</v>
      </c>
      <c r="W547" s="45" t="n">
        <v>9768.829</v>
      </c>
      <c r="X547" s="295" t="n">
        <v>0</v>
      </c>
      <c r="Y547" s="295" t="n">
        <v>0</v>
      </c>
      <c r="Z547" s="45" t="n">
        <v>9768.829</v>
      </c>
      <c r="AA547" s="295" t="n">
        <v>12719113.15</v>
      </c>
      <c r="AB547" s="81"/>
      <c r="AC547" s="295" t="n">
        <v>0</v>
      </c>
      <c r="AD547" s="295" t="n">
        <v>188238.011</v>
      </c>
      <c r="AE547" s="295" t="n">
        <v>0</v>
      </c>
      <c r="AF547" s="295" t="n">
        <v>2797216.91</v>
      </c>
      <c r="AG547" s="81"/>
      <c r="AH547" s="146" t="n">
        <v>15516330.06</v>
      </c>
    </row>
    <row r="548" customFormat="false" ht="13.8" hidden="false" customHeight="false" outlineLevel="0" collapsed="false">
      <c r="A548" s="234"/>
      <c r="B548" s="234"/>
      <c r="C548" s="260" t="s">
        <v>12</v>
      </c>
      <c r="D548" s="260" t="s">
        <v>13</v>
      </c>
      <c r="E548" s="260" t="s">
        <v>14</v>
      </c>
      <c r="F548" s="260" t="s">
        <v>15</v>
      </c>
      <c r="G548" s="260" t="s">
        <v>16</v>
      </c>
      <c r="H548" s="260" t="s">
        <v>17</v>
      </c>
      <c r="I548" s="260" t="s">
        <v>18</v>
      </c>
      <c r="J548" s="246" t="s">
        <v>19</v>
      </c>
      <c r="K548" s="259" t="s">
        <v>20</v>
      </c>
      <c r="L548" s="263" t="s">
        <v>21</v>
      </c>
      <c r="M548" s="263" t="s">
        <v>22</v>
      </c>
      <c r="N548" s="260" t="s">
        <v>18</v>
      </c>
      <c r="O548" s="246"/>
      <c r="P548" s="261"/>
      <c r="S548" s="72" t="s">
        <v>30</v>
      </c>
      <c r="T548" s="81" t="n">
        <v>0</v>
      </c>
      <c r="U548" s="295" t="n">
        <v>0</v>
      </c>
      <c r="V548" s="295" t="n">
        <v>0</v>
      </c>
      <c r="W548" s="45" t="n">
        <v>10092.793</v>
      </c>
      <c r="X548" s="295" t="n">
        <v>0</v>
      </c>
      <c r="Y548" s="295" t="n">
        <v>0</v>
      </c>
      <c r="Z548" s="45" t="n">
        <v>10092.793</v>
      </c>
      <c r="AA548" s="295" t="n">
        <v>13140917.79</v>
      </c>
      <c r="AB548" s="81"/>
      <c r="AC548" s="295" t="n">
        <v>0</v>
      </c>
      <c r="AD548" s="295" t="n">
        <v>191729.813</v>
      </c>
      <c r="AE548" s="295" t="n">
        <v>0</v>
      </c>
      <c r="AF548" s="295" t="n">
        <v>2849105.09</v>
      </c>
      <c r="AG548" s="81"/>
      <c r="AH548" s="146" t="n">
        <v>15990022.88</v>
      </c>
    </row>
    <row r="549" customFormat="false" ht="13.8" hidden="false" customHeight="false" outlineLevel="0" collapsed="false">
      <c r="A549" s="234" t="s">
        <v>23</v>
      </c>
      <c r="B549" s="230" t="n">
        <v>-11.9</v>
      </c>
      <c r="C549" s="200" t="n">
        <v>4064.15</v>
      </c>
      <c r="D549" s="235" t="n">
        <v>0</v>
      </c>
      <c r="E549" s="279" t="n">
        <v>388.545</v>
      </c>
      <c r="F549" s="235" t="n">
        <v>0</v>
      </c>
      <c r="G549" s="279" t="n">
        <v>61.652</v>
      </c>
      <c r="H549" s="279" t="e">
        <f aca="false">NA()</f>
        <v>#N/A</v>
      </c>
      <c r="I549" s="235" t="e">
        <f aca="false">NA()</f>
        <v>#N/A</v>
      </c>
      <c r="J549" s="24" t="n">
        <v>1302.01</v>
      </c>
      <c r="K549" s="24" t="n">
        <v>14.86</v>
      </c>
      <c r="L549" s="279" t="n">
        <v>7317.235</v>
      </c>
      <c r="M549" s="235" t="n">
        <v>0</v>
      </c>
      <c r="N549" s="279" t="n">
        <v>95197.23</v>
      </c>
      <c r="O549" s="246"/>
      <c r="P549" s="235" t="e">
        <f aca="false">NA()</f>
        <v>#N/A</v>
      </c>
      <c r="S549" s="72" t="s">
        <v>31</v>
      </c>
      <c r="T549" s="81" t="n">
        <v>0</v>
      </c>
      <c r="U549" s="295" t="n">
        <v>0</v>
      </c>
      <c r="V549" s="295" t="n">
        <v>0</v>
      </c>
      <c r="W549" s="45" t="n">
        <v>10092.793</v>
      </c>
      <c r="X549" s="295" t="n">
        <v>0</v>
      </c>
      <c r="Y549" s="295" t="n">
        <v>0</v>
      </c>
      <c r="Z549" s="45" t="n">
        <v>10092.793</v>
      </c>
      <c r="AA549" s="295" t="n">
        <v>13140917.79</v>
      </c>
      <c r="AB549" s="81"/>
      <c r="AC549" s="295" t="n">
        <v>0</v>
      </c>
      <c r="AD549" s="295" t="n">
        <v>191729.813</v>
      </c>
      <c r="AE549" s="295" t="n">
        <v>0</v>
      </c>
      <c r="AF549" s="295" t="n">
        <v>2849105.09</v>
      </c>
      <c r="AG549" s="81"/>
      <c r="AH549" s="146" t="n">
        <v>15990022.88</v>
      </c>
    </row>
    <row r="550" customFormat="false" ht="13.8" hidden="false" customHeight="false" outlineLevel="0" collapsed="false">
      <c r="A550" s="234" t="s">
        <v>24</v>
      </c>
      <c r="B550" s="230" t="n">
        <v>-10.7</v>
      </c>
      <c r="C550" s="200" t="n">
        <v>3883.414</v>
      </c>
      <c r="D550" s="235" t="n">
        <v>0</v>
      </c>
      <c r="E550" s="279" t="n">
        <v>387.769</v>
      </c>
      <c r="F550" s="235" t="n">
        <v>0</v>
      </c>
      <c r="G550" s="279" t="n">
        <v>52.902</v>
      </c>
      <c r="H550" s="279" t="e">
        <f aca="false">NA()</f>
        <v>#N/A</v>
      </c>
      <c r="I550" s="235" t="e">
        <f aca="false">NA()</f>
        <v>#N/A</v>
      </c>
      <c r="J550" s="24" t="n">
        <v>1302.01</v>
      </c>
      <c r="K550" s="24" t="n">
        <v>14.86</v>
      </c>
      <c r="L550" s="279" t="n">
        <v>7302.601</v>
      </c>
      <c r="M550" s="235" t="n">
        <v>0</v>
      </c>
      <c r="N550" s="279" t="n">
        <v>95006.84</v>
      </c>
      <c r="O550" s="246"/>
      <c r="P550" s="235" t="e">
        <f aca="false">NA()</f>
        <v>#N/A</v>
      </c>
      <c r="S550" s="72" t="s">
        <v>32</v>
      </c>
      <c r="T550" s="81" t="n">
        <v>9.9</v>
      </c>
      <c r="U550" s="295" t="n">
        <v>0</v>
      </c>
      <c r="V550" s="295" t="n">
        <v>0</v>
      </c>
      <c r="W550" s="45" t="n">
        <v>9925.612</v>
      </c>
      <c r="X550" s="295" t="n">
        <v>0</v>
      </c>
      <c r="Y550" s="295" t="n">
        <v>0</v>
      </c>
      <c r="Z550" s="45" t="n">
        <v>9925.612</v>
      </c>
      <c r="AA550" s="295" t="n">
        <v>12923246.24</v>
      </c>
      <c r="AB550" s="81"/>
      <c r="AC550" s="295" t="n">
        <v>0</v>
      </c>
      <c r="AD550" s="295" t="n">
        <v>188490.515</v>
      </c>
      <c r="AE550" s="295" t="n">
        <v>0</v>
      </c>
      <c r="AF550" s="295" t="n">
        <v>2800969.12</v>
      </c>
      <c r="AG550" s="81"/>
      <c r="AH550" s="146" t="n">
        <v>15724215.36</v>
      </c>
    </row>
    <row r="551" customFormat="false" ht="13.8" hidden="false" customHeight="false" outlineLevel="0" collapsed="false">
      <c r="A551" s="234" t="s">
        <v>25</v>
      </c>
      <c r="B551" s="230" t="n">
        <v>-5.1</v>
      </c>
      <c r="C551" s="200" t="n">
        <v>3720.956</v>
      </c>
      <c r="D551" s="235" t="n">
        <v>0</v>
      </c>
      <c r="E551" s="279" t="n">
        <v>388.545</v>
      </c>
      <c r="F551" s="235" t="n">
        <v>0</v>
      </c>
      <c r="G551" s="279" t="n">
        <v>44.172</v>
      </c>
      <c r="H551" s="279" t="e">
        <f aca="false">NA()</f>
        <v>#N/A</v>
      </c>
      <c r="I551" s="235" t="e">
        <f aca="false">NA()</f>
        <v>#N/A</v>
      </c>
      <c r="J551" s="24" t="n">
        <v>1302.01</v>
      </c>
      <c r="K551" s="24" t="n">
        <v>14.86</v>
      </c>
      <c r="L551" s="279" t="n">
        <v>7317.235</v>
      </c>
      <c r="M551" s="235" t="n">
        <v>0</v>
      </c>
      <c r="N551" s="279" t="n">
        <v>95197.23</v>
      </c>
      <c r="O551" s="246"/>
      <c r="P551" s="235" t="e">
        <f aca="false">NA()</f>
        <v>#N/A</v>
      </c>
      <c r="S551" s="72" t="s">
        <v>33</v>
      </c>
      <c r="T551" s="81" t="n">
        <v>4.5</v>
      </c>
      <c r="U551" s="45" t="n">
        <v>33006.816</v>
      </c>
      <c r="V551" s="295" t="n">
        <v>699.612</v>
      </c>
      <c r="W551" s="45" t="n">
        <v>11025.513</v>
      </c>
      <c r="X551" s="295" t="n">
        <v>0</v>
      </c>
      <c r="Y551" s="295" t="n">
        <v>262.165</v>
      </c>
      <c r="Z551" s="45" t="n">
        <v>44994.106</v>
      </c>
      <c r="AA551" s="295" t="n">
        <v>58582776.39</v>
      </c>
      <c r="AB551" s="81"/>
      <c r="AC551" s="295" t="n">
        <v>0</v>
      </c>
      <c r="AD551" s="295" t="n">
        <v>192881.01</v>
      </c>
      <c r="AE551" s="295" t="n">
        <v>0</v>
      </c>
      <c r="AF551" s="295" t="n">
        <v>2865560.31</v>
      </c>
      <c r="AG551" s="81"/>
      <c r="AH551" s="146" t="n">
        <v>61448336.7</v>
      </c>
    </row>
    <row r="552" customFormat="false" ht="13.8" hidden="false" customHeight="false" outlineLevel="0" collapsed="false">
      <c r="A552" s="234" t="s">
        <v>27</v>
      </c>
      <c r="B552" s="230" t="n">
        <v>3.7</v>
      </c>
      <c r="C552" s="200" t="n">
        <v>3260.202</v>
      </c>
      <c r="D552" s="235" t="n">
        <v>0</v>
      </c>
      <c r="E552" s="279" t="n">
        <v>388.288</v>
      </c>
      <c r="F552" s="235" t="n">
        <v>0</v>
      </c>
      <c r="G552" s="279" t="n">
        <v>20.851</v>
      </c>
      <c r="H552" s="279" t="e">
        <f aca="false">NA()</f>
        <v>#N/A</v>
      </c>
      <c r="I552" s="235" t="e">
        <f aca="false">NA()</f>
        <v>#N/A</v>
      </c>
      <c r="J552" s="24" t="n">
        <v>1302.01</v>
      </c>
      <c r="K552" s="24" t="n">
        <v>14.86</v>
      </c>
      <c r="L552" s="279" t="n">
        <v>7312.357</v>
      </c>
      <c r="M552" s="235" t="n">
        <v>0</v>
      </c>
      <c r="N552" s="279" t="n">
        <v>95133.76</v>
      </c>
      <c r="O552" s="246"/>
      <c r="P552" s="235" t="e">
        <f aca="false">NA()</f>
        <v>#N/A</v>
      </c>
      <c r="S552" s="72" t="s">
        <v>34</v>
      </c>
      <c r="T552" s="81" t="n">
        <v>0.22</v>
      </c>
      <c r="U552" s="45" t="n">
        <v>41177.199</v>
      </c>
      <c r="V552" s="295" t="n">
        <v>907.914</v>
      </c>
      <c r="W552" s="45" t="n">
        <v>10671.169</v>
      </c>
      <c r="X552" s="295" t="n">
        <v>0</v>
      </c>
      <c r="Y552" s="295" t="n">
        <v>342.847</v>
      </c>
      <c r="Z552" s="45" t="n">
        <v>53099.129</v>
      </c>
      <c r="AA552" s="295" t="n">
        <v>69135597.14</v>
      </c>
      <c r="AB552" s="81"/>
      <c r="AC552" s="295" t="n">
        <v>0</v>
      </c>
      <c r="AD552" s="295" t="n">
        <v>189346.939</v>
      </c>
      <c r="AE552" s="295" t="n">
        <v>0</v>
      </c>
      <c r="AF552" s="295" t="n">
        <v>2813065.05</v>
      </c>
      <c r="AG552" s="81"/>
      <c r="AH552" s="146" t="n">
        <v>71948662.19</v>
      </c>
    </row>
    <row r="553" customFormat="false" ht="13.8" hidden="false" customHeight="false" outlineLevel="0" collapsed="false">
      <c r="A553" s="234" t="s">
        <v>28</v>
      </c>
      <c r="B553" s="230" t="n">
        <v>9.8</v>
      </c>
      <c r="C553" s="200" t="n">
        <f aca="false">861.956-U553</f>
        <v>-56002.282</v>
      </c>
      <c r="D553" s="235" t="n">
        <v>0</v>
      </c>
      <c r="E553" s="279" t="n">
        <v>388.548</v>
      </c>
      <c r="F553" s="235" t="n">
        <v>0</v>
      </c>
      <c r="G553" s="279" t="n">
        <v>1.702</v>
      </c>
      <c r="H553" s="279" t="e">
        <f aca="false">NA()</f>
        <v>#N/A</v>
      </c>
      <c r="I553" s="235" t="e">
        <f aca="false">NA()</f>
        <v>#N/A</v>
      </c>
      <c r="J553" s="24" t="n">
        <v>1302.01</v>
      </c>
      <c r="K553" s="24" t="n">
        <v>14.86</v>
      </c>
      <c r="L553" s="279" t="n">
        <v>7317.235</v>
      </c>
      <c r="M553" s="235" t="n">
        <v>0</v>
      </c>
      <c r="N553" s="279" t="n">
        <v>95197.25</v>
      </c>
      <c r="O553" s="246"/>
      <c r="P553" s="235" t="e">
        <f aca="false">NA()</f>
        <v>#N/A</v>
      </c>
      <c r="S553" s="72" t="s">
        <v>35</v>
      </c>
      <c r="T553" s="81" t="n">
        <v>-6.2</v>
      </c>
      <c r="U553" s="45" t="n">
        <v>56864.238</v>
      </c>
      <c r="V553" s="295" t="n">
        <v>1296.041</v>
      </c>
      <c r="W553" s="45" t="n">
        <v>11025.513</v>
      </c>
      <c r="X553" s="295" t="n">
        <v>0</v>
      </c>
      <c r="Y553" s="295" t="n">
        <v>492.438</v>
      </c>
      <c r="Z553" s="45" t="n">
        <v>69678.23</v>
      </c>
      <c r="AA553" s="295" t="n">
        <v>90721752.65</v>
      </c>
      <c r="AB553" s="81"/>
      <c r="AC553" s="295" t="n">
        <v>0</v>
      </c>
      <c r="AD553" s="295" t="n">
        <v>192881.01</v>
      </c>
      <c r="AE553" s="295" t="n">
        <v>0</v>
      </c>
      <c r="AF553" s="295" t="n">
        <v>2865560.31</v>
      </c>
      <c r="AG553" s="81"/>
      <c r="AH553" s="146" t="n">
        <v>93587312.96</v>
      </c>
    </row>
    <row r="554" customFormat="false" ht="13.8" hidden="false" customHeight="false" outlineLevel="0" collapsed="false">
      <c r="A554" s="230" t="s">
        <v>169</v>
      </c>
      <c r="B554" s="230" t="n">
        <v>0</v>
      </c>
      <c r="C554" s="200" t="n">
        <v>0</v>
      </c>
      <c r="D554" s="235" t="n">
        <v>0</v>
      </c>
      <c r="E554" s="279" t="n">
        <v>388.288</v>
      </c>
      <c r="F554" s="235" t="n">
        <v>0</v>
      </c>
      <c r="G554" s="279" t="n">
        <v>0</v>
      </c>
      <c r="H554" s="279" t="e">
        <f aca="false">NA()</f>
        <v>#N/A</v>
      </c>
      <c r="I554" s="235" t="e">
        <f aca="false">NA()</f>
        <v>#N/A</v>
      </c>
      <c r="J554" s="24" t="n">
        <v>1302.01</v>
      </c>
      <c r="K554" s="24" t="n">
        <v>14.86</v>
      </c>
      <c r="L554" s="279" t="n">
        <v>7312.357</v>
      </c>
      <c r="M554" s="235" t="n">
        <v>0</v>
      </c>
      <c r="N554" s="279" t="n">
        <v>95133.76</v>
      </c>
      <c r="O554" s="246"/>
      <c r="P554" s="235" t="e">
        <f aca="false">NA()</f>
        <v>#N/A</v>
      </c>
      <c r="S554" s="72" t="s">
        <v>36</v>
      </c>
      <c r="T554" s="81"/>
      <c r="U554" s="295" t="n">
        <v>341399.867</v>
      </c>
      <c r="V554" s="295" t="n">
        <v>7637.762</v>
      </c>
      <c r="W554" s="45" t="n">
        <v>125909.846</v>
      </c>
      <c r="X554" s="295" t="n">
        <v>0</v>
      </c>
      <c r="Y554" s="295" t="n">
        <v>2893.506</v>
      </c>
      <c r="Z554" s="43" t="n">
        <v>477840.981</v>
      </c>
      <c r="AA554" s="295" t="n">
        <v>622153737.95</v>
      </c>
      <c r="AB554" s="81"/>
      <c r="AC554" s="295" t="n">
        <v>0</v>
      </c>
      <c r="AD554" s="295" t="n">
        <v>2288467.86</v>
      </c>
      <c r="AE554" s="295" t="n">
        <v>0</v>
      </c>
      <c r="AF554" s="295" t="n">
        <v>34001988.02</v>
      </c>
      <c r="AG554" s="81"/>
      <c r="AH554" s="146" t="n">
        <v>656155725.97</v>
      </c>
    </row>
    <row r="555" customFormat="false" ht="13.8" hidden="false" customHeight="false" outlineLevel="0" collapsed="false">
      <c r="A555" s="234" t="s">
        <v>30</v>
      </c>
      <c r="B555" s="230" t="n">
        <v>0</v>
      </c>
      <c r="C555" s="200" t="n">
        <v>0</v>
      </c>
      <c r="D555" s="235" t="n">
        <v>0</v>
      </c>
      <c r="E555" s="279" t="n">
        <v>388.545</v>
      </c>
      <c r="F555" s="235" t="n">
        <v>0</v>
      </c>
      <c r="G555" s="279" t="n">
        <v>0</v>
      </c>
      <c r="H555" s="279" t="e">
        <f aca="false">NA()</f>
        <v>#N/A</v>
      </c>
      <c r="I555" s="235" t="e">
        <f aca="false">NA()</f>
        <v>#N/A</v>
      </c>
      <c r="J555" s="24" t="n">
        <v>1302.01</v>
      </c>
      <c r="K555" s="24" t="n">
        <v>14.86</v>
      </c>
      <c r="L555" s="279" t="n">
        <v>7317.235</v>
      </c>
      <c r="M555" s="235" t="n">
        <v>0</v>
      </c>
      <c r="N555" s="279" t="n">
        <v>95197.23</v>
      </c>
      <c r="O555" s="246"/>
      <c r="P555" s="235" t="e">
        <f aca="false">NA()</f>
        <v>#N/A</v>
      </c>
      <c r="S555" s="88"/>
      <c r="T555" s="88"/>
      <c r="U555" s="89" t="s">
        <v>37</v>
      </c>
      <c r="V555" s="89"/>
      <c r="W555" s="89"/>
      <c r="X555" s="89"/>
      <c r="Y555" s="89"/>
      <c r="Z555" s="89"/>
      <c r="AA555" s="90"/>
      <c r="AB555" s="90"/>
      <c r="AC555" s="45" t="s">
        <v>38</v>
      </c>
      <c r="AD555" s="45"/>
      <c r="AE555" s="45"/>
      <c r="AF555" s="91"/>
      <c r="AG555" s="91"/>
      <c r="AH555" s="91"/>
    </row>
    <row r="556" customFormat="false" ht="13.8" hidden="false" customHeight="false" outlineLevel="0" collapsed="false">
      <c r="A556" s="234" t="s">
        <v>31</v>
      </c>
      <c r="B556" s="230" t="n">
        <v>0</v>
      </c>
      <c r="C556" s="200" t="n">
        <v>0</v>
      </c>
      <c r="D556" s="235" t="n">
        <v>0</v>
      </c>
      <c r="E556" s="279" t="n">
        <v>213.073</v>
      </c>
      <c r="F556" s="235" t="n">
        <v>0</v>
      </c>
      <c r="G556" s="279" t="n">
        <v>0</v>
      </c>
      <c r="H556" s="279" t="e">
        <f aca="false">NA()</f>
        <v>#N/A</v>
      </c>
      <c r="I556" s="235" t="e">
        <f aca="false">NA()</f>
        <v>#N/A</v>
      </c>
      <c r="J556" s="24" t="n">
        <v>1302.01</v>
      </c>
      <c r="K556" s="24" t="n">
        <v>14.86</v>
      </c>
      <c r="L556" s="279" t="n">
        <v>4012.677</v>
      </c>
      <c r="M556" s="235" t="n">
        <v>0</v>
      </c>
      <c r="N556" s="279" t="n">
        <v>52204.93</v>
      </c>
      <c r="O556" s="246"/>
      <c r="P556" s="235" t="e">
        <f aca="false">NA()</f>
        <v>#N/A</v>
      </c>
      <c r="S556" s="88"/>
      <c r="T556" s="88"/>
      <c r="U556" s="43" t="n">
        <v>150.68763</v>
      </c>
      <c r="V556" s="295" t="n">
        <v>9.400399</v>
      </c>
      <c r="W556" s="45" t="n">
        <v>18.480785</v>
      </c>
      <c r="X556" s="295" t="n">
        <v>0</v>
      </c>
      <c r="Y556" s="43"/>
      <c r="Z556" s="43" t="n">
        <v>178.568814</v>
      </c>
      <c r="AA556" s="90"/>
      <c r="AB556" s="90"/>
      <c r="AC556" s="295" t="n">
        <v>0</v>
      </c>
      <c r="AD556" s="295" t="n">
        <v>260.526851</v>
      </c>
      <c r="AE556" s="295" t="n">
        <v>0</v>
      </c>
      <c r="AF556" s="91"/>
      <c r="AG556" s="91"/>
      <c r="AH556" s="91"/>
    </row>
    <row r="557" customFormat="false" ht="13.8" hidden="false" customHeight="false" outlineLevel="0" collapsed="false">
      <c r="A557" s="234" t="s">
        <v>32</v>
      </c>
      <c r="B557" s="230" t="n">
        <v>9.9</v>
      </c>
      <c r="C557" s="200" t="n">
        <v>0</v>
      </c>
      <c r="D557" s="235" t="n">
        <v>0</v>
      </c>
      <c r="E557" s="279" t="n">
        <v>388.288</v>
      </c>
      <c r="F557" s="235" t="n">
        <v>0</v>
      </c>
      <c r="G557" s="279" t="n">
        <v>0</v>
      </c>
      <c r="H557" s="279" t="e">
        <f aca="false">NA()</f>
        <v>#N/A</v>
      </c>
      <c r="I557" s="235" t="e">
        <f aca="false">NA()</f>
        <v>#N/A</v>
      </c>
      <c r="J557" s="24" t="n">
        <v>1302.01</v>
      </c>
      <c r="K557" s="24" t="n">
        <v>14.86</v>
      </c>
      <c r="L557" s="279" t="n">
        <v>7312.357</v>
      </c>
      <c r="M557" s="235" t="n">
        <v>0</v>
      </c>
      <c r="N557" s="279" t="n">
        <v>95133.76</v>
      </c>
      <c r="O557" s="246"/>
      <c r="P557" s="235" t="e">
        <f aca="false">NA()</f>
        <v>#N/A</v>
      </c>
    </row>
    <row r="558" customFormat="false" ht="13.8" hidden="false" customHeight="false" outlineLevel="0" collapsed="false">
      <c r="A558" s="234" t="s">
        <v>33</v>
      </c>
      <c r="B558" s="230" t="n">
        <v>3.4</v>
      </c>
      <c r="C558" s="200" t="n">
        <v>3291.951</v>
      </c>
      <c r="D558" s="235" t="n">
        <v>0</v>
      </c>
      <c r="E558" s="279" t="n">
        <v>388.545</v>
      </c>
      <c r="F558" s="235" t="n">
        <v>0</v>
      </c>
      <c r="G558" s="279" t="n">
        <v>22.313</v>
      </c>
      <c r="H558" s="279" t="e">
        <f aca="false">NA()</f>
        <v>#N/A</v>
      </c>
      <c r="I558" s="235" t="e">
        <f aca="false">NA()</f>
        <v>#N/A</v>
      </c>
      <c r="J558" s="24" t="n">
        <v>1302.01</v>
      </c>
      <c r="K558" s="24" t="n">
        <v>14.86</v>
      </c>
      <c r="L558" s="279" t="n">
        <v>7317.235</v>
      </c>
      <c r="M558" s="235" t="n">
        <v>0</v>
      </c>
      <c r="N558" s="279" t="n">
        <v>95197.23</v>
      </c>
      <c r="O558" s="246"/>
      <c r="P558" s="235" t="e">
        <f aca="false">NA()</f>
        <v>#N/A</v>
      </c>
      <c r="S558" s="152" t="s">
        <v>117</v>
      </c>
    </row>
    <row r="559" customFormat="false" ht="13.8" hidden="false" customHeight="false" outlineLevel="0" collapsed="false">
      <c r="A559" s="234" t="s">
        <v>34</v>
      </c>
      <c r="B559" s="230" t="n">
        <v>-3.2</v>
      </c>
      <c r="C559" s="200" t="n">
        <v>3597.213</v>
      </c>
      <c r="D559" s="235" t="n">
        <v>0</v>
      </c>
      <c r="E559" s="279" t="n">
        <v>388.288</v>
      </c>
      <c r="F559" s="235" t="n">
        <v>0</v>
      </c>
      <c r="G559" s="279" t="n">
        <v>38.015</v>
      </c>
      <c r="H559" s="279" t="e">
        <f aca="false">NA()</f>
        <v>#N/A</v>
      </c>
      <c r="I559" s="235" t="e">
        <f aca="false">NA()</f>
        <v>#N/A</v>
      </c>
      <c r="J559" s="24" t="n">
        <v>1302.01</v>
      </c>
      <c r="K559" s="24" t="n">
        <v>14.86</v>
      </c>
      <c r="L559" s="279" t="n">
        <v>7312.357</v>
      </c>
      <c r="M559" s="235" t="n">
        <v>0</v>
      </c>
      <c r="N559" s="279" t="n">
        <v>95133.76</v>
      </c>
      <c r="O559" s="246"/>
      <c r="P559" s="235" t="e">
        <f aca="false">NA()</f>
        <v>#N/A</v>
      </c>
    </row>
    <row r="560" customFormat="false" ht="13.8" hidden="false" customHeight="false" outlineLevel="0" collapsed="false">
      <c r="A560" s="234" t="s">
        <v>35</v>
      </c>
      <c r="B560" s="230" t="n">
        <v>-8.6</v>
      </c>
      <c r="C560" s="200" t="n">
        <v>3897.6</v>
      </c>
      <c r="D560" s="235" t="n">
        <v>0</v>
      </c>
      <c r="E560" s="279" t="n">
        <v>388.545</v>
      </c>
      <c r="F560" s="235" t="n">
        <v>0</v>
      </c>
      <c r="G560" s="279" t="n">
        <v>53.169</v>
      </c>
      <c r="H560" s="279" t="e">
        <f aca="false">NA()</f>
        <v>#N/A</v>
      </c>
      <c r="I560" s="235" t="e">
        <f aca="false">NA()</f>
        <v>#N/A</v>
      </c>
      <c r="J560" s="24" t="n">
        <v>1302.01</v>
      </c>
      <c r="K560" s="24" t="n">
        <v>14.86</v>
      </c>
      <c r="L560" s="279" t="n">
        <v>7317.235</v>
      </c>
      <c r="M560" s="235" t="n">
        <v>0</v>
      </c>
      <c r="N560" s="279" t="n">
        <v>95197.23</v>
      </c>
      <c r="O560" s="246"/>
      <c r="P560" s="235" t="e">
        <f aca="false">NA()</f>
        <v>#N/A</v>
      </c>
    </row>
    <row r="561" customFormat="false" ht="13.8" hidden="false" customHeight="false" outlineLevel="0" collapsed="false">
      <c r="A561" s="234" t="s">
        <v>36</v>
      </c>
      <c r="B561" s="230"/>
      <c r="C561" s="200" t="n">
        <f aca="false">SUM(C549:C560)</f>
        <v>-30286.796</v>
      </c>
      <c r="D561" s="235" t="n">
        <v>0</v>
      </c>
      <c r="E561" s="279" t="n">
        <f aca="false">SUM(E549:E560)</f>
        <v>4485.267</v>
      </c>
      <c r="F561" s="235" t="n">
        <v>0</v>
      </c>
      <c r="G561" s="279" t="n">
        <f aca="false">SUM(G549:G560)</f>
        <v>294.776</v>
      </c>
      <c r="H561" s="279" t="e">
        <f aca="false">NA()</f>
        <v>#N/A</v>
      </c>
      <c r="I561" s="235" t="e">
        <f aca="false">NA()</f>
        <v>#N/A</v>
      </c>
      <c r="J561" s="24" t="n">
        <v>1302.01</v>
      </c>
      <c r="K561" s="24" t="n">
        <v>14.86</v>
      </c>
      <c r="L561" s="279" t="n">
        <f aca="false">SUM(L549:L560)</f>
        <v>84468.116</v>
      </c>
      <c r="M561" s="235" t="n">
        <v>0</v>
      </c>
      <c r="N561" s="279" t="n">
        <f aca="false">SUM(N549:N560)</f>
        <v>1098930.21</v>
      </c>
      <c r="O561" s="246"/>
      <c r="P561" s="235" t="e">
        <f aca="false">NA()</f>
        <v>#N/A</v>
      </c>
      <c r="S561" s="298" t="s">
        <v>118</v>
      </c>
      <c r="AH561" s="155" t="s">
        <v>109</v>
      </c>
    </row>
    <row r="562" customFormat="false" ht="13.8" hidden="false" customHeight="false" outlineLevel="0" collapsed="false">
      <c r="A562" s="236"/>
      <c r="B562" s="236"/>
      <c r="C562" s="264" t="s">
        <v>37</v>
      </c>
      <c r="D562" s="264"/>
      <c r="E562" s="264"/>
      <c r="F562" s="264"/>
      <c r="G562" s="264"/>
      <c r="H562" s="264"/>
      <c r="I562" s="251"/>
      <c r="J562" s="251"/>
      <c r="K562" s="252" t="s">
        <v>38</v>
      </c>
      <c r="L562" s="252"/>
      <c r="M562" s="252"/>
      <c r="N562" s="253"/>
      <c r="O562" s="253"/>
      <c r="P562" s="253"/>
    </row>
    <row r="563" customFormat="false" ht="13.8" hidden="false" customHeight="true" outlineLevel="0" collapsed="false">
      <c r="A563" s="236"/>
      <c r="B563" s="236"/>
      <c r="C563" s="254" t="n">
        <v>10.808901</v>
      </c>
      <c r="D563" s="254" t="n">
        <v>0</v>
      </c>
      <c r="E563" s="254" t="n">
        <v>0.643167</v>
      </c>
      <c r="F563" s="254" t="n">
        <v>0</v>
      </c>
      <c r="G563" s="255"/>
      <c r="H563" s="254" t="n">
        <v>11.452068</v>
      </c>
      <c r="I563" s="251"/>
      <c r="J563" s="251"/>
      <c r="K563" s="254" t="n">
        <v>0</v>
      </c>
      <c r="L563" s="254" t="n">
        <v>9.642478</v>
      </c>
      <c r="M563" s="254" t="n">
        <v>0</v>
      </c>
      <c r="N563" s="253"/>
      <c r="O563" s="253"/>
      <c r="P563" s="253"/>
      <c r="S563" s="72" t="s">
        <v>4</v>
      </c>
      <c r="T563" s="72" t="s">
        <v>5</v>
      </c>
      <c r="U563" s="45" t="s">
        <v>6</v>
      </c>
      <c r="V563" s="45"/>
      <c r="W563" s="45"/>
      <c r="X563" s="45"/>
      <c r="Y563" s="45"/>
      <c r="Z563" s="45"/>
      <c r="AA563" s="45"/>
      <c r="AB563" s="45"/>
      <c r="AC563" s="45" t="s">
        <v>7</v>
      </c>
      <c r="AD563" s="45"/>
      <c r="AE563" s="45"/>
      <c r="AF563" s="45"/>
      <c r="AG563" s="45"/>
      <c r="AH563" s="145" t="s">
        <v>8</v>
      </c>
    </row>
    <row r="564" customFormat="false" ht="13.8" hidden="false" customHeight="false" outlineLevel="0" collapsed="false">
      <c r="A564" s="198"/>
      <c r="B564" s="19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 t="s">
        <v>438</v>
      </c>
      <c r="S564" s="72"/>
      <c r="T564" s="72"/>
      <c r="U564" s="75" t="s">
        <v>9</v>
      </c>
      <c r="V564" s="75"/>
      <c r="W564" s="75"/>
      <c r="X564" s="75"/>
      <c r="Y564" s="75"/>
      <c r="Z564" s="75"/>
      <c r="AA564" s="75" t="s">
        <v>10</v>
      </c>
      <c r="AB564" s="75"/>
      <c r="AC564" s="45" t="s">
        <v>11</v>
      </c>
      <c r="AD564" s="45"/>
      <c r="AE564" s="45"/>
      <c r="AF564" s="75" t="s">
        <v>10</v>
      </c>
      <c r="AG564" s="75"/>
      <c r="AH564" s="145"/>
    </row>
    <row r="565" customFormat="false" ht="13.8" hidden="false" customHeight="false" outlineLevel="0" collapsed="false">
      <c r="A565" s="248" t="s">
        <v>439</v>
      </c>
      <c r="B565" s="19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S565" s="72"/>
      <c r="T565" s="72"/>
      <c r="U565" s="75" t="s">
        <v>12</v>
      </c>
      <c r="V565" s="75" t="s">
        <v>13</v>
      </c>
      <c r="W565" s="75" t="s">
        <v>14</v>
      </c>
      <c r="X565" s="75" t="s">
        <v>15</v>
      </c>
      <c r="Y565" s="75" t="s">
        <v>16</v>
      </c>
      <c r="Z565" s="75" t="s">
        <v>17</v>
      </c>
      <c r="AA565" s="75" t="s">
        <v>18</v>
      </c>
      <c r="AB565" s="81"/>
      <c r="AC565" s="72" t="s">
        <v>140</v>
      </c>
      <c r="AD565" s="80" t="s">
        <v>21</v>
      </c>
      <c r="AE565" s="80" t="s">
        <v>22</v>
      </c>
      <c r="AF565" s="75" t="s">
        <v>18</v>
      </c>
      <c r="AG565" s="81"/>
      <c r="AH565" s="145"/>
    </row>
    <row r="566" customFormat="false" ht="13.8" hidden="false" customHeight="false" outlineLevel="0" collapsed="false">
      <c r="A566" s="198"/>
      <c r="B566" s="19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S566" s="72" t="s">
        <v>23</v>
      </c>
      <c r="T566" s="81" t="n">
        <v>-9.2</v>
      </c>
      <c r="U566" s="295" t="n">
        <v>4391.066</v>
      </c>
      <c r="V566" s="295" t="n">
        <v>20.8</v>
      </c>
      <c r="W566" s="295" t="n">
        <v>451.784</v>
      </c>
      <c r="X566" s="295" t="n">
        <v>0</v>
      </c>
      <c r="Y566" s="295" t="n">
        <v>52.522</v>
      </c>
      <c r="Z566" s="295" t="n">
        <v>4916.172</v>
      </c>
      <c r="AA566" s="295" t="n">
        <v>6400905.14</v>
      </c>
      <c r="AB566" s="81"/>
      <c r="AC566" s="295" t="n">
        <v>0</v>
      </c>
      <c r="AD566" s="295" t="n">
        <v>7527.708</v>
      </c>
      <c r="AE566" s="295" t="n">
        <v>0</v>
      </c>
      <c r="AF566" s="295" t="n">
        <v>111861.73</v>
      </c>
      <c r="AG566" s="81"/>
      <c r="AH566" s="146" t="n">
        <v>6512766.87</v>
      </c>
    </row>
    <row r="567" customFormat="false" ht="13.8" hidden="false" customHeight="false" outlineLevel="0" collapsed="false">
      <c r="A567" s="226" t="s">
        <v>376</v>
      </c>
      <c r="B567" s="19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S567" s="72" t="s">
        <v>24</v>
      </c>
      <c r="T567" s="81" t="n">
        <v>-6.9</v>
      </c>
      <c r="U567" s="295" t="n">
        <v>3762.103</v>
      </c>
      <c r="V567" s="295" t="n">
        <v>17.813</v>
      </c>
      <c r="W567" s="295" t="n">
        <v>422.634</v>
      </c>
      <c r="X567" s="295" t="n">
        <v>0</v>
      </c>
      <c r="Y567" s="295" t="n">
        <v>43.81</v>
      </c>
      <c r="Z567" s="295" t="n">
        <v>4246.36</v>
      </c>
      <c r="AA567" s="295" t="n">
        <v>5528803.17</v>
      </c>
      <c r="AB567" s="81"/>
      <c r="AC567" s="295" t="n">
        <v>0</v>
      </c>
      <c r="AD567" s="295" t="n">
        <v>7366.147</v>
      </c>
      <c r="AE567" s="295" t="n">
        <v>0</v>
      </c>
      <c r="AF567" s="295" t="n">
        <v>109460.95</v>
      </c>
      <c r="AG567" s="81"/>
      <c r="AH567" s="146" t="n">
        <v>5638264.12</v>
      </c>
    </row>
    <row r="568" customFormat="false" ht="13.8" hidden="false" customHeight="false" outlineLevel="0" collapsed="false">
      <c r="A568" s="227" t="s">
        <v>440</v>
      </c>
      <c r="B568" s="19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9" t="s">
        <v>383</v>
      </c>
      <c r="S568" s="72" t="s">
        <v>25</v>
      </c>
      <c r="T568" s="81" t="n">
        <v>-5.4</v>
      </c>
      <c r="U568" s="295" t="n">
        <v>3780.582</v>
      </c>
      <c r="V568" s="295" t="n">
        <v>17.894</v>
      </c>
      <c r="W568" s="295" t="n">
        <v>451.784</v>
      </c>
      <c r="X568" s="295" t="n">
        <v>0</v>
      </c>
      <c r="Y568" s="295" t="n">
        <v>43.12</v>
      </c>
      <c r="Z568" s="295" t="n">
        <v>4293.38</v>
      </c>
      <c r="AA568" s="295" t="n">
        <v>5590023.76</v>
      </c>
      <c r="AB568" s="81"/>
      <c r="AC568" s="295" t="n">
        <v>0</v>
      </c>
      <c r="AD568" s="295" t="n">
        <v>7527.708</v>
      </c>
      <c r="AE568" s="295" t="n">
        <v>0</v>
      </c>
      <c r="AF568" s="295" t="n">
        <v>111861.73</v>
      </c>
      <c r="AG568" s="81"/>
      <c r="AH568" s="146" t="n">
        <v>5701885.49</v>
      </c>
    </row>
    <row r="569" customFormat="false" ht="13.8" hidden="false" customHeight="true" outlineLevel="0" collapsed="false">
      <c r="A569" s="230" t="s">
        <v>4</v>
      </c>
      <c r="B569" s="230" t="s">
        <v>5</v>
      </c>
      <c r="C569" s="256" t="s">
        <v>6</v>
      </c>
      <c r="D569" s="256"/>
      <c r="E569" s="256"/>
      <c r="F569" s="256"/>
      <c r="G569" s="256"/>
      <c r="H569" s="256"/>
      <c r="I569" s="256"/>
      <c r="J569" s="256"/>
      <c r="K569" s="256" t="s">
        <v>7</v>
      </c>
      <c r="L569" s="256"/>
      <c r="M569" s="256"/>
      <c r="N569" s="256"/>
      <c r="O569" s="256"/>
      <c r="P569" s="257" t="s">
        <v>8</v>
      </c>
      <c r="S569" s="72" t="s">
        <v>27</v>
      </c>
      <c r="T569" s="81" t="n">
        <v>4.7</v>
      </c>
      <c r="U569" s="295" t="n">
        <v>2088.354</v>
      </c>
      <c r="V569" s="295" t="n">
        <v>9.843</v>
      </c>
      <c r="W569" s="295" t="n">
        <v>437.211</v>
      </c>
      <c r="X569" s="295" t="n">
        <v>0</v>
      </c>
      <c r="Y569" s="295" t="n">
        <v>17.54</v>
      </c>
      <c r="Z569" s="295" t="n">
        <v>2552.948</v>
      </c>
      <c r="AA569" s="295" t="n">
        <v>3323963.77</v>
      </c>
      <c r="AB569" s="81"/>
      <c r="AC569" s="295" t="n">
        <v>0</v>
      </c>
      <c r="AD569" s="295" t="n">
        <v>7446.927</v>
      </c>
      <c r="AE569" s="295" t="n">
        <v>0</v>
      </c>
      <c r="AF569" s="295" t="n">
        <v>110661.34</v>
      </c>
      <c r="AG569" s="81"/>
      <c r="AH569" s="146" t="n">
        <v>3434625.11</v>
      </c>
    </row>
    <row r="570" customFormat="false" ht="13.8" hidden="false" customHeight="false" outlineLevel="0" collapsed="false">
      <c r="A570" s="230"/>
      <c r="B570" s="230"/>
      <c r="C570" s="258" t="s">
        <v>9</v>
      </c>
      <c r="D570" s="258"/>
      <c r="E570" s="258"/>
      <c r="F570" s="258"/>
      <c r="G570" s="258"/>
      <c r="H570" s="258"/>
      <c r="I570" s="258" t="s">
        <v>10</v>
      </c>
      <c r="J570" s="258"/>
      <c r="K570" s="258" t="s">
        <v>11</v>
      </c>
      <c r="L570" s="258"/>
      <c r="M570" s="258"/>
      <c r="N570" s="258" t="s">
        <v>10</v>
      </c>
      <c r="O570" s="258"/>
      <c r="P570" s="257"/>
      <c r="S570" s="72" t="s">
        <v>28</v>
      </c>
      <c r="T570" s="81" t="n">
        <v>9.8</v>
      </c>
      <c r="U570" s="295" t="n">
        <v>345.456</v>
      </c>
      <c r="V570" s="295" t="n">
        <v>1.618</v>
      </c>
      <c r="W570" s="295" t="n">
        <v>407.686</v>
      </c>
      <c r="X570" s="295" t="n">
        <v>0</v>
      </c>
      <c r="Y570" s="295" t="n">
        <v>1.421</v>
      </c>
      <c r="Z570" s="295" t="n">
        <v>756.181</v>
      </c>
      <c r="AA570" s="295" t="n">
        <v>984555.23</v>
      </c>
      <c r="AB570" s="81"/>
      <c r="AC570" s="295" t="n">
        <v>0</v>
      </c>
      <c r="AD570" s="295" t="n">
        <v>7527.709</v>
      </c>
      <c r="AE570" s="295" t="n">
        <v>0</v>
      </c>
      <c r="AF570" s="295" t="n">
        <v>111861.75</v>
      </c>
      <c r="AG570" s="81"/>
      <c r="AH570" s="146" t="n">
        <v>1096416.98</v>
      </c>
    </row>
    <row r="571" customFormat="false" ht="13.8" hidden="false" customHeight="false" outlineLevel="0" collapsed="false">
      <c r="A571" s="230"/>
      <c r="B571" s="230"/>
      <c r="C571" s="258" t="s">
        <v>12</v>
      </c>
      <c r="D571" s="258" t="s">
        <v>13</v>
      </c>
      <c r="E571" s="258" t="s">
        <v>14</v>
      </c>
      <c r="F571" s="258" t="s">
        <v>15</v>
      </c>
      <c r="G571" s="258" t="s">
        <v>16</v>
      </c>
      <c r="H571" s="258" t="s">
        <v>17</v>
      </c>
      <c r="I571" s="258" t="s">
        <v>18</v>
      </c>
      <c r="J571" s="246" t="s">
        <v>19</v>
      </c>
      <c r="K571" s="259" t="s">
        <v>20</v>
      </c>
      <c r="L571" s="235" t="s">
        <v>21</v>
      </c>
      <c r="M571" s="235" t="s">
        <v>22</v>
      </c>
      <c r="N571" s="258" t="s">
        <v>18</v>
      </c>
      <c r="O571" s="246"/>
      <c r="P571" s="257"/>
      <c r="S571" s="72" t="s">
        <v>29</v>
      </c>
      <c r="T571" s="81" t="n">
        <v>0</v>
      </c>
      <c r="U571" s="295" t="n">
        <v>0</v>
      </c>
      <c r="V571" s="295" t="n">
        <v>0</v>
      </c>
      <c r="W571" s="295" t="n">
        <v>385.79</v>
      </c>
      <c r="X571" s="295" t="n">
        <v>0</v>
      </c>
      <c r="Y571" s="295" t="n">
        <v>0</v>
      </c>
      <c r="Z571" s="295" t="n">
        <v>385.79</v>
      </c>
      <c r="AA571" s="295" t="n">
        <v>502302.46</v>
      </c>
      <c r="AB571" s="81"/>
      <c r="AC571" s="295" t="n">
        <v>0</v>
      </c>
      <c r="AD571" s="295" t="n">
        <v>7446.927</v>
      </c>
      <c r="AE571" s="295" t="n">
        <v>0</v>
      </c>
      <c r="AF571" s="295" t="n">
        <v>110661.34</v>
      </c>
      <c r="AG571" s="81"/>
      <c r="AH571" s="146" t="n">
        <v>612963.8</v>
      </c>
    </row>
    <row r="572" customFormat="false" ht="13.8" hidden="false" customHeight="false" outlineLevel="0" collapsed="false">
      <c r="A572" s="230" t="s">
        <v>23</v>
      </c>
      <c r="B572" s="230" t="n">
        <v>-11.9</v>
      </c>
      <c r="C572" s="235" t="n">
        <v>5264.507</v>
      </c>
      <c r="D572" s="235" t="n">
        <v>98.094</v>
      </c>
      <c r="E572" s="235" t="n">
        <v>800.635</v>
      </c>
      <c r="F572" s="235" t="n">
        <v>0</v>
      </c>
      <c r="G572" s="235" t="n">
        <v>127.583</v>
      </c>
      <c r="H572" s="235" t="e">
        <f aca="false">NA()</f>
        <v>#N/A</v>
      </c>
      <c r="I572" s="235" t="e">
        <f aca="false">NA()</f>
        <v>#N/A</v>
      </c>
      <c r="J572" s="24" t="n">
        <v>1302.01</v>
      </c>
      <c r="K572" s="24" t="n">
        <v>14.86</v>
      </c>
      <c r="L572" s="235" t="n">
        <v>14776.652</v>
      </c>
      <c r="M572" s="235" t="n">
        <v>0</v>
      </c>
      <c r="N572" s="235" t="n">
        <v>192244.26</v>
      </c>
      <c r="O572" s="246"/>
      <c r="P572" s="235" t="e">
        <f aca="false">NA()</f>
        <v>#N/A</v>
      </c>
      <c r="S572" s="72" t="s">
        <v>30</v>
      </c>
      <c r="T572" s="81" t="n">
        <v>0</v>
      </c>
      <c r="U572" s="295" t="n">
        <v>0</v>
      </c>
      <c r="V572" s="295" t="n">
        <v>0</v>
      </c>
      <c r="W572" s="295" t="n">
        <v>398.65</v>
      </c>
      <c r="X572" s="295" t="n">
        <v>0</v>
      </c>
      <c r="Y572" s="295" t="n">
        <v>0</v>
      </c>
      <c r="Z572" s="295" t="n">
        <v>398.65</v>
      </c>
      <c r="AA572" s="295" t="n">
        <v>519046.3</v>
      </c>
      <c r="AB572" s="81"/>
      <c r="AC572" s="295" t="n">
        <v>0</v>
      </c>
      <c r="AD572" s="295" t="n">
        <v>7527.708</v>
      </c>
      <c r="AE572" s="295" t="n">
        <v>0</v>
      </c>
      <c r="AF572" s="295" t="n">
        <v>111861.73</v>
      </c>
      <c r="AG572" s="81"/>
      <c r="AH572" s="146" t="n">
        <v>630908.03</v>
      </c>
    </row>
    <row r="573" customFormat="false" ht="13.8" hidden="false" customHeight="false" outlineLevel="0" collapsed="false">
      <c r="A573" s="230" t="s">
        <v>24</v>
      </c>
      <c r="B573" s="230" t="n">
        <v>-10.7</v>
      </c>
      <c r="C573" s="235" t="n">
        <v>5026.935</v>
      </c>
      <c r="D573" s="235" t="n">
        <v>84.658</v>
      </c>
      <c r="E573" s="235" t="n">
        <v>774.524</v>
      </c>
      <c r="F573" s="235" t="n">
        <v>0</v>
      </c>
      <c r="G573" s="235" t="n">
        <v>110.262</v>
      </c>
      <c r="H573" s="235" t="e">
        <f aca="false">NA()</f>
        <v>#N/A</v>
      </c>
      <c r="I573" s="235" t="e">
        <f aca="false">NA()</f>
        <v>#N/A</v>
      </c>
      <c r="J573" s="24" t="n">
        <v>1302.01</v>
      </c>
      <c r="K573" s="24" t="n">
        <v>14.86</v>
      </c>
      <c r="L573" s="235" t="n">
        <v>14314.075</v>
      </c>
      <c r="M573" s="235" t="n">
        <v>0</v>
      </c>
      <c r="N573" s="235" t="n">
        <v>186226.13</v>
      </c>
      <c r="O573" s="246"/>
      <c r="P573" s="235" t="e">
        <f aca="false">NA()</f>
        <v>#N/A</v>
      </c>
      <c r="S573" s="72" t="s">
        <v>31</v>
      </c>
      <c r="T573" s="81" t="n">
        <v>0</v>
      </c>
      <c r="U573" s="295" t="n">
        <v>0</v>
      </c>
      <c r="V573" s="295" t="n">
        <v>0</v>
      </c>
      <c r="W573" s="295" t="n">
        <v>218.615</v>
      </c>
      <c r="X573" s="295" t="n">
        <v>0</v>
      </c>
      <c r="Y573" s="295" t="n">
        <v>0</v>
      </c>
      <c r="Z573" s="295" t="n">
        <v>218.615</v>
      </c>
      <c r="AA573" s="295" t="n">
        <v>284638.9</v>
      </c>
      <c r="AB573" s="81"/>
      <c r="AC573" s="295" t="n">
        <v>0</v>
      </c>
      <c r="AD573" s="295" t="n">
        <v>4128.099</v>
      </c>
      <c r="AE573" s="295" t="n">
        <v>0</v>
      </c>
      <c r="AF573" s="295" t="n">
        <v>61343.54</v>
      </c>
      <c r="AG573" s="81"/>
      <c r="AH573" s="146" t="n">
        <v>345982.44</v>
      </c>
    </row>
    <row r="574" customFormat="false" ht="13.8" hidden="false" customHeight="false" outlineLevel="0" collapsed="false">
      <c r="A574" s="230" t="s">
        <v>25</v>
      </c>
      <c r="B574" s="230" t="n">
        <v>-5.1</v>
      </c>
      <c r="C574" s="235" t="n">
        <v>4845.838</v>
      </c>
      <c r="D574" s="235" t="n">
        <v>73.358</v>
      </c>
      <c r="E574" s="235" t="n">
        <v>800.635</v>
      </c>
      <c r="F574" s="235" t="n">
        <v>0</v>
      </c>
      <c r="G574" s="235" t="n">
        <v>96.382</v>
      </c>
      <c r="H574" s="235" t="e">
        <f aca="false">NA()</f>
        <v>#N/A</v>
      </c>
      <c r="I574" s="235" t="e">
        <f aca="false">NA()</f>
        <v>#N/A</v>
      </c>
      <c r="J574" s="24" t="n">
        <v>1302.01</v>
      </c>
      <c r="K574" s="24" t="n">
        <v>14.86</v>
      </c>
      <c r="L574" s="235" t="n">
        <v>14776.652</v>
      </c>
      <c r="M574" s="235" t="n">
        <v>0</v>
      </c>
      <c r="N574" s="235" t="n">
        <v>192244.26</v>
      </c>
      <c r="O574" s="246"/>
      <c r="P574" s="235" t="e">
        <f aca="false">NA()</f>
        <v>#N/A</v>
      </c>
      <c r="S574" s="72" t="s">
        <v>32</v>
      </c>
      <c r="T574" s="81" t="n">
        <v>9.9</v>
      </c>
      <c r="U574" s="295" t="n">
        <v>0</v>
      </c>
      <c r="V574" s="295" t="n">
        <v>0</v>
      </c>
      <c r="W574" s="295" t="n">
        <v>394.534</v>
      </c>
      <c r="X574" s="295" t="n">
        <v>0</v>
      </c>
      <c r="Y574" s="295" t="n">
        <v>0</v>
      </c>
      <c r="Z574" s="295" t="n">
        <v>394.534</v>
      </c>
      <c r="AA574" s="295" t="n">
        <v>513687.22</v>
      </c>
      <c r="AB574" s="81"/>
      <c r="AC574" s="295" t="n">
        <v>0</v>
      </c>
      <c r="AD574" s="295" t="n">
        <v>7446.927</v>
      </c>
      <c r="AE574" s="295" t="n">
        <v>0</v>
      </c>
      <c r="AF574" s="295" t="n">
        <v>110661.34</v>
      </c>
      <c r="AG574" s="81"/>
      <c r="AH574" s="146" t="n">
        <v>624348.56</v>
      </c>
    </row>
    <row r="575" customFormat="false" ht="13.8" hidden="false" customHeight="false" outlineLevel="0" collapsed="false">
      <c r="A575" s="230" t="s">
        <v>27</v>
      </c>
      <c r="B575" s="230" t="n">
        <v>3.7</v>
      </c>
      <c r="C575" s="235" t="n">
        <v>4278.058</v>
      </c>
      <c r="D575" s="235" t="n">
        <v>40.013</v>
      </c>
      <c r="E575" s="235" t="n">
        <v>791.931</v>
      </c>
      <c r="F575" s="235" t="n">
        <v>0</v>
      </c>
      <c r="G575" s="235" t="n">
        <v>54.201</v>
      </c>
      <c r="H575" s="235" t="e">
        <f aca="false">NA()</f>
        <v>#N/A</v>
      </c>
      <c r="I575" s="235" t="e">
        <f aca="false">NA()</f>
        <v>#N/A</v>
      </c>
      <c r="J575" s="24" t="n">
        <v>1302.01</v>
      </c>
      <c r="K575" s="24" t="n">
        <v>14.86</v>
      </c>
      <c r="L575" s="235" t="n">
        <v>14622.46</v>
      </c>
      <c r="M575" s="235" t="n">
        <v>0</v>
      </c>
      <c r="N575" s="235" t="n">
        <v>190238.21</v>
      </c>
      <c r="O575" s="246"/>
      <c r="P575" s="235" t="e">
        <f aca="false">NA()</f>
        <v>#N/A</v>
      </c>
      <c r="S575" s="72" t="s">
        <v>33</v>
      </c>
      <c r="T575" s="81" t="n">
        <v>4.5</v>
      </c>
      <c r="U575" s="295" t="n">
        <v>2190.095</v>
      </c>
      <c r="V575" s="295" t="n">
        <v>10.324</v>
      </c>
      <c r="W575" s="295" t="n">
        <v>451.784</v>
      </c>
      <c r="X575" s="295" t="n">
        <v>0</v>
      </c>
      <c r="Y575" s="295" t="n">
        <v>18.62</v>
      </c>
      <c r="Z575" s="295" t="n">
        <v>2670.823</v>
      </c>
      <c r="AA575" s="295" t="n">
        <v>3477438.27</v>
      </c>
      <c r="AB575" s="81"/>
      <c r="AC575" s="295" t="n">
        <v>0</v>
      </c>
      <c r="AD575" s="295" t="n">
        <v>7527.708</v>
      </c>
      <c r="AE575" s="295" t="n">
        <v>0</v>
      </c>
      <c r="AF575" s="295" t="n">
        <v>111861.73</v>
      </c>
      <c r="AG575" s="81"/>
      <c r="AH575" s="146" t="n">
        <v>3589300</v>
      </c>
    </row>
    <row r="576" customFormat="false" ht="13.8" hidden="false" customHeight="false" outlineLevel="0" collapsed="false">
      <c r="A576" s="230" t="s">
        <v>28</v>
      </c>
      <c r="B576" s="230" t="n">
        <v>9.8</v>
      </c>
      <c r="C576" s="235" t="n">
        <f aca="false">1140.518-U576</f>
        <v>-1644.346</v>
      </c>
      <c r="D576" s="235" t="n">
        <v>5.562</v>
      </c>
      <c r="E576" s="235" t="n">
        <v>779.115</v>
      </c>
      <c r="F576" s="235" t="n">
        <v>0</v>
      </c>
      <c r="G576" s="235" t="n">
        <v>8.138</v>
      </c>
      <c r="H576" s="235" t="e">
        <f aca="false">NA()</f>
        <v>#N/A</v>
      </c>
      <c r="I576" s="235" t="e">
        <f aca="false">NA()</f>
        <v>#N/A</v>
      </c>
      <c r="J576" s="24" t="n">
        <v>1302.01</v>
      </c>
      <c r="K576" s="24" t="n">
        <v>14.86</v>
      </c>
      <c r="L576" s="235" t="n">
        <v>14733.752</v>
      </c>
      <c r="M576" s="235" t="n">
        <v>0</v>
      </c>
      <c r="N576" s="235" t="n">
        <v>191686.09</v>
      </c>
      <c r="O576" s="246"/>
      <c r="P576" s="235" t="e">
        <f aca="false">NA()</f>
        <v>#N/A</v>
      </c>
      <c r="S576" s="72" t="s">
        <v>34</v>
      </c>
      <c r="T576" s="81" t="n">
        <v>0.22</v>
      </c>
      <c r="U576" s="295" t="n">
        <v>2784.864</v>
      </c>
      <c r="V576" s="295" t="n">
        <v>13.158</v>
      </c>
      <c r="W576" s="295" t="n">
        <v>437.211</v>
      </c>
      <c r="X576" s="295" t="n">
        <v>0</v>
      </c>
      <c r="Y576" s="295" t="n">
        <v>28.268</v>
      </c>
      <c r="Z576" s="295" t="n">
        <v>3263.501</v>
      </c>
      <c r="AA576" s="295" t="n">
        <v>4249110.88</v>
      </c>
      <c r="AB576" s="81"/>
      <c r="AC576" s="295" t="n">
        <v>0</v>
      </c>
      <c r="AD576" s="295" t="n">
        <v>7446.927</v>
      </c>
      <c r="AE576" s="295" t="n">
        <v>0</v>
      </c>
      <c r="AF576" s="295" t="n">
        <v>110661.34</v>
      </c>
      <c r="AG576" s="81"/>
      <c r="AH576" s="146" t="n">
        <v>4359772.22</v>
      </c>
    </row>
    <row r="577" customFormat="false" ht="13.8" hidden="false" customHeight="false" outlineLevel="0" collapsed="false">
      <c r="A577" s="230" t="s">
        <v>29</v>
      </c>
      <c r="B577" s="230" t="n">
        <v>0</v>
      </c>
      <c r="C577" s="235" t="n">
        <v>0</v>
      </c>
      <c r="D577" s="235" t="n">
        <v>0</v>
      </c>
      <c r="E577" s="235" t="n">
        <v>766.392</v>
      </c>
      <c r="F577" s="235" t="n">
        <v>0</v>
      </c>
      <c r="G577" s="235" t="n">
        <v>0</v>
      </c>
      <c r="H577" s="235" t="e">
        <f aca="false">NA()</f>
        <v>#N/A</v>
      </c>
      <c r="I577" s="235" t="e">
        <f aca="false">NA()</f>
        <v>#N/A</v>
      </c>
      <c r="J577" s="24" t="n">
        <v>1302.01</v>
      </c>
      <c r="K577" s="24" t="n">
        <v>14.86</v>
      </c>
      <c r="L577" s="235" t="n">
        <v>14563.96</v>
      </c>
      <c r="M577" s="235" t="n">
        <v>0</v>
      </c>
      <c r="N577" s="235" t="n">
        <v>189477.12</v>
      </c>
      <c r="O577" s="246"/>
      <c r="P577" s="235" t="e">
        <f aca="false">NA()</f>
        <v>#N/A</v>
      </c>
      <c r="S577" s="72" t="s">
        <v>35</v>
      </c>
      <c r="T577" s="81" t="n">
        <v>-6.2</v>
      </c>
      <c r="U577" s="295" t="n">
        <v>3909.103</v>
      </c>
      <c r="V577" s="295" t="n">
        <v>18.505</v>
      </c>
      <c r="W577" s="295" t="n">
        <v>451.784</v>
      </c>
      <c r="X577" s="295" t="n">
        <v>0</v>
      </c>
      <c r="Y577" s="295" t="n">
        <v>45.104</v>
      </c>
      <c r="Z577" s="295" t="n">
        <v>4424.496</v>
      </c>
      <c r="AA577" s="295" t="n">
        <v>5760738.07</v>
      </c>
      <c r="AB577" s="81"/>
      <c r="AC577" s="295" t="n">
        <v>0</v>
      </c>
      <c r="AD577" s="295" t="n">
        <v>7527.708</v>
      </c>
      <c r="AE577" s="295" t="n">
        <v>0</v>
      </c>
      <c r="AF577" s="295" t="n">
        <v>111861.73</v>
      </c>
      <c r="AG577" s="81"/>
      <c r="AH577" s="146" t="n">
        <v>5872599.8</v>
      </c>
    </row>
    <row r="578" customFormat="false" ht="13.8" hidden="false" customHeight="false" outlineLevel="0" collapsed="false">
      <c r="A578" s="230" t="s">
        <v>30</v>
      </c>
      <c r="B578" s="230" t="n">
        <v>0</v>
      </c>
      <c r="C578" s="235" t="n">
        <v>0</v>
      </c>
      <c r="D578" s="235" t="n">
        <v>0</v>
      </c>
      <c r="E578" s="235" t="n">
        <v>774.244</v>
      </c>
      <c r="F578" s="235" t="n">
        <v>0</v>
      </c>
      <c r="G578" s="235" t="n">
        <v>0</v>
      </c>
      <c r="H578" s="235" t="e">
        <f aca="false">NA()</f>
        <v>#N/A</v>
      </c>
      <c r="I578" s="235" t="e">
        <f aca="false">NA()</f>
        <v>#N/A</v>
      </c>
      <c r="J578" s="24" t="n">
        <v>1302.01</v>
      </c>
      <c r="K578" s="24" t="n">
        <v>14.86</v>
      </c>
      <c r="L578" s="235" t="n">
        <v>14716.202</v>
      </c>
      <c r="M578" s="235" t="n">
        <v>0</v>
      </c>
      <c r="N578" s="235" t="n">
        <v>191457.81</v>
      </c>
      <c r="O578" s="246"/>
      <c r="P578" s="235" t="e">
        <f aca="false">NA()</f>
        <v>#N/A</v>
      </c>
      <c r="S578" s="72" t="s">
        <v>36</v>
      </c>
      <c r="T578" s="81"/>
      <c r="U578" s="295" t="n">
        <v>23251.623</v>
      </c>
      <c r="V578" s="295" t="n">
        <v>109.955</v>
      </c>
      <c r="W578" s="295" t="n">
        <v>4909.467</v>
      </c>
      <c r="X578" s="295" t="n">
        <v>0</v>
      </c>
      <c r="Y578" s="295" t="n">
        <v>250.405</v>
      </c>
      <c r="Z578" s="295" t="n">
        <v>28521.45</v>
      </c>
      <c r="AA578" s="295" t="n">
        <v>37135213.17</v>
      </c>
      <c r="AB578" s="81"/>
      <c r="AC578" s="295" t="n">
        <v>0</v>
      </c>
      <c r="AD578" s="295" t="n">
        <v>86448.203</v>
      </c>
      <c r="AE578" s="295" t="n">
        <v>0</v>
      </c>
      <c r="AF578" s="295" t="n">
        <v>1284620.25</v>
      </c>
      <c r="AG578" s="81"/>
      <c r="AH578" s="146" t="n">
        <v>38419833.42</v>
      </c>
    </row>
    <row r="579" customFormat="false" ht="13.8" hidden="false" customHeight="false" outlineLevel="0" collapsed="false">
      <c r="A579" s="230" t="s">
        <v>31</v>
      </c>
      <c r="B579" s="230" t="n">
        <v>0</v>
      </c>
      <c r="C579" s="235" t="n">
        <v>0</v>
      </c>
      <c r="D579" s="235" t="n">
        <v>0</v>
      </c>
      <c r="E579" s="235" t="n">
        <v>424.484</v>
      </c>
      <c r="F579" s="235" t="n">
        <v>0</v>
      </c>
      <c r="G579" s="235" t="n">
        <v>0</v>
      </c>
      <c r="H579" s="235" t="e">
        <f aca="false">NA()</f>
        <v>#N/A</v>
      </c>
      <c r="I579" s="235" t="e">
        <f aca="false">NA()</f>
        <v>#N/A</v>
      </c>
      <c r="J579" s="24" t="n">
        <v>1302.01</v>
      </c>
      <c r="K579" s="24" t="n">
        <v>14.86</v>
      </c>
      <c r="L579" s="235" t="n">
        <v>8068.254</v>
      </c>
      <c r="M579" s="235" t="n">
        <v>0</v>
      </c>
      <c r="N579" s="235" t="n">
        <v>104967.98</v>
      </c>
      <c r="O579" s="246"/>
      <c r="P579" s="235" t="e">
        <f aca="false">NA()</f>
        <v>#N/A</v>
      </c>
      <c r="S579" s="88"/>
      <c r="T579" s="88"/>
      <c r="U579" s="89" t="s">
        <v>37</v>
      </c>
      <c r="V579" s="89"/>
      <c r="W579" s="89"/>
      <c r="X579" s="89"/>
      <c r="Y579" s="89"/>
      <c r="Z579" s="89"/>
      <c r="AA579" s="90"/>
      <c r="AB579" s="90"/>
      <c r="AC579" s="45" t="s">
        <v>38</v>
      </c>
      <c r="AD579" s="45"/>
      <c r="AE579" s="45"/>
      <c r="AF579" s="91"/>
      <c r="AG579" s="91"/>
      <c r="AH579" s="91"/>
    </row>
    <row r="580" customFormat="false" ht="13.8" hidden="false" customHeight="false" outlineLevel="0" collapsed="false">
      <c r="A580" s="230" t="s">
        <v>32</v>
      </c>
      <c r="B580" s="230" t="n">
        <v>9.9</v>
      </c>
      <c r="C580" s="235" t="n">
        <v>0</v>
      </c>
      <c r="D580" s="235" t="n">
        <v>0</v>
      </c>
      <c r="E580" s="235" t="n">
        <v>770.026</v>
      </c>
      <c r="F580" s="235" t="n">
        <v>0</v>
      </c>
      <c r="G580" s="235" t="n">
        <v>0</v>
      </c>
      <c r="H580" s="235" t="e">
        <f aca="false">NA()</f>
        <v>#N/A</v>
      </c>
      <c r="I580" s="235" t="e">
        <f aca="false">NA()</f>
        <v>#N/A</v>
      </c>
      <c r="J580" s="24" t="n">
        <v>1302.01</v>
      </c>
      <c r="K580" s="24" t="n">
        <v>14.86</v>
      </c>
      <c r="L580" s="235" t="n">
        <v>14560.566</v>
      </c>
      <c r="M580" s="235" t="n">
        <v>0</v>
      </c>
      <c r="N580" s="235" t="n">
        <v>189432.96</v>
      </c>
      <c r="O580" s="246"/>
      <c r="P580" s="235" t="e">
        <f aca="false">NA()</f>
        <v>#N/A</v>
      </c>
      <c r="S580" s="88"/>
      <c r="T580" s="88"/>
      <c r="U580" s="295" t="n">
        <v>10.689589</v>
      </c>
      <c r="V580" s="295" t="n">
        <v>0.141015</v>
      </c>
      <c r="W580" s="295" t="n">
        <v>0.693037</v>
      </c>
      <c r="X580" s="295" t="n">
        <v>0</v>
      </c>
      <c r="Y580" s="43"/>
      <c r="Z580" s="295" t="n">
        <v>11.523641</v>
      </c>
      <c r="AA580" s="90"/>
      <c r="AB580" s="90"/>
      <c r="AC580" s="295" t="n">
        <v>0</v>
      </c>
      <c r="AD580" s="295" t="n">
        <v>9.841553</v>
      </c>
      <c r="AE580" s="295" t="n">
        <v>0</v>
      </c>
      <c r="AF580" s="91"/>
      <c r="AG580" s="91"/>
      <c r="AH580" s="91"/>
    </row>
    <row r="581" customFormat="false" ht="13.8" hidden="false" customHeight="false" outlineLevel="0" collapsed="false">
      <c r="A581" s="230" t="s">
        <v>33</v>
      </c>
      <c r="B581" s="230" t="n">
        <v>3.4</v>
      </c>
      <c r="C581" s="235" t="n">
        <v>4311.777</v>
      </c>
      <c r="D581" s="235" t="n">
        <v>42.438</v>
      </c>
      <c r="E581" s="235" t="n">
        <v>800.449</v>
      </c>
      <c r="F581" s="235" t="n">
        <v>0</v>
      </c>
      <c r="G581" s="235" t="n">
        <v>57.062</v>
      </c>
      <c r="H581" s="235" t="e">
        <f aca="false">NA()</f>
        <v>#N/A</v>
      </c>
      <c r="I581" s="235" t="e">
        <f aca="false">NA()</f>
        <v>#N/A</v>
      </c>
      <c r="J581" s="24" t="n">
        <v>1302.01</v>
      </c>
      <c r="K581" s="24" t="n">
        <v>14.86</v>
      </c>
      <c r="L581" s="235" t="n">
        <v>14773.145</v>
      </c>
      <c r="M581" s="235" t="n">
        <v>0</v>
      </c>
      <c r="N581" s="235" t="n">
        <v>192198.63</v>
      </c>
      <c r="O581" s="246"/>
      <c r="P581" s="235" t="e">
        <f aca="false">NA()</f>
        <v>#N/A</v>
      </c>
    </row>
    <row r="582" customFormat="false" ht="13.8" hidden="false" customHeight="false" outlineLevel="0" collapsed="false">
      <c r="A582" s="230" t="s">
        <v>34</v>
      </c>
      <c r="B582" s="230" t="n">
        <v>-3.2</v>
      </c>
      <c r="C582" s="235" t="n">
        <v>4674.691</v>
      </c>
      <c r="D582" s="235" t="n">
        <v>64.303</v>
      </c>
      <c r="E582" s="235" t="n">
        <v>791.751</v>
      </c>
      <c r="F582" s="235" t="n">
        <v>0</v>
      </c>
      <c r="G582" s="235" t="n">
        <v>84.399</v>
      </c>
      <c r="H582" s="235" t="e">
        <f aca="false">NA()</f>
        <v>#N/A</v>
      </c>
      <c r="I582" s="235" t="e">
        <f aca="false">NA()</f>
        <v>#N/A</v>
      </c>
      <c r="J582" s="24" t="n">
        <v>1302.01</v>
      </c>
      <c r="K582" s="24" t="n">
        <v>14.86</v>
      </c>
      <c r="L582" s="235" t="n">
        <v>14619.066</v>
      </c>
      <c r="M582" s="235" t="n">
        <v>0</v>
      </c>
      <c r="N582" s="235" t="n">
        <v>190194.05</v>
      </c>
      <c r="O582" s="246"/>
      <c r="P582" s="235" t="e">
        <f aca="false">NA()</f>
        <v>#N/A</v>
      </c>
      <c r="S582" s="152" t="s">
        <v>119</v>
      </c>
    </row>
    <row r="583" customFormat="false" ht="13.8" hidden="false" customHeight="false" outlineLevel="0" collapsed="false">
      <c r="A583" s="230" t="s">
        <v>35</v>
      </c>
      <c r="B583" s="230" t="n">
        <v>-8.6</v>
      </c>
      <c r="C583" s="235" t="n">
        <v>5042.869</v>
      </c>
      <c r="D583" s="235" t="n">
        <v>86.09</v>
      </c>
      <c r="E583" s="235" t="n">
        <v>800.449</v>
      </c>
      <c r="F583" s="235" t="n">
        <v>0</v>
      </c>
      <c r="G583" s="235" t="n">
        <v>111.892</v>
      </c>
      <c r="H583" s="235" t="e">
        <f aca="false">NA()</f>
        <v>#N/A</v>
      </c>
      <c r="I583" s="235" t="e">
        <f aca="false">NA()</f>
        <v>#N/A</v>
      </c>
      <c r="J583" s="24" t="n">
        <v>1302.01</v>
      </c>
      <c r="K583" s="24" t="n">
        <v>14.86</v>
      </c>
      <c r="L583" s="235" t="n">
        <v>14773.145</v>
      </c>
      <c r="M583" s="235" t="n">
        <v>0</v>
      </c>
      <c r="N583" s="235" t="n">
        <v>192198.63</v>
      </c>
      <c r="O583" s="246"/>
      <c r="P583" s="235" t="e">
        <f aca="false">NA()</f>
        <v>#N/A</v>
      </c>
    </row>
    <row r="584" customFormat="false" ht="13.8" hidden="false" customHeight="false" outlineLevel="0" collapsed="false">
      <c r="A584" s="230" t="s">
        <v>36</v>
      </c>
      <c r="B584" s="230"/>
      <c r="C584" s="235" t="n">
        <f aca="false">SUM(C572:C583)</f>
        <v>31800.329</v>
      </c>
      <c r="D584" s="235" t="n">
        <v>494.516</v>
      </c>
      <c r="E584" s="235" t="n">
        <v>9074.635</v>
      </c>
      <c r="F584" s="235" t="n">
        <v>0</v>
      </c>
      <c r="G584" s="235" t="n">
        <v>649.919</v>
      </c>
      <c r="H584" s="235" t="e">
        <f aca="false">NA()</f>
        <v>#N/A</v>
      </c>
      <c r="I584" s="235" t="e">
        <f aca="false">NA()</f>
        <v>#N/A</v>
      </c>
      <c r="J584" s="24" t="n">
        <v>1302.01</v>
      </c>
      <c r="K584" s="24" t="n">
        <v>14.86</v>
      </c>
      <c r="L584" s="235" t="n">
        <v>169297.929</v>
      </c>
      <c r="M584" s="235" t="n">
        <v>0</v>
      </c>
      <c r="N584" s="235" t="n">
        <v>2202566.13</v>
      </c>
      <c r="O584" s="246"/>
      <c r="P584" s="235" t="e">
        <f aca="false">NA()</f>
        <v>#N/A</v>
      </c>
    </row>
    <row r="585" customFormat="false" ht="13.8" hidden="false" customHeight="false" outlineLevel="0" collapsed="false">
      <c r="A585" s="236"/>
      <c r="B585" s="236"/>
      <c r="C585" s="250" t="s">
        <v>37</v>
      </c>
      <c r="D585" s="250"/>
      <c r="E585" s="250"/>
      <c r="F585" s="250"/>
      <c r="G585" s="250"/>
      <c r="H585" s="250"/>
      <c r="I585" s="251"/>
      <c r="J585" s="251"/>
      <c r="K585" s="252" t="s">
        <v>38</v>
      </c>
      <c r="L585" s="252"/>
      <c r="M585" s="252"/>
      <c r="N585" s="253"/>
      <c r="O585" s="253"/>
      <c r="P585" s="253"/>
      <c r="S585" s="154" t="s">
        <v>120</v>
      </c>
      <c r="AH585" s="155" t="s">
        <v>109</v>
      </c>
    </row>
    <row r="586" customFormat="false" ht="13.8" hidden="false" customHeight="false" outlineLevel="0" collapsed="false">
      <c r="A586" s="236"/>
      <c r="B586" s="236"/>
      <c r="C586" s="254" t="n">
        <v>14.87245</v>
      </c>
      <c r="D586" s="254" t="n">
        <v>0.971914</v>
      </c>
      <c r="E586" s="254" t="n">
        <v>1.544958</v>
      </c>
      <c r="F586" s="254" t="n">
        <v>0</v>
      </c>
      <c r="G586" s="255"/>
      <c r="H586" s="254" t="n">
        <v>17.389322</v>
      </c>
      <c r="I586" s="251"/>
      <c r="J586" s="251"/>
      <c r="K586" s="254" t="n">
        <v>0</v>
      </c>
      <c r="L586" s="254" t="n">
        <v>19.326247</v>
      </c>
      <c r="M586" s="254" t="n">
        <v>0</v>
      </c>
      <c r="N586" s="253"/>
      <c r="O586" s="253"/>
      <c r="P586" s="253"/>
    </row>
    <row r="587" customFormat="false" ht="13.8" hidden="false" customHeight="true" outlineLevel="0" collapsed="false">
      <c r="A587" s="198"/>
      <c r="B587" s="19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 t="s">
        <v>441</v>
      </c>
      <c r="S587" s="72" t="s">
        <v>4</v>
      </c>
      <c r="T587" s="72" t="s">
        <v>5</v>
      </c>
      <c r="U587" s="45" t="s">
        <v>6</v>
      </c>
      <c r="V587" s="45"/>
      <c r="W587" s="45"/>
      <c r="X587" s="45"/>
      <c r="Y587" s="45"/>
      <c r="Z587" s="45"/>
      <c r="AA587" s="45"/>
      <c r="AB587" s="45"/>
      <c r="AC587" s="45" t="s">
        <v>7</v>
      </c>
      <c r="AD587" s="45"/>
      <c r="AE587" s="45"/>
      <c r="AF587" s="45"/>
      <c r="AG587" s="45"/>
      <c r="AH587" s="145" t="s">
        <v>8</v>
      </c>
    </row>
    <row r="588" customFormat="false" ht="13.8" hidden="false" customHeight="false" outlineLevel="0" collapsed="false">
      <c r="A588" s="225" t="s">
        <v>442</v>
      </c>
      <c r="B588" s="19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S588" s="72"/>
      <c r="T588" s="72"/>
      <c r="U588" s="75" t="s">
        <v>9</v>
      </c>
      <c r="V588" s="75"/>
      <c r="W588" s="75"/>
      <c r="X588" s="75"/>
      <c r="Y588" s="75"/>
      <c r="Z588" s="75"/>
      <c r="AA588" s="75" t="s">
        <v>10</v>
      </c>
      <c r="AB588" s="75"/>
      <c r="AC588" s="45" t="s">
        <v>11</v>
      </c>
      <c r="AD588" s="45"/>
      <c r="AE588" s="45"/>
      <c r="AF588" s="75" t="s">
        <v>10</v>
      </c>
      <c r="AG588" s="75"/>
      <c r="AH588" s="145"/>
    </row>
    <row r="589" customFormat="false" ht="13.8" hidden="false" customHeight="false" outlineLevel="0" collapsed="false">
      <c r="A589" s="198"/>
      <c r="B589" s="19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S589" s="72"/>
      <c r="T589" s="72"/>
      <c r="U589" s="75" t="s">
        <v>12</v>
      </c>
      <c r="V589" s="75" t="s">
        <v>13</v>
      </c>
      <c r="W589" s="75" t="s">
        <v>14</v>
      </c>
      <c r="X589" s="75" t="s">
        <v>15</v>
      </c>
      <c r="Y589" s="75" t="s">
        <v>16</v>
      </c>
      <c r="Z589" s="75" t="s">
        <v>17</v>
      </c>
      <c r="AA589" s="75" t="s">
        <v>18</v>
      </c>
      <c r="AB589" s="81"/>
      <c r="AC589" s="72" t="s">
        <v>140</v>
      </c>
      <c r="AD589" s="80" t="s">
        <v>21</v>
      </c>
      <c r="AE589" s="80" t="s">
        <v>22</v>
      </c>
      <c r="AF589" s="75" t="s">
        <v>18</v>
      </c>
      <c r="AG589" s="81"/>
      <c r="AH589" s="145"/>
    </row>
    <row r="590" customFormat="false" ht="13.8" hidden="false" customHeight="false" outlineLevel="0" collapsed="false">
      <c r="A590" s="226" t="s">
        <v>376</v>
      </c>
      <c r="B590" s="19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9" t="s">
        <v>383</v>
      </c>
      <c r="S590" s="72" t="s">
        <v>23</v>
      </c>
      <c r="T590" s="81" t="n">
        <v>-9.2</v>
      </c>
      <c r="U590" s="295" t="n">
        <v>6242.453</v>
      </c>
      <c r="V590" s="295" t="n">
        <v>88.312</v>
      </c>
      <c r="W590" s="295" t="n">
        <v>864.972</v>
      </c>
      <c r="X590" s="295" t="n">
        <v>0</v>
      </c>
      <c r="Y590" s="295" t="n">
        <v>115.081</v>
      </c>
      <c r="Z590" s="295" t="n">
        <v>7310.818</v>
      </c>
      <c r="AA590" s="295" t="n">
        <v>9518758.14</v>
      </c>
      <c r="AB590" s="81"/>
      <c r="AC590" s="295" t="n">
        <v>0</v>
      </c>
      <c r="AD590" s="295" t="n">
        <v>14944.806</v>
      </c>
      <c r="AE590" s="295" t="n">
        <v>0</v>
      </c>
      <c r="AF590" s="295" t="n">
        <v>222079.83</v>
      </c>
      <c r="AG590" s="81"/>
      <c r="AH590" s="146" t="n">
        <v>9740837.97</v>
      </c>
    </row>
    <row r="591" customFormat="false" ht="13.8" hidden="false" customHeight="false" outlineLevel="0" collapsed="false">
      <c r="A591" s="227" t="s">
        <v>443</v>
      </c>
      <c r="B591" s="19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S591" s="72" t="s">
        <v>24</v>
      </c>
      <c r="T591" s="81" t="n">
        <v>-6.9</v>
      </c>
      <c r="U591" s="295" t="n">
        <v>5365.683</v>
      </c>
      <c r="V591" s="295" t="n">
        <v>74.792</v>
      </c>
      <c r="W591" s="295" t="n">
        <v>809.167</v>
      </c>
      <c r="X591" s="295" t="n">
        <v>0</v>
      </c>
      <c r="Y591" s="295" t="n">
        <v>97.792</v>
      </c>
      <c r="Z591" s="295" t="n">
        <v>6347.434</v>
      </c>
      <c r="AA591" s="295" t="n">
        <v>8264422.47</v>
      </c>
      <c r="AB591" s="81"/>
      <c r="AC591" s="295" t="n">
        <v>0</v>
      </c>
      <c r="AD591" s="295" t="n">
        <v>14576.896</v>
      </c>
      <c r="AE591" s="295" t="n">
        <v>0</v>
      </c>
      <c r="AF591" s="295" t="n">
        <v>216612.67</v>
      </c>
      <c r="AG591" s="81"/>
      <c r="AH591" s="146" t="n">
        <v>8481035.14</v>
      </c>
    </row>
    <row r="592" customFormat="false" ht="13.8" hidden="false" customHeight="true" outlineLevel="0" collapsed="false">
      <c r="A592" s="230" t="s">
        <v>4</v>
      </c>
      <c r="B592" s="230" t="s">
        <v>444</v>
      </c>
      <c r="C592" s="256" t="s">
        <v>6</v>
      </c>
      <c r="D592" s="256"/>
      <c r="E592" s="256"/>
      <c r="F592" s="256"/>
      <c r="G592" s="256"/>
      <c r="H592" s="256"/>
      <c r="I592" s="256"/>
      <c r="J592" s="256"/>
      <c r="K592" s="256" t="s">
        <v>7</v>
      </c>
      <c r="L592" s="256"/>
      <c r="M592" s="256"/>
      <c r="N592" s="256"/>
      <c r="O592" s="256"/>
      <c r="P592" s="257" t="s">
        <v>8</v>
      </c>
      <c r="S592" s="72" t="s">
        <v>25</v>
      </c>
      <c r="T592" s="81" t="n">
        <v>-5.4</v>
      </c>
      <c r="U592" s="295" t="n">
        <v>5405.255</v>
      </c>
      <c r="V592" s="295" t="n">
        <v>74.496</v>
      </c>
      <c r="W592" s="295" t="n">
        <v>864.972</v>
      </c>
      <c r="X592" s="295" t="n">
        <v>0</v>
      </c>
      <c r="Y592" s="295" t="n">
        <v>97.657</v>
      </c>
      <c r="Z592" s="295" t="n">
        <v>6442.38</v>
      </c>
      <c r="AA592" s="295" t="n">
        <v>8388043.19</v>
      </c>
      <c r="AB592" s="81"/>
      <c r="AC592" s="295" t="n">
        <v>0</v>
      </c>
      <c r="AD592" s="295" t="n">
        <v>14944.806</v>
      </c>
      <c r="AE592" s="295" t="n">
        <v>0</v>
      </c>
      <c r="AF592" s="295" t="n">
        <v>222079.83</v>
      </c>
      <c r="AG592" s="81"/>
      <c r="AH592" s="146" t="n">
        <v>8610123.02</v>
      </c>
    </row>
    <row r="593" customFormat="false" ht="13.8" hidden="false" customHeight="false" outlineLevel="0" collapsed="false">
      <c r="A593" s="230"/>
      <c r="B593" s="230"/>
      <c r="C593" s="258" t="s">
        <v>9</v>
      </c>
      <c r="D593" s="258"/>
      <c r="E593" s="258"/>
      <c r="F593" s="258"/>
      <c r="G593" s="258"/>
      <c r="H593" s="258"/>
      <c r="I593" s="258" t="s">
        <v>10</v>
      </c>
      <c r="J593" s="258"/>
      <c r="K593" s="258" t="s">
        <v>11</v>
      </c>
      <c r="L593" s="258"/>
      <c r="M593" s="258"/>
      <c r="N593" s="258" t="s">
        <v>10</v>
      </c>
      <c r="O593" s="258"/>
      <c r="P593" s="257"/>
      <c r="S593" s="72" t="s">
        <v>27</v>
      </c>
      <c r="T593" s="81" t="n">
        <v>4.7</v>
      </c>
      <c r="U593" s="295" t="n">
        <v>3077.5</v>
      </c>
      <c r="V593" s="295" t="n">
        <v>36.557</v>
      </c>
      <c r="W593" s="295" t="n">
        <v>837.071</v>
      </c>
      <c r="X593" s="295" t="n">
        <v>0</v>
      </c>
      <c r="Y593" s="295" t="n">
        <v>49.69</v>
      </c>
      <c r="Z593" s="295" t="n">
        <v>4000.818</v>
      </c>
      <c r="AA593" s="295" t="n">
        <v>5209105.04</v>
      </c>
      <c r="AB593" s="81"/>
      <c r="AC593" s="295" t="n">
        <v>0</v>
      </c>
      <c r="AD593" s="295" t="n">
        <v>14760.852</v>
      </c>
      <c r="AE593" s="295" t="n">
        <v>0</v>
      </c>
      <c r="AF593" s="295" t="n">
        <v>219346.23</v>
      </c>
      <c r="AG593" s="81"/>
      <c r="AH593" s="146" t="n">
        <v>5428451.27</v>
      </c>
    </row>
    <row r="594" customFormat="false" ht="13.8" hidden="false" customHeight="false" outlineLevel="0" collapsed="false">
      <c r="A594" s="230"/>
      <c r="B594" s="230"/>
      <c r="C594" s="258" t="s">
        <v>12</v>
      </c>
      <c r="D594" s="258" t="s">
        <v>13</v>
      </c>
      <c r="E594" s="258" t="s">
        <v>14</v>
      </c>
      <c r="F594" s="258" t="s">
        <v>15</v>
      </c>
      <c r="G594" s="258" t="s">
        <v>16</v>
      </c>
      <c r="H594" s="258" t="s">
        <v>17</v>
      </c>
      <c r="I594" s="258" t="s">
        <v>18</v>
      </c>
      <c r="J594" s="246" t="s">
        <v>19</v>
      </c>
      <c r="K594" s="259" t="s">
        <v>20</v>
      </c>
      <c r="L594" s="235" t="s">
        <v>21</v>
      </c>
      <c r="M594" s="235" t="s">
        <v>22</v>
      </c>
      <c r="N594" s="258" t="s">
        <v>18</v>
      </c>
      <c r="O594" s="246"/>
      <c r="P594" s="257"/>
      <c r="S594" s="72" t="s">
        <v>28</v>
      </c>
      <c r="T594" s="81" t="n">
        <v>9.8</v>
      </c>
      <c r="U594" s="295" t="n">
        <v>530.706</v>
      </c>
      <c r="V594" s="295" t="n">
        <v>4.964</v>
      </c>
      <c r="W594" s="295" t="n">
        <v>784.824</v>
      </c>
      <c r="X594" s="295" t="n">
        <v>0</v>
      </c>
      <c r="Y594" s="295" t="n">
        <v>7.217</v>
      </c>
      <c r="Z594" s="295" t="n">
        <v>1327.711</v>
      </c>
      <c r="AA594" s="295" t="n">
        <v>1728693.1</v>
      </c>
      <c r="AB594" s="81"/>
      <c r="AC594" s="295" t="n">
        <v>0</v>
      </c>
      <c r="AD594" s="295" t="n">
        <v>14899.955</v>
      </c>
      <c r="AE594" s="295" t="n">
        <v>0</v>
      </c>
      <c r="AF594" s="295" t="n">
        <v>221413.36</v>
      </c>
      <c r="AG594" s="81"/>
      <c r="AH594" s="146" t="n">
        <v>1950106.46</v>
      </c>
    </row>
    <row r="595" customFormat="false" ht="13.8" hidden="false" customHeight="false" outlineLevel="0" collapsed="false">
      <c r="A595" s="230" t="s">
        <v>23</v>
      </c>
      <c r="B595" s="230" t="n">
        <v>-11.9</v>
      </c>
      <c r="C595" s="235" t="n">
        <v>0</v>
      </c>
      <c r="D595" s="235" t="n">
        <v>0</v>
      </c>
      <c r="E595" s="235" t="n">
        <v>0</v>
      </c>
      <c r="F595" s="235" t="n">
        <v>0</v>
      </c>
      <c r="G595" s="235" t="n">
        <v>0</v>
      </c>
      <c r="H595" s="235" t="e">
        <f aca="false">NA()</f>
        <v>#N/A</v>
      </c>
      <c r="I595" s="235" t="e">
        <f aca="false">NA()</f>
        <v>#N/A</v>
      </c>
      <c r="J595" s="24" t="n">
        <v>1302.01</v>
      </c>
      <c r="K595" s="24" t="n">
        <v>14.86</v>
      </c>
      <c r="L595" s="235" t="n">
        <v>0</v>
      </c>
      <c r="M595" s="235" t="n">
        <v>0</v>
      </c>
      <c r="N595" s="235" t="n">
        <v>0</v>
      </c>
      <c r="O595" s="246"/>
      <c r="P595" s="24" t="e">
        <f aca="false">NA()</f>
        <v>#N/A</v>
      </c>
      <c r="S595" s="72" t="s">
        <v>29</v>
      </c>
      <c r="T595" s="81" t="n">
        <v>0</v>
      </c>
      <c r="U595" s="295" t="n">
        <v>0</v>
      </c>
      <c r="V595" s="295" t="n">
        <v>0</v>
      </c>
      <c r="W595" s="295" t="n">
        <v>743.293</v>
      </c>
      <c r="X595" s="295" t="n">
        <v>0</v>
      </c>
      <c r="Y595" s="295" t="n">
        <v>0</v>
      </c>
      <c r="Z595" s="295" t="n">
        <v>743.293</v>
      </c>
      <c r="AA595" s="295" t="n">
        <v>967774.91</v>
      </c>
      <c r="AB595" s="81"/>
      <c r="AC595" s="295" t="n">
        <v>0</v>
      </c>
      <c r="AD595" s="295" t="n">
        <v>14702.352</v>
      </c>
      <c r="AE595" s="295" t="n">
        <v>0</v>
      </c>
      <c r="AF595" s="295" t="n">
        <v>218476.92</v>
      </c>
      <c r="AG595" s="81"/>
      <c r="AH595" s="146" t="n">
        <v>1186251.83</v>
      </c>
    </row>
    <row r="596" customFormat="false" ht="13.8" hidden="false" customHeight="false" outlineLevel="0" collapsed="false">
      <c r="A596" s="230" t="s">
        <v>24</v>
      </c>
      <c r="B596" s="230" t="n">
        <v>-10.7</v>
      </c>
      <c r="C596" s="235" t="n">
        <v>0</v>
      </c>
      <c r="D596" s="235" t="n">
        <v>0</v>
      </c>
      <c r="E596" s="235" t="n">
        <v>0</v>
      </c>
      <c r="F596" s="235" t="n">
        <v>0</v>
      </c>
      <c r="G596" s="235" t="n">
        <v>0</v>
      </c>
      <c r="H596" s="235" t="e">
        <f aca="false">NA()</f>
        <v>#N/A</v>
      </c>
      <c r="I596" s="235" t="e">
        <f aca="false">NA()</f>
        <v>#N/A</v>
      </c>
      <c r="J596" s="24" t="n">
        <v>1302.01</v>
      </c>
      <c r="K596" s="24" t="n">
        <v>14.86</v>
      </c>
      <c r="L596" s="235" t="n">
        <v>0</v>
      </c>
      <c r="M596" s="235" t="n">
        <v>0</v>
      </c>
      <c r="N596" s="235" t="n">
        <v>0</v>
      </c>
      <c r="O596" s="246"/>
      <c r="P596" s="24" t="e">
        <f aca="false">NA()</f>
        <v>#N/A</v>
      </c>
      <c r="S596" s="72" t="s">
        <v>30</v>
      </c>
      <c r="T596" s="81" t="n">
        <v>0</v>
      </c>
      <c r="U596" s="295" t="n">
        <v>0</v>
      </c>
      <c r="V596" s="295" t="n">
        <v>0</v>
      </c>
      <c r="W596" s="295" t="n">
        <v>421.197</v>
      </c>
      <c r="X596" s="295" t="n">
        <v>0</v>
      </c>
      <c r="Y596" s="295" t="n">
        <v>0</v>
      </c>
      <c r="Z596" s="295" t="n">
        <v>421.197</v>
      </c>
      <c r="AA596" s="295" t="n">
        <v>548402.71</v>
      </c>
      <c r="AB596" s="81"/>
      <c r="AC596" s="295" t="n">
        <v>0</v>
      </c>
      <c r="AD596" s="295" t="n">
        <v>8162.386</v>
      </c>
      <c r="AE596" s="295" t="n">
        <v>0</v>
      </c>
      <c r="AF596" s="295" t="n">
        <v>121293.07</v>
      </c>
      <c r="AG596" s="81"/>
      <c r="AH596" s="146" t="n">
        <v>669695.78</v>
      </c>
    </row>
    <row r="597" customFormat="false" ht="13.8" hidden="false" customHeight="false" outlineLevel="0" collapsed="false">
      <c r="A597" s="230" t="s">
        <v>25</v>
      </c>
      <c r="B597" s="230" t="n">
        <v>-5.1</v>
      </c>
      <c r="C597" s="235" t="n">
        <v>0</v>
      </c>
      <c r="D597" s="235" t="n">
        <v>0</v>
      </c>
      <c r="E597" s="235" t="n">
        <v>0</v>
      </c>
      <c r="F597" s="235" t="n">
        <v>0</v>
      </c>
      <c r="G597" s="235" t="n">
        <v>0</v>
      </c>
      <c r="H597" s="235" t="e">
        <f aca="false">NA()</f>
        <v>#N/A</v>
      </c>
      <c r="I597" s="235" t="e">
        <f aca="false">NA()</f>
        <v>#N/A</v>
      </c>
      <c r="J597" s="24" t="n">
        <v>1302.01</v>
      </c>
      <c r="K597" s="24" t="n">
        <v>14.86</v>
      </c>
      <c r="L597" s="235" t="n">
        <v>0</v>
      </c>
      <c r="M597" s="235" t="n">
        <v>0</v>
      </c>
      <c r="N597" s="235" t="n">
        <v>0</v>
      </c>
      <c r="O597" s="246"/>
      <c r="P597" s="24" t="e">
        <f aca="false">NA()</f>
        <v>#N/A</v>
      </c>
      <c r="S597" s="72" t="s">
        <v>31</v>
      </c>
      <c r="T597" s="81" t="n">
        <v>0</v>
      </c>
      <c r="U597" s="295" t="n">
        <v>0</v>
      </c>
      <c r="V597" s="295" t="n">
        <v>0</v>
      </c>
      <c r="W597" s="295" t="n">
        <v>767.882</v>
      </c>
      <c r="X597" s="295" t="n">
        <v>0</v>
      </c>
      <c r="Y597" s="295" t="n">
        <v>0</v>
      </c>
      <c r="Z597" s="295" t="n">
        <v>767.882</v>
      </c>
      <c r="AA597" s="295" t="n">
        <v>999790.02</v>
      </c>
      <c r="AB597" s="81"/>
      <c r="AC597" s="295" t="n">
        <v>0</v>
      </c>
      <c r="AD597" s="295" t="n">
        <v>14880.849</v>
      </c>
      <c r="AE597" s="295" t="n">
        <v>0</v>
      </c>
      <c r="AF597" s="295" t="n">
        <v>221129.43</v>
      </c>
      <c r="AG597" s="81"/>
      <c r="AH597" s="146" t="n">
        <v>1220919.45</v>
      </c>
    </row>
    <row r="598" customFormat="false" ht="13.8" hidden="false" customHeight="false" outlineLevel="0" collapsed="false">
      <c r="A598" s="230" t="s">
        <v>27</v>
      </c>
      <c r="B598" s="230" t="n">
        <v>3.7</v>
      </c>
      <c r="C598" s="235" t="n">
        <v>0</v>
      </c>
      <c r="D598" s="235" t="n">
        <v>0</v>
      </c>
      <c r="E598" s="235" t="n">
        <v>0</v>
      </c>
      <c r="F598" s="235" t="n">
        <v>0</v>
      </c>
      <c r="G598" s="235" t="n">
        <v>0</v>
      </c>
      <c r="H598" s="235" t="e">
        <f aca="false">NA()</f>
        <v>#N/A</v>
      </c>
      <c r="I598" s="235" t="e">
        <f aca="false">NA()</f>
        <v>#N/A</v>
      </c>
      <c r="J598" s="24" t="n">
        <v>1302.01</v>
      </c>
      <c r="K598" s="24" t="n">
        <v>14.86</v>
      </c>
      <c r="L598" s="235" t="n">
        <v>0</v>
      </c>
      <c r="M598" s="235" t="n">
        <v>0</v>
      </c>
      <c r="N598" s="235" t="n">
        <v>0</v>
      </c>
      <c r="O598" s="246"/>
      <c r="P598" s="24" t="e">
        <f aca="false">NA()</f>
        <v>#N/A</v>
      </c>
      <c r="S598" s="72" t="s">
        <v>32</v>
      </c>
      <c r="T598" s="81" t="n">
        <v>9.9</v>
      </c>
      <c r="U598" s="295" t="n">
        <v>0</v>
      </c>
      <c r="V598" s="295" t="n">
        <v>0</v>
      </c>
      <c r="W598" s="295" t="n">
        <v>758.525</v>
      </c>
      <c r="X598" s="295" t="n">
        <v>0</v>
      </c>
      <c r="Y598" s="295" t="n">
        <v>0</v>
      </c>
      <c r="Z598" s="295" t="n">
        <v>758.525</v>
      </c>
      <c r="AA598" s="295" t="n">
        <v>987607.13</v>
      </c>
      <c r="AB598" s="81"/>
      <c r="AC598" s="295" t="n">
        <v>0</v>
      </c>
      <c r="AD598" s="295" t="n">
        <v>14698.958</v>
      </c>
      <c r="AE598" s="295" t="n">
        <v>0</v>
      </c>
      <c r="AF598" s="295" t="n">
        <v>218426.49</v>
      </c>
      <c r="AG598" s="81"/>
      <c r="AH598" s="146" t="n">
        <v>1206033.62</v>
      </c>
    </row>
    <row r="599" customFormat="false" ht="13.8" hidden="false" customHeight="false" outlineLevel="0" collapsed="false">
      <c r="A599" s="230" t="s">
        <v>28</v>
      </c>
      <c r="B599" s="230" t="n">
        <v>9.8</v>
      </c>
      <c r="C599" s="235" t="n">
        <v>0</v>
      </c>
      <c r="D599" s="235" t="n">
        <v>0</v>
      </c>
      <c r="E599" s="235" t="n">
        <v>53.482</v>
      </c>
      <c r="F599" s="235" t="n">
        <v>0</v>
      </c>
      <c r="G599" s="235" t="n">
        <v>0</v>
      </c>
      <c r="H599" s="235" t="e">
        <f aca="false">NA()</f>
        <v>#N/A</v>
      </c>
      <c r="I599" s="235" t="e">
        <f aca="false">NA()</f>
        <v>#N/A</v>
      </c>
      <c r="J599" s="24" t="n">
        <v>1302.01</v>
      </c>
      <c r="K599" s="24" t="n">
        <v>14.86</v>
      </c>
      <c r="L599" s="235" t="n">
        <v>0</v>
      </c>
      <c r="M599" s="235" t="n">
        <v>0</v>
      </c>
      <c r="N599" s="235" t="n">
        <v>0</v>
      </c>
      <c r="O599" s="246"/>
      <c r="P599" s="24" t="e">
        <f aca="false">NA()</f>
        <v>#N/A</v>
      </c>
      <c r="S599" s="72" t="s">
        <v>33</v>
      </c>
      <c r="T599" s="81" t="n">
        <v>4.5</v>
      </c>
      <c r="U599" s="295" t="n">
        <v>3214.135</v>
      </c>
      <c r="V599" s="295" t="n">
        <v>38.502</v>
      </c>
      <c r="W599" s="295" t="n">
        <v>864.786</v>
      </c>
      <c r="X599" s="295" t="n">
        <v>0</v>
      </c>
      <c r="Y599" s="295" t="n">
        <v>51.961</v>
      </c>
      <c r="Z599" s="295" t="n">
        <v>4169.384</v>
      </c>
      <c r="AA599" s="295" t="n">
        <v>5428579.67</v>
      </c>
      <c r="AB599" s="81"/>
      <c r="AC599" s="295" t="n">
        <v>0</v>
      </c>
      <c r="AD599" s="295" t="n">
        <v>14941.299</v>
      </c>
      <c r="AE599" s="295" t="n">
        <v>0</v>
      </c>
      <c r="AF599" s="295" t="n">
        <v>222027.72</v>
      </c>
      <c r="AG599" s="81"/>
      <c r="AH599" s="146" t="n">
        <v>5650607.39</v>
      </c>
    </row>
    <row r="600" customFormat="false" ht="13.8" hidden="false" customHeight="false" outlineLevel="0" collapsed="false">
      <c r="A600" s="230" t="s">
        <v>29</v>
      </c>
      <c r="B600" s="230" t="n">
        <v>0</v>
      </c>
      <c r="C600" s="235" t="n">
        <v>0</v>
      </c>
      <c r="D600" s="235" t="n">
        <v>0</v>
      </c>
      <c r="E600" s="235" t="n">
        <v>50.055</v>
      </c>
      <c r="F600" s="235" t="n">
        <v>0</v>
      </c>
      <c r="G600" s="235" t="n">
        <v>0</v>
      </c>
      <c r="H600" s="235" t="e">
        <f aca="false">NA()</f>
        <v>#N/A</v>
      </c>
      <c r="I600" s="235" t="e">
        <f aca="false">NA()</f>
        <v>#N/A</v>
      </c>
      <c r="J600" s="24" t="n">
        <v>1302.01</v>
      </c>
      <c r="K600" s="24" t="n">
        <v>14.86</v>
      </c>
      <c r="L600" s="235" t="n">
        <v>0</v>
      </c>
      <c r="M600" s="235" t="n">
        <v>0</v>
      </c>
      <c r="N600" s="235" t="n">
        <v>0</v>
      </c>
      <c r="O600" s="246"/>
      <c r="P600" s="24" t="e">
        <f aca="false">NA()</f>
        <v>#N/A</v>
      </c>
      <c r="S600" s="72" t="s">
        <v>34</v>
      </c>
      <c r="T600" s="81" t="n">
        <v>0.22</v>
      </c>
      <c r="U600" s="295" t="n">
        <v>4020.303</v>
      </c>
      <c r="V600" s="295" t="n">
        <v>52.32</v>
      </c>
      <c r="W600" s="295" t="n">
        <v>836.891</v>
      </c>
      <c r="X600" s="295" t="n">
        <v>0</v>
      </c>
      <c r="Y600" s="295" t="n">
        <v>69.2</v>
      </c>
      <c r="Z600" s="295" t="n">
        <v>4978.714</v>
      </c>
      <c r="AA600" s="295" t="n">
        <v>6482335.44</v>
      </c>
      <c r="AB600" s="81"/>
      <c r="AC600" s="295" t="n">
        <v>0</v>
      </c>
      <c r="AD600" s="295" t="n">
        <v>14757.458</v>
      </c>
      <c r="AE600" s="295" t="n">
        <v>0</v>
      </c>
      <c r="AF600" s="295" t="n">
        <v>219295.8</v>
      </c>
      <c r="AG600" s="81"/>
      <c r="AH600" s="146" t="n">
        <v>6701631.24</v>
      </c>
    </row>
    <row r="601" customFormat="false" ht="13.8" hidden="false" customHeight="false" outlineLevel="0" collapsed="false">
      <c r="A601" s="230" t="s">
        <v>30</v>
      </c>
      <c r="B601" s="230" t="n">
        <v>0</v>
      </c>
      <c r="C601" s="235" t="n">
        <v>0</v>
      </c>
      <c r="D601" s="235" t="n">
        <v>0</v>
      </c>
      <c r="E601" s="235" t="n">
        <v>51.724</v>
      </c>
      <c r="F601" s="235" t="n">
        <v>0</v>
      </c>
      <c r="G601" s="235" t="n">
        <v>0</v>
      </c>
      <c r="H601" s="235" t="e">
        <f aca="false">NA()</f>
        <v>#N/A</v>
      </c>
      <c r="I601" s="235" t="e">
        <f aca="false">NA()</f>
        <v>#N/A</v>
      </c>
      <c r="J601" s="24" t="n">
        <v>1302.01</v>
      </c>
      <c r="K601" s="24" t="n">
        <v>14.86</v>
      </c>
      <c r="L601" s="235" t="n">
        <v>0</v>
      </c>
      <c r="M601" s="235" t="n">
        <v>0</v>
      </c>
      <c r="N601" s="235" t="n">
        <v>0</v>
      </c>
      <c r="O601" s="246"/>
      <c r="P601" s="24" t="e">
        <f aca="false">NA()</f>
        <v>#N/A</v>
      </c>
      <c r="S601" s="72" t="s">
        <v>35</v>
      </c>
      <c r="T601" s="81" t="n">
        <v>-6.2</v>
      </c>
      <c r="U601" s="295" t="n">
        <v>5564.599</v>
      </c>
      <c r="V601" s="295" t="n">
        <v>77.405</v>
      </c>
      <c r="W601" s="295" t="n">
        <v>864.786</v>
      </c>
      <c r="X601" s="295" t="n">
        <v>0</v>
      </c>
      <c r="Y601" s="295" t="n">
        <v>100.816</v>
      </c>
      <c r="Z601" s="295" t="n">
        <v>6607.606</v>
      </c>
      <c r="AA601" s="295" t="n">
        <v>8603169.16</v>
      </c>
      <c r="AB601" s="81"/>
      <c r="AC601" s="295" t="n">
        <v>0</v>
      </c>
      <c r="AD601" s="295" t="n">
        <v>14941.299</v>
      </c>
      <c r="AE601" s="295" t="n">
        <v>0</v>
      </c>
      <c r="AF601" s="295" t="n">
        <v>222027.72</v>
      </c>
      <c r="AG601" s="81"/>
      <c r="AH601" s="146" t="n">
        <v>8825196.88</v>
      </c>
    </row>
    <row r="602" customFormat="false" ht="13.8" hidden="false" customHeight="false" outlineLevel="0" collapsed="false">
      <c r="A602" s="230" t="s">
        <v>31</v>
      </c>
      <c r="B602" s="230" t="n">
        <v>0</v>
      </c>
      <c r="C602" s="235" t="n">
        <v>0</v>
      </c>
      <c r="D602" s="235" t="n">
        <v>0</v>
      </c>
      <c r="E602" s="235" t="n">
        <v>51.724</v>
      </c>
      <c r="F602" s="235" t="n">
        <v>0</v>
      </c>
      <c r="G602" s="235" t="n">
        <v>0</v>
      </c>
      <c r="H602" s="235" t="e">
        <f aca="false">NA()</f>
        <v>#N/A</v>
      </c>
      <c r="I602" s="235" t="e">
        <f aca="false">NA()</f>
        <v>#N/A</v>
      </c>
      <c r="J602" s="24" t="n">
        <v>1302.01</v>
      </c>
      <c r="K602" s="24" t="n">
        <v>14.86</v>
      </c>
      <c r="L602" s="235" t="n">
        <v>0</v>
      </c>
      <c r="M602" s="235" t="n">
        <v>0</v>
      </c>
      <c r="N602" s="235" t="n">
        <v>0</v>
      </c>
      <c r="O602" s="246"/>
      <c r="P602" s="24" t="e">
        <f aca="false">NA()</f>
        <v>#N/A</v>
      </c>
      <c r="S602" s="72" t="s">
        <v>36</v>
      </c>
      <c r="T602" s="81"/>
      <c r="U602" s="295" t="n">
        <v>33420.634</v>
      </c>
      <c r="V602" s="295" t="n">
        <v>447.348</v>
      </c>
      <c r="W602" s="295" t="n">
        <v>9418.366</v>
      </c>
      <c r="X602" s="295" t="n">
        <v>0</v>
      </c>
      <c r="Y602" s="295" t="n">
        <v>589.414</v>
      </c>
      <c r="Z602" s="295" t="n">
        <v>43875.762</v>
      </c>
      <c r="AA602" s="295" t="n">
        <v>57126680.98</v>
      </c>
      <c r="AB602" s="81"/>
      <c r="AC602" s="295" t="n">
        <v>0</v>
      </c>
      <c r="AD602" s="295" t="n">
        <v>171211.916</v>
      </c>
      <c r="AE602" s="295" t="n">
        <v>0</v>
      </c>
      <c r="AF602" s="295" t="n">
        <v>2544209.07</v>
      </c>
      <c r="AG602" s="81"/>
      <c r="AH602" s="146" t="n">
        <v>59670890.05</v>
      </c>
    </row>
    <row r="603" customFormat="false" ht="13.8" hidden="false" customHeight="false" outlineLevel="0" collapsed="false">
      <c r="A603" s="230" t="s">
        <v>32</v>
      </c>
      <c r="B603" s="230" t="n">
        <v>9.9</v>
      </c>
      <c r="C603" s="235" t="n">
        <v>0</v>
      </c>
      <c r="D603" s="235" t="n">
        <v>0</v>
      </c>
      <c r="E603" s="235" t="n">
        <v>51.757</v>
      </c>
      <c r="F603" s="235" t="n">
        <v>0</v>
      </c>
      <c r="G603" s="235" t="n">
        <v>0</v>
      </c>
      <c r="H603" s="235" t="e">
        <f aca="false">NA()</f>
        <v>#N/A</v>
      </c>
      <c r="I603" s="235" t="e">
        <f aca="false">NA()</f>
        <v>#N/A</v>
      </c>
      <c r="J603" s="24" t="n">
        <v>1302.01</v>
      </c>
      <c r="K603" s="24" t="n">
        <v>14.86</v>
      </c>
      <c r="L603" s="235" t="n">
        <v>0</v>
      </c>
      <c r="M603" s="235" t="n">
        <v>0</v>
      </c>
      <c r="N603" s="235" t="n">
        <v>0</v>
      </c>
      <c r="O603" s="246"/>
      <c r="P603" s="24" t="e">
        <f aca="false">NA()</f>
        <v>#N/A</v>
      </c>
      <c r="S603" s="88"/>
      <c r="T603" s="88"/>
      <c r="U603" s="89" t="s">
        <v>37</v>
      </c>
      <c r="V603" s="89"/>
      <c r="W603" s="89"/>
      <c r="X603" s="89"/>
      <c r="Y603" s="89"/>
      <c r="Z603" s="89"/>
      <c r="AA603" s="90"/>
      <c r="AB603" s="90"/>
      <c r="AC603" s="45" t="s">
        <v>38</v>
      </c>
      <c r="AD603" s="45"/>
      <c r="AE603" s="45"/>
      <c r="AF603" s="91"/>
      <c r="AG603" s="91"/>
      <c r="AH603" s="91"/>
    </row>
    <row r="604" customFormat="false" ht="13.8" hidden="false" customHeight="false" outlineLevel="0" collapsed="false">
      <c r="A604" s="230" t="s">
        <v>33</v>
      </c>
      <c r="B604" s="230" t="n">
        <v>3.4</v>
      </c>
      <c r="C604" s="235" t="n">
        <v>0</v>
      </c>
      <c r="D604" s="235" t="n">
        <v>0</v>
      </c>
      <c r="E604" s="235" t="n">
        <v>0</v>
      </c>
      <c r="F604" s="235" t="n">
        <v>0</v>
      </c>
      <c r="G604" s="235" t="n">
        <v>0</v>
      </c>
      <c r="H604" s="235" t="e">
        <f aca="false">NA()</f>
        <v>#N/A</v>
      </c>
      <c r="I604" s="235" t="e">
        <f aca="false">NA()</f>
        <v>#N/A</v>
      </c>
      <c r="J604" s="24" t="n">
        <v>1302.01</v>
      </c>
      <c r="K604" s="24" t="n">
        <v>14.86</v>
      </c>
      <c r="L604" s="235" t="n">
        <v>0</v>
      </c>
      <c r="M604" s="235" t="n">
        <v>0</v>
      </c>
      <c r="N604" s="235" t="n">
        <v>0</v>
      </c>
      <c r="O604" s="246"/>
      <c r="P604" s="24" t="e">
        <f aca="false">NA()</f>
        <v>#N/A</v>
      </c>
      <c r="S604" s="88"/>
      <c r="T604" s="88"/>
      <c r="U604" s="295" t="n">
        <v>14.845837</v>
      </c>
      <c r="V604" s="295" t="n">
        <v>0.971914</v>
      </c>
      <c r="W604" s="295" t="n">
        <v>1.551132</v>
      </c>
      <c r="X604" s="295" t="n">
        <v>0</v>
      </c>
      <c r="Y604" s="43"/>
      <c r="Z604" s="295" t="n">
        <v>17.368883</v>
      </c>
      <c r="AA604" s="90"/>
      <c r="AB604" s="90"/>
      <c r="AC604" s="295" t="n">
        <v>0</v>
      </c>
      <c r="AD604" s="295" t="n">
        <v>19.491338</v>
      </c>
      <c r="AE604" s="295" t="n">
        <v>0</v>
      </c>
      <c r="AF604" s="91"/>
      <c r="AG604" s="91"/>
      <c r="AH604" s="91"/>
    </row>
    <row r="605" customFormat="false" ht="13.8" hidden="false" customHeight="false" outlineLevel="0" collapsed="false">
      <c r="A605" s="230" t="s">
        <v>34</v>
      </c>
      <c r="B605" s="230" t="n">
        <v>-3.2</v>
      </c>
      <c r="C605" s="235" t="n">
        <v>0</v>
      </c>
      <c r="D605" s="235" t="n">
        <v>0</v>
      </c>
      <c r="E605" s="235" t="n">
        <v>0</v>
      </c>
      <c r="F605" s="235" t="n">
        <v>0</v>
      </c>
      <c r="G605" s="235" t="n">
        <v>0</v>
      </c>
      <c r="H605" s="235" t="e">
        <f aca="false">NA()</f>
        <v>#N/A</v>
      </c>
      <c r="I605" s="235" t="e">
        <f aca="false">NA()</f>
        <v>#N/A</v>
      </c>
      <c r="J605" s="24" t="n">
        <v>1302.01</v>
      </c>
      <c r="K605" s="24" t="n">
        <v>14.86</v>
      </c>
      <c r="L605" s="235" t="n">
        <v>0</v>
      </c>
      <c r="M605" s="235" t="n">
        <v>0</v>
      </c>
      <c r="N605" s="235" t="n">
        <v>0</v>
      </c>
      <c r="O605" s="246"/>
      <c r="P605" s="24" t="e">
        <f aca="false">NA()</f>
        <v>#N/A</v>
      </c>
    </row>
    <row r="606" customFormat="false" ht="13.8" hidden="false" customHeight="false" outlineLevel="0" collapsed="false">
      <c r="A606" s="230" t="s">
        <v>35</v>
      </c>
      <c r="B606" s="230" t="n">
        <v>-8.6</v>
      </c>
      <c r="C606" s="235" t="n">
        <v>0</v>
      </c>
      <c r="D606" s="235" t="n">
        <v>0</v>
      </c>
      <c r="E606" s="235" t="n">
        <v>0</v>
      </c>
      <c r="F606" s="235" t="n">
        <v>0</v>
      </c>
      <c r="G606" s="235" t="n">
        <v>0</v>
      </c>
      <c r="H606" s="235" t="e">
        <f aca="false">NA()</f>
        <v>#N/A</v>
      </c>
      <c r="I606" s="235" t="e">
        <f aca="false">NA()</f>
        <v>#N/A</v>
      </c>
      <c r="J606" s="24" t="n">
        <v>1302.01</v>
      </c>
      <c r="K606" s="24" t="n">
        <v>14.86</v>
      </c>
      <c r="L606" s="235" t="n">
        <v>0</v>
      </c>
      <c r="M606" s="235" t="n">
        <v>0</v>
      </c>
      <c r="N606" s="235" t="n">
        <v>0</v>
      </c>
      <c r="O606" s="246"/>
      <c r="P606" s="24" t="e">
        <f aca="false">NA()</f>
        <v>#N/A</v>
      </c>
      <c r="S606" s="152" t="s">
        <v>121</v>
      </c>
    </row>
    <row r="607" customFormat="false" ht="13.8" hidden="false" customHeight="false" outlineLevel="0" collapsed="false">
      <c r="A607" s="230" t="s">
        <v>36</v>
      </c>
      <c r="B607" s="230"/>
      <c r="C607" s="235" t="n">
        <v>0</v>
      </c>
      <c r="D607" s="235" t="n">
        <v>0</v>
      </c>
      <c r="E607" s="235" t="n">
        <v>258.742</v>
      </c>
      <c r="F607" s="235" t="n">
        <v>0</v>
      </c>
      <c r="G607" s="235" t="n">
        <v>0</v>
      </c>
      <c r="H607" s="235" t="e">
        <f aca="false">NA()</f>
        <v>#N/A</v>
      </c>
      <c r="I607" s="235" t="e">
        <f aca="false">NA()</f>
        <v>#N/A</v>
      </c>
      <c r="J607" s="24" t="n">
        <v>1302.01</v>
      </c>
      <c r="K607" s="24" t="n">
        <v>14.86</v>
      </c>
      <c r="L607" s="235" t="n">
        <v>0</v>
      </c>
      <c r="M607" s="235" t="n">
        <v>0</v>
      </c>
      <c r="N607" s="235" t="n">
        <v>0</v>
      </c>
      <c r="O607" s="246"/>
      <c r="P607" s="24" t="e">
        <f aca="false">NA()</f>
        <v>#N/A</v>
      </c>
    </row>
    <row r="608" customFormat="false" ht="13.8" hidden="false" customHeight="false" outlineLevel="0" collapsed="false">
      <c r="A608" s="236"/>
      <c r="B608" s="236"/>
      <c r="C608" s="250" t="s">
        <v>37</v>
      </c>
      <c r="D608" s="250"/>
      <c r="E608" s="250"/>
      <c r="F608" s="250"/>
      <c r="G608" s="250"/>
      <c r="H608" s="250"/>
      <c r="I608" s="251"/>
      <c r="J608" s="251"/>
      <c r="K608" s="252" t="s">
        <v>38</v>
      </c>
      <c r="L608" s="252"/>
      <c r="M608" s="252"/>
      <c r="N608" s="253"/>
      <c r="O608" s="253"/>
      <c r="P608" s="253"/>
    </row>
    <row r="609" customFormat="false" ht="14.4" hidden="false" customHeight="false" outlineLevel="0" collapsed="false">
      <c r="A609" s="236"/>
      <c r="B609" s="236"/>
      <c r="C609" s="254" t="n">
        <v>0</v>
      </c>
      <c r="D609" s="254" t="n">
        <v>0</v>
      </c>
      <c r="E609" s="254" t="n">
        <v>0.3337</v>
      </c>
      <c r="F609" s="254" t="n">
        <v>0</v>
      </c>
      <c r="G609" s="255"/>
      <c r="H609" s="254" t="n">
        <v>0.3337</v>
      </c>
      <c r="I609" s="251"/>
      <c r="J609" s="251"/>
      <c r="K609" s="254" t="n">
        <v>0</v>
      </c>
      <c r="L609" s="254" t="n">
        <v>0</v>
      </c>
      <c r="M609" s="254" t="n">
        <v>0</v>
      </c>
      <c r="N609" s="253"/>
      <c r="O609" s="253"/>
      <c r="P609" s="253"/>
      <c r="S609" s="299" t="s">
        <v>122</v>
      </c>
      <c r="AH609" s="155" t="s">
        <v>109</v>
      </c>
    </row>
    <row r="610" customFormat="false" ht="13.8" hidden="false" customHeight="false" outlineLevel="0" collapsed="false">
      <c r="A610" s="198"/>
      <c r="B610" s="19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 t="s">
        <v>445</v>
      </c>
    </row>
    <row r="611" customFormat="false" ht="13.8" hidden="false" customHeight="true" outlineLevel="0" collapsed="false">
      <c r="A611" s="225" t="s">
        <v>95</v>
      </c>
      <c r="B611" s="19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S611" s="292" t="s">
        <v>4</v>
      </c>
      <c r="T611" s="292" t="s">
        <v>5</v>
      </c>
      <c r="U611" s="144" t="s">
        <v>6</v>
      </c>
      <c r="V611" s="144"/>
      <c r="W611" s="144"/>
      <c r="X611" s="144"/>
      <c r="Y611" s="144"/>
      <c r="Z611" s="144"/>
      <c r="AA611" s="144"/>
      <c r="AB611" s="144"/>
      <c r="AC611" s="144" t="s">
        <v>7</v>
      </c>
      <c r="AD611" s="144"/>
      <c r="AE611" s="144"/>
      <c r="AF611" s="144"/>
      <c r="AG611" s="144"/>
      <c r="AH611" s="293" t="s">
        <v>8</v>
      </c>
    </row>
    <row r="612" customFormat="false" ht="13.8" hidden="false" customHeight="false" outlineLevel="0" collapsed="false">
      <c r="A612" s="198"/>
      <c r="B612" s="19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S612" s="292"/>
      <c r="T612" s="292"/>
      <c r="U612" s="294" t="s">
        <v>9</v>
      </c>
      <c r="V612" s="294"/>
      <c r="W612" s="294"/>
      <c r="X612" s="294"/>
      <c r="Y612" s="294"/>
      <c r="Z612" s="294"/>
      <c r="AA612" s="294" t="s">
        <v>10</v>
      </c>
      <c r="AB612" s="294"/>
      <c r="AC612" s="45" t="s">
        <v>11</v>
      </c>
      <c r="AD612" s="45"/>
      <c r="AE612" s="45"/>
      <c r="AF612" s="294" t="s">
        <v>10</v>
      </c>
      <c r="AG612" s="294"/>
      <c r="AH612" s="293"/>
    </row>
    <row r="613" customFormat="false" ht="13.8" hidden="false" customHeight="false" outlineLevel="0" collapsed="false">
      <c r="A613" s="226" t="s">
        <v>376</v>
      </c>
      <c r="B613" s="19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S613" s="292"/>
      <c r="T613" s="292"/>
      <c r="U613" s="294" t="s">
        <v>12</v>
      </c>
      <c r="V613" s="294" t="s">
        <v>13</v>
      </c>
      <c r="W613" s="294" t="s">
        <v>14</v>
      </c>
      <c r="X613" s="294" t="s">
        <v>15</v>
      </c>
      <c r="Y613" s="294" t="s">
        <v>16</v>
      </c>
      <c r="Z613" s="294" t="s">
        <v>17</v>
      </c>
      <c r="AA613" s="294" t="s">
        <v>18</v>
      </c>
      <c r="AB613" s="81"/>
      <c r="AC613" s="292" t="s">
        <v>140</v>
      </c>
      <c r="AD613" s="295" t="s">
        <v>21</v>
      </c>
      <c r="AE613" s="295" t="s">
        <v>22</v>
      </c>
      <c r="AF613" s="294" t="s">
        <v>18</v>
      </c>
      <c r="AG613" s="81"/>
      <c r="AH613" s="293"/>
    </row>
    <row r="614" customFormat="false" ht="13.8" hidden="false" customHeight="false" outlineLevel="0" collapsed="false">
      <c r="A614" s="227" t="s">
        <v>446</v>
      </c>
      <c r="B614" s="19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9" t="s">
        <v>383</v>
      </c>
      <c r="S614" s="292" t="s">
        <v>23</v>
      </c>
      <c r="T614" s="81" t="n">
        <v>-9.2</v>
      </c>
      <c r="U614" s="295" t="n">
        <v>0</v>
      </c>
      <c r="V614" s="295" t="n">
        <v>0</v>
      </c>
      <c r="W614" s="295" t="n">
        <v>0</v>
      </c>
      <c r="X614" s="295" t="n">
        <v>0</v>
      </c>
      <c r="Y614" s="295" t="n">
        <v>0</v>
      </c>
      <c r="Z614" s="295" t="n">
        <v>0</v>
      </c>
      <c r="AA614" s="295" t="n">
        <v>0</v>
      </c>
      <c r="AB614" s="81"/>
      <c r="AC614" s="295" t="n">
        <v>0</v>
      </c>
      <c r="AD614" s="295" t="n">
        <v>0</v>
      </c>
      <c r="AE614" s="295" t="n">
        <v>0</v>
      </c>
      <c r="AF614" s="295" t="n">
        <v>0</v>
      </c>
      <c r="AG614" s="81"/>
      <c r="AH614" s="295" t="n">
        <v>0</v>
      </c>
    </row>
    <row r="615" customFormat="false" ht="13.8" hidden="false" customHeight="true" outlineLevel="0" collapsed="false">
      <c r="A615" s="230" t="s">
        <v>4</v>
      </c>
      <c r="B615" s="230" t="s">
        <v>5</v>
      </c>
      <c r="C615" s="256" t="s">
        <v>6</v>
      </c>
      <c r="D615" s="256"/>
      <c r="E615" s="256"/>
      <c r="F615" s="256"/>
      <c r="G615" s="256"/>
      <c r="H615" s="256"/>
      <c r="I615" s="256"/>
      <c r="J615" s="256"/>
      <c r="K615" s="256" t="s">
        <v>7</v>
      </c>
      <c r="L615" s="256"/>
      <c r="M615" s="256"/>
      <c r="N615" s="256"/>
      <c r="O615" s="256"/>
      <c r="P615" s="257" t="s">
        <v>8</v>
      </c>
      <c r="S615" s="292" t="s">
        <v>24</v>
      </c>
      <c r="T615" s="81" t="n">
        <v>-6.9</v>
      </c>
      <c r="U615" s="295" t="n">
        <v>0</v>
      </c>
      <c r="V615" s="295" t="n">
        <v>0</v>
      </c>
      <c r="W615" s="295" t="n">
        <v>0</v>
      </c>
      <c r="X615" s="295" t="n">
        <v>0</v>
      </c>
      <c r="Y615" s="295" t="n">
        <v>0</v>
      </c>
      <c r="Z615" s="295" t="n">
        <v>0</v>
      </c>
      <c r="AA615" s="295" t="n">
        <v>0</v>
      </c>
      <c r="AB615" s="81"/>
      <c r="AC615" s="295" t="n">
        <v>0</v>
      </c>
      <c r="AD615" s="295" t="n">
        <v>0</v>
      </c>
      <c r="AE615" s="295" t="n">
        <v>0</v>
      </c>
      <c r="AF615" s="295" t="n">
        <v>0</v>
      </c>
      <c r="AG615" s="81"/>
      <c r="AH615" s="295" t="n">
        <v>0</v>
      </c>
    </row>
    <row r="616" customFormat="false" ht="13.8" hidden="false" customHeight="false" outlineLevel="0" collapsed="false">
      <c r="A616" s="230"/>
      <c r="B616" s="230"/>
      <c r="C616" s="258" t="s">
        <v>9</v>
      </c>
      <c r="D616" s="258"/>
      <c r="E616" s="258"/>
      <c r="F616" s="258"/>
      <c r="G616" s="258"/>
      <c r="H616" s="258"/>
      <c r="I616" s="258" t="s">
        <v>10</v>
      </c>
      <c r="J616" s="258"/>
      <c r="K616" s="258" t="s">
        <v>11</v>
      </c>
      <c r="L616" s="258"/>
      <c r="M616" s="258"/>
      <c r="N616" s="258" t="s">
        <v>10</v>
      </c>
      <c r="O616" s="258"/>
      <c r="P616" s="257"/>
      <c r="S616" s="292" t="s">
        <v>25</v>
      </c>
      <c r="T616" s="81" t="n">
        <v>-5.4</v>
      </c>
      <c r="U616" s="295" t="n">
        <v>0</v>
      </c>
      <c r="V616" s="295" t="n">
        <v>0</v>
      </c>
      <c r="W616" s="295" t="n">
        <v>0</v>
      </c>
      <c r="X616" s="295" t="n">
        <v>0</v>
      </c>
      <c r="Y616" s="295" t="n">
        <v>0</v>
      </c>
      <c r="Z616" s="295" t="n">
        <v>0</v>
      </c>
      <c r="AA616" s="295" t="n">
        <v>0</v>
      </c>
      <c r="AB616" s="81"/>
      <c r="AC616" s="295" t="n">
        <v>0</v>
      </c>
      <c r="AD616" s="295" t="n">
        <v>0</v>
      </c>
      <c r="AE616" s="295" t="n">
        <v>0</v>
      </c>
      <c r="AF616" s="295" t="n">
        <v>0</v>
      </c>
      <c r="AG616" s="81"/>
      <c r="AH616" s="295" t="n">
        <v>0</v>
      </c>
    </row>
    <row r="617" customFormat="false" ht="13.8" hidden="false" customHeight="false" outlineLevel="0" collapsed="false">
      <c r="A617" s="230"/>
      <c r="B617" s="230"/>
      <c r="C617" s="258" t="s">
        <v>12</v>
      </c>
      <c r="D617" s="258" t="s">
        <v>13</v>
      </c>
      <c r="E617" s="258" t="s">
        <v>14</v>
      </c>
      <c r="F617" s="258" t="s">
        <v>15</v>
      </c>
      <c r="G617" s="258" t="s">
        <v>16</v>
      </c>
      <c r="H617" s="258" t="s">
        <v>17</v>
      </c>
      <c r="I617" s="258" t="s">
        <v>18</v>
      </c>
      <c r="J617" s="246" t="s">
        <v>19</v>
      </c>
      <c r="K617" s="259" t="s">
        <v>20</v>
      </c>
      <c r="L617" s="235" t="s">
        <v>21</v>
      </c>
      <c r="M617" s="235" t="s">
        <v>22</v>
      </c>
      <c r="N617" s="258" t="s">
        <v>18</v>
      </c>
      <c r="O617" s="246"/>
      <c r="P617" s="257"/>
      <c r="S617" s="292" t="s">
        <v>27</v>
      </c>
      <c r="T617" s="81" t="n">
        <v>4.7</v>
      </c>
      <c r="U617" s="295" t="n">
        <v>0</v>
      </c>
      <c r="V617" s="295" t="n">
        <v>0</v>
      </c>
      <c r="W617" s="295" t="n">
        <v>0</v>
      </c>
      <c r="X617" s="295" t="n">
        <v>0</v>
      </c>
      <c r="Y617" s="295" t="n">
        <v>0</v>
      </c>
      <c r="Z617" s="295" t="n">
        <v>0</v>
      </c>
      <c r="AA617" s="295" t="n">
        <v>0</v>
      </c>
      <c r="AB617" s="81"/>
      <c r="AC617" s="295" t="n">
        <v>0</v>
      </c>
      <c r="AD617" s="295" t="n">
        <v>0</v>
      </c>
      <c r="AE617" s="295" t="n">
        <v>0</v>
      </c>
      <c r="AF617" s="295" t="n">
        <v>0</v>
      </c>
      <c r="AG617" s="81"/>
      <c r="AH617" s="295" t="n">
        <v>0</v>
      </c>
    </row>
    <row r="618" customFormat="false" ht="13.8" hidden="false" customHeight="false" outlineLevel="0" collapsed="false">
      <c r="A618" s="230" t="s">
        <v>23</v>
      </c>
      <c r="B618" s="230" t="n">
        <v>-11.9</v>
      </c>
      <c r="C618" s="235" t="n">
        <v>2599.738</v>
      </c>
      <c r="D618" s="235" t="n">
        <v>39.61</v>
      </c>
      <c r="E618" s="235" t="n">
        <v>0</v>
      </c>
      <c r="F618" s="235" t="n">
        <v>0</v>
      </c>
      <c r="G618" s="235" t="n">
        <v>55.75</v>
      </c>
      <c r="H618" s="235" t="e">
        <f aca="false">NA()</f>
        <v>#N/A</v>
      </c>
      <c r="I618" s="235" t="e">
        <f aca="false">NA()</f>
        <v>#N/A</v>
      </c>
      <c r="J618" s="24" t="n">
        <v>1302.01</v>
      </c>
      <c r="K618" s="24" t="n">
        <v>14.86</v>
      </c>
      <c r="L618" s="235" t="n">
        <v>0</v>
      </c>
      <c r="M618" s="235" t="n">
        <v>0</v>
      </c>
      <c r="N618" s="235" t="n">
        <v>0</v>
      </c>
      <c r="O618" s="246"/>
      <c r="P618" s="235" t="e">
        <f aca="false">NA()</f>
        <v>#N/A</v>
      </c>
      <c r="S618" s="292" t="s">
        <v>28</v>
      </c>
      <c r="T618" s="81" t="n">
        <v>9.8</v>
      </c>
      <c r="U618" s="295" t="n">
        <v>0</v>
      </c>
      <c r="V618" s="295" t="n">
        <v>0</v>
      </c>
      <c r="W618" s="295" t="n">
        <v>53.482</v>
      </c>
      <c r="X618" s="295" t="n">
        <v>0</v>
      </c>
      <c r="Y618" s="295" t="n">
        <v>0</v>
      </c>
      <c r="Z618" s="295" t="n">
        <v>53.482</v>
      </c>
      <c r="AA618" s="295" t="n">
        <v>69634.1</v>
      </c>
      <c r="AB618" s="81"/>
      <c r="AC618" s="295" t="n">
        <v>0</v>
      </c>
      <c r="AD618" s="295" t="n">
        <v>0</v>
      </c>
      <c r="AE618" s="295" t="n">
        <v>0</v>
      </c>
      <c r="AF618" s="295" t="n">
        <v>0</v>
      </c>
      <c r="AG618" s="81"/>
      <c r="AH618" s="146" t="n">
        <v>69634.1</v>
      </c>
    </row>
    <row r="619" customFormat="false" ht="13.8" hidden="false" customHeight="false" outlineLevel="0" collapsed="false">
      <c r="A619" s="230" t="s">
        <v>24</v>
      </c>
      <c r="B619" s="230" t="n">
        <v>-10.7</v>
      </c>
      <c r="C619" s="235" t="n">
        <v>2381.67</v>
      </c>
      <c r="D619" s="235" t="n">
        <v>34.119</v>
      </c>
      <c r="E619" s="235" t="n">
        <v>0</v>
      </c>
      <c r="F619" s="235" t="n">
        <v>0</v>
      </c>
      <c r="G619" s="235" t="n">
        <v>48.201</v>
      </c>
      <c r="H619" s="235" t="e">
        <f aca="false">NA()</f>
        <v>#N/A</v>
      </c>
      <c r="I619" s="235" t="e">
        <f aca="false">NA()</f>
        <v>#N/A</v>
      </c>
      <c r="J619" s="24" t="n">
        <v>1302.01</v>
      </c>
      <c r="K619" s="24" t="n">
        <v>14.86</v>
      </c>
      <c r="L619" s="235" t="n">
        <v>0</v>
      </c>
      <c r="M619" s="235" t="n">
        <v>0</v>
      </c>
      <c r="N619" s="235" t="n">
        <v>0</v>
      </c>
      <c r="O619" s="246"/>
      <c r="P619" s="235" t="e">
        <f aca="false">NA()</f>
        <v>#N/A</v>
      </c>
      <c r="S619" s="292" t="s">
        <v>29</v>
      </c>
      <c r="T619" s="81" t="n">
        <v>0</v>
      </c>
      <c r="U619" s="295" t="n">
        <v>0</v>
      </c>
      <c r="V619" s="295" t="n">
        <v>0</v>
      </c>
      <c r="W619" s="295" t="n">
        <v>50.055</v>
      </c>
      <c r="X619" s="295" t="n">
        <v>0</v>
      </c>
      <c r="Y619" s="295" t="n">
        <v>0</v>
      </c>
      <c r="Z619" s="295" t="n">
        <v>50.055</v>
      </c>
      <c r="AA619" s="295" t="n">
        <v>65172.11</v>
      </c>
      <c r="AB619" s="81"/>
      <c r="AC619" s="295" t="n">
        <v>0</v>
      </c>
      <c r="AD619" s="295" t="n">
        <v>0</v>
      </c>
      <c r="AE619" s="295" t="n">
        <v>0</v>
      </c>
      <c r="AF619" s="295" t="n">
        <v>0</v>
      </c>
      <c r="AG619" s="81"/>
      <c r="AH619" s="146" t="n">
        <v>65172.11</v>
      </c>
    </row>
    <row r="620" customFormat="false" ht="13.8" hidden="false" customHeight="false" outlineLevel="0" collapsed="false">
      <c r="A620" s="230" t="s">
        <v>25</v>
      </c>
      <c r="B620" s="230" t="n">
        <v>-5.1</v>
      </c>
      <c r="C620" s="235" t="n">
        <v>2216.356</v>
      </c>
      <c r="D620" s="235" t="n">
        <v>29.21</v>
      </c>
      <c r="E620" s="235" t="n">
        <v>0</v>
      </c>
      <c r="F620" s="235" t="n">
        <v>0</v>
      </c>
      <c r="G620" s="235" t="n">
        <v>42.235</v>
      </c>
      <c r="H620" s="235" t="e">
        <f aca="false">NA()</f>
        <v>#N/A</v>
      </c>
      <c r="I620" s="235" t="e">
        <f aca="false">NA()</f>
        <v>#N/A</v>
      </c>
      <c r="J620" s="24" t="n">
        <v>1302.01</v>
      </c>
      <c r="K620" s="24" t="n">
        <v>14.86</v>
      </c>
      <c r="L620" s="235" t="n">
        <v>0</v>
      </c>
      <c r="M620" s="235" t="n">
        <v>0</v>
      </c>
      <c r="N620" s="235" t="n">
        <v>0</v>
      </c>
      <c r="O620" s="246"/>
      <c r="P620" s="235" t="e">
        <f aca="false">NA()</f>
        <v>#N/A</v>
      </c>
      <c r="S620" s="292" t="s">
        <v>30</v>
      </c>
      <c r="T620" s="81" t="n">
        <v>0</v>
      </c>
      <c r="U620" s="295" t="n">
        <v>0</v>
      </c>
      <c r="V620" s="295" t="n">
        <v>0</v>
      </c>
      <c r="W620" s="295" t="n">
        <v>51.724</v>
      </c>
      <c r="X620" s="295" t="n">
        <v>0</v>
      </c>
      <c r="Y620" s="295" t="n">
        <v>0</v>
      </c>
      <c r="Z620" s="295" t="n">
        <v>51.724</v>
      </c>
      <c r="AA620" s="295" t="n">
        <v>67345.17</v>
      </c>
      <c r="AB620" s="81"/>
      <c r="AC620" s="295" t="n">
        <v>0</v>
      </c>
      <c r="AD620" s="295" t="n">
        <v>0</v>
      </c>
      <c r="AE620" s="295" t="n">
        <v>0</v>
      </c>
      <c r="AF620" s="295" t="n">
        <v>0</v>
      </c>
      <c r="AG620" s="81"/>
      <c r="AH620" s="146" t="n">
        <v>67345.17</v>
      </c>
    </row>
    <row r="621" customFormat="false" ht="13.8" hidden="false" customHeight="false" outlineLevel="0" collapsed="false">
      <c r="A621" s="230" t="s">
        <v>27</v>
      </c>
      <c r="B621" s="230" t="n">
        <v>3.7</v>
      </c>
      <c r="C621" s="235" t="n">
        <v>1696.247</v>
      </c>
      <c r="D621" s="235" t="n">
        <v>15.244</v>
      </c>
      <c r="E621" s="235" t="n">
        <v>0</v>
      </c>
      <c r="F621" s="235" t="n">
        <v>0</v>
      </c>
      <c r="G621" s="235" t="n">
        <v>23.955</v>
      </c>
      <c r="H621" s="235" t="e">
        <f aca="false">NA()</f>
        <v>#N/A</v>
      </c>
      <c r="I621" s="235" t="e">
        <f aca="false">NA()</f>
        <v>#N/A</v>
      </c>
      <c r="J621" s="24" t="n">
        <v>1302.01</v>
      </c>
      <c r="K621" s="24" t="n">
        <v>14.86</v>
      </c>
      <c r="L621" s="235" t="n">
        <v>0</v>
      </c>
      <c r="M621" s="235" t="n">
        <v>0</v>
      </c>
      <c r="N621" s="235" t="n">
        <v>0</v>
      </c>
      <c r="O621" s="246"/>
      <c r="P621" s="235" t="e">
        <f aca="false">NA()</f>
        <v>#N/A</v>
      </c>
      <c r="S621" s="292" t="s">
        <v>31</v>
      </c>
      <c r="T621" s="81" t="n">
        <v>0</v>
      </c>
      <c r="U621" s="295" t="n">
        <v>0</v>
      </c>
      <c r="V621" s="295" t="n">
        <v>0</v>
      </c>
      <c r="W621" s="295" t="n">
        <v>51.724</v>
      </c>
      <c r="X621" s="295" t="n">
        <v>0</v>
      </c>
      <c r="Y621" s="295" t="n">
        <v>0</v>
      </c>
      <c r="Z621" s="295" t="n">
        <v>51.724</v>
      </c>
      <c r="AA621" s="295" t="n">
        <v>67345.17</v>
      </c>
      <c r="AB621" s="81"/>
      <c r="AC621" s="295" t="n">
        <v>0</v>
      </c>
      <c r="AD621" s="295" t="n">
        <v>0</v>
      </c>
      <c r="AE621" s="295" t="n">
        <v>0</v>
      </c>
      <c r="AF621" s="295" t="n">
        <v>0</v>
      </c>
      <c r="AG621" s="81"/>
      <c r="AH621" s="146" t="n">
        <v>67345.17</v>
      </c>
    </row>
    <row r="622" customFormat="false" ht="13.8" hidden="false" customHeight="false" outlineLevel="0" collapsed="false">
      <c r="A622" s="230" t="s">
        <v>28</v>
      </c>
      <c r="B622" s="230" t="n">
        <v>9.8</v>
      </c>
      <c r="C622" s="235" t="n">
        <f aca="false">399.554-U622</f>
        <v>399.554</v>
      </c>
      <c r="D622" s="235" t="n">
        <v>1.865</v>
      </c>
      <c r="E622" s="235" t="n">
        <v>0</v>
      </c>
      <c r="F622" s="235" t="n">
        <v>0</v>
      </c>
      <c r="G622" s="235" t="n">
        <v>3.667</v>
      </c>
      <c r="H622" s="235" t="e">
        <f aca="false">NA()</f>
        <v>#N/A</v>
      </c>
      <c r="I622" s="235" t="e">
        <f aca="false">NA()</f>
        <v>#N/A</v>
      </c>
      <c r="J622" s="24" t="n">
        <v>1302.01</v>
      </c>
      <c r="K622" s="24" t="n">
        <v>14.86</v>
      </c>
      <c r="L622" s="235" t="n">
        <v>0</v>
      </c>
      <c r="M622" s="235" t="n">
        <v>0</v>
      </c>
      <c r="N622" s="235" t="n">
        <v>0</v>
      </c>
      <c r="O622" s="246"/>
      <c r="P622" s="235" t="e">
        <f aca="false">NA()</f>
        <v>#N/A</v>
      </c>
      <c r="S622" s="292" t="s">
        <v>32</v>
      </c>
      <c r="T622" s="81" t="n">
        <v>9.9</v>
      </c>
      <c r="U622" s="295" t="n">
        <v>0</v>
      </c>
      <c r="V622" s="295" t="n">
        <v>0</v>
      </c>
      <c r="W622" s="295" t="n">
        <v>51.757</v>
      </c>
      <c r="X622" s="295" t="n">
        <v>0</v>
      </c>
      <c r="Y622" s="295" t="n">
        <v>0</v>
      </c>
      <c r="Z622" s="295" t="n">
        <v>51.757</v>
      </c>
      <c r="AA622" s="295" t="n">
        <v>67388.13</v>
      </c>
      <c r="AB622" s="81"/>
      <c r="AC622" s="295" t="n">
        <v>0</v>
      </c>
      <c r="AD622" s="295" t="n">
        <v>0</v>
      </c>
      <c r="AE622" s="295" t="n">
        <v>0</v>
      </c>
      <c r="AF622" s="295" t="n">
        <v>0</v>
      </c>
      <c r="AG622" s="81"/>
      <c r="AH622" s="146" t="n">
        <v>67388.13</v>
      </c>
    </row>
    <row r="623" customFormat="false" ht="13.8" hidden="false" customHeight="false" outlineLevel="0" collapsed="false">
      <c r="A623" s="230" t="s">
        <v>29</v>
      </c>
      <c r="B623" s="230" t="n">
        <v>0</v>
      </c>
      <c r="C623" s="235" t="n">
        <v>0</v>
      </c>
      <c r="D623" s="235" t="n">
        <v>0</v>
      </c>
      <c r="E623" s="235" t="n">
        <v>0</v>
      </c>
      <c r="F623" s="235" t="n">
        <v>0</v>
      </c>
      <c r="G623" s="235" t="n">
        <v>0</v>
      </c>
      <c r="H623" s="235" t="e">
        <f aca="false">NA()</f>
        <v>#N/A</v>
      </c>
      <c r="I623" s="235" t="e">
        <f aca="false">NA()</f>
        <v>#N/A</v>
      </c>
      <c r="J623" s="24" t="n">
        <v>1302.01</v>
      </c>
      <c r="K623" s="24" t="n">
        <v>14.86</v>
      </c>
      <c r="L623" s="235" t="n">
        <v>0</v>
      </c>
      <c r="M623" s="235" t="n">
        <v>0</v>
      </c>
      <c r="N623" s="235" t="n">
        <v>0</v>
      </c>
      <c r="O623" s="246"/>
      <c r="P623" s="235" t="e">
        <f aca="false">NA()</f>
        <v>#N/A</v>
      </c>
      <c r="S623" s="292" t="s">
        <v>33</v>
      </c>
      <c r="T623" s="81" t="n">
        <v>4.5</v>
      </c>
      <c r="U623" s="295" t="n">
        <v>0</v>
      </c>
      <c r="V623" s="295" t="n">
        <v>0</v>
      </c>
      <c r="W623" s="295" t="n">
        <v>0</v>
      </c>
      <c r="X623" s="295" t="n">
        <v>0</v>
      </c>
      <c r="Y623" s="295" t="n">
        <v>0</v>
      </c>
      <c r="Z623" s="295" t="n">
        <v>0</v>
      </c>
      <c r="AA623" s="295" t="n">
        <v>0</v>
      </c>
      <c r="AB623" s="81"/>
      <c r="AC623" s="295" t="n">
        <v>0</v>
      </c>
      <c r="AD623" s="295" t="n">
        <v>0</v>
      </c>
      <c r="AE623" s="295" t="n">
        <v>0</v>
      </c>
      <c r="AF623" s="295" t="n">
        <v>0</v>
      </c>
      <c r="AG623" s="81"/>
      <c r="AH623" s="295" t="n">
        <v>0</v>
      </c>
    </row>
    <row r="624" customFormat="false" ht="13.8" hidden="false" customHeight="false" outlineLevel="0" collapsed="false">
      <c r="A624" s="230" t="s">
        <v>30</v>
      </c>
      <c r="B624" s="230" t="n">
        <v>0</v>
      </c>
      <c r="C624" s="235" t="n">
        <v>0</v>
      </c>
      <c r="D624" s="235" t="n">
        <v>0</v>
      </c>
      <c r="E624" s="235" t="n">
        <v>0</v>
      </c>
      <c r="F624" s="235" t="n">
        <v>0</v>
      </c>
      <c r="G624" s="235" t="n">
        <v>0</v>
      </c>
      <c r="H624" s="235" t="e">
        <f aca="false">NA()</f>
        <v>#N/A</v>
      </c>
      <c r="I624" s="235" t="e">
        <f aca="false">NA()</f>
        <v>#N/A</v>
      </c>
      <c r="J624" s="24" t="n">
        <v>1302.01</v>
      </c>
      <c r="K624" s="24" t="n">
        <v>14.86</v>
      </c>
      <c r="L624" s="235" t="n">
        <v>0</v>
      </c>
      <c r="M624" s="235" t="n">
        <v>0</v>
      </c>
      <c r="N624" s="235" t="n">
        <v>0</v>
      </c>
      <c r="O624" s="246"/>
      <c r="P624" s="235" t="e">
        <f aca="false">NA()</f>
        <v>#N/A</v>
      </c>
      <c r="S624" s="292" t="s">
        <v>34</v>
      </c>
      <c r="T624" s="81" t="n">
        <v>0.22</v>
      </c>
      <c r="U624" s="295" t="n">
        <v>0</v>
      </c>
      <c r="V624" s="295" t="n">
        <v>0</v>
      </c>
      <c r="W624" s="295" t="n">
        <v>0</v>
      </c>
      <c r="X624" s="295" t="n">
        <v>0</v>
      </c>
      <c r="Y624" s="295" t="n">
        <v>0</v>
      </c>
      <c r="Z624" s="295" t="n">
        <v>0</v>
      </c>
      <c r="AA624" s="295" t="n">
        <v>0</v>
      </c>
      <c r="AB624" s="81"/>
      <c r="AC624" s="295" t="n">
        <v>0</v>
      </c>
      <c r="AD624" s="295" t="n">
        <v>0</v>
      </c>
      <c r="AE624" s="295" t="n">
        <v>0</v>
      </c>
      <c r="AF624" s="295" t="n">
        <v>0</v>
      </c>
      <c r="AG624" s="81"/>
      <c r="AH624" s="295" t="n">
        <v>0</v>
      </c>
    </row>
    <row r="625" customFormat="false" ht="13.8" hidden="false" customHeight="false" outlineLevel="0" collapsed="false">
      <c r="A625" s="230" t="s">
        <v>31</v>
      </c>
      <c r="B625" s="230" t="n">
        <v>0</v>
      </c>
      <c r="C625" s="235" t="n">
        <v>0</v>
      </c>
      <c r="D625" s="235" t="n">
        <v>0</v>
      </c>
      <c r="E625" s="235" t="n">
        <v>0</v>
      </c>
      <c r="F625" s="235" t="n">
        <v>0</v>
      </c>
      <c r="G625" s="235" t="n">
        <v>0</v>
      </c>
      <c r="H625" s="235" t="e">
        <f aca="false">NA()</f>
        <v>#N/A</v>
      </c>
      <c r="I625" s="235" t="e">
        <f aca="false">NA()</f>
        <v>#N/A</v>
      </c>
      <c r="J625" s="24" t="n">
        <v>1302.01</v>
      </c>
      <c r="K625" s="24" t="n">
        <v>14.86</v>
      </c>
      <c r="L625" s="235" t="n">
        <v>0</v>
      </c>
      <c r="M625" s="235" t="n">
        <v>0</v>
      </c>
      <c r="N625" s="235" t="n">
        <v>0</v>
      </c>
      <c r="O625" s="246"/>
      <c r="P625" s="235" t="e">
        <f aca="false">NA()</f>
        <v>#N/A</v>
      </c>
      <c r="S625" s="292" t="s">
        <v>35</v>
      </c>
      <c r="T625" s="81" t="n">
        <v>-6.2</v>
      </c>
      <c r="U625" s="295" t="n">
        <v>0</v>
      </c>
      <c r="V625" s="295" t="n">
        <v>0</v>
      </c>
      <c r="W625" s="295" t="n">
        <v>0</v>
      </c>
      <c r="X625" s="295" t="n">
        <v>0</v>
      </c>
      <c r="Y625" s="295" t="n">
        <v>0</v>
      </c>
      <c r="Z625" s="295" t="n">
        <v>0</v>
      </c>
      <c r="AA625" s="295" t="n">
        <v>0</v>
      </c>
      <c r="AB625" s="81"/>
      <c r="AC625" s="295" t="n">
        <v>0</v>
      </c>
      <c r="AD625" s="295" t="n">
        <v>0</v>
      </c>
      <c r="AE625" s="295" t="n">
        <v>0</v>
      </c>
      <c r="AF625" s="295" t="n">
        <v>0</v>
      </c>
      <c r="AG625" s="81"/>
      <c r="AH625" s="295" t="n">
        <v>0</v>
      </c>
    </row>
    <row r="626" customFormat="false" ht="13.8" hidden="false" customHeight="false" outlineLevel="0" collapsed="false">
      <c r="A626" s="230" t="s">
        <v>32</v>
      </c>
      <c r="B626" s="230" t="n">
        <v>9.9</v>
      </c>
      <c r="C626" s="235" t="n">
        <v>0</v>
      </c>
      <c r="D626" s="235" t="n">
        <v>0</v>
      </c>
      <c r="E626" s="235" t="n">
        <v>0</v>
      </c>
      <c r="F626" s="235" t="n">
        <v>0</v>
      </c>
      <c r="G626" s="235" t="n">
        <v>0</v>
      </c>
      <c r="H626" s="235" t="e">
        <f aca="false">NA()</f>
        <v>#N/A</v>
      </c>
      <c r="I626" s="235" t="e">
        <f aca="false">NA()</f>
        <v>#N/A</v>
      </c>
      <c r="J626" s="24" t="n">
        <v>1302.01</v>
      </c>
      <c r="K626" s="24" t="n">
        <v>14.86</v>
      </c>
      <c r="L626" s="235" t="n">
        <v>0</v>
      </c>
      <c r="M626" s="235" t="n">
        <v>0</v>
      </c>
      <c r="N626" s="235" t="n">
        <v>0</v>
      </c>
      <c r="O626" s="246"/>
      <c r="P626" s="235" t="e">
        <f aca="false">NA()</f>
        <v>#N/A</v>
      </c>
      <c r="S626" s="292" t="s">
        <v>36</v>
      </c>
      <c r="T626" s="81"/>
      <c r="U626" s="295" t="n">
        <v>0</v>
      </c>
      <c r="V626" s="295" t="n">
        <v>0</v>
      </c>
      <c r="W626" s="295" t="n">
        <v>258.742</v>
      </c>
      <c r="X626" s="295" t="n">
        <v>0</v>
      </c>
      <c r="Y626" s="295" t="n">
        <v>0</v>
      </c>
      <c r="Z626" s="295" t="n">
        <v>258.742</v>
      </c>
      <c r="AA626" s="295" t="n">
        <v>336884.68</v>
      </c>
      <c r="AB626" s="81"/>
      <c r="AC626" s="295" t="n">
        <v>0</v>
      </c>
      <c r="AD626" s="295" t="n">
        <v>0</v>
      </c>
      <c r="AE626" s="295" t="n">
        <v>0</v>
      </c>
      <c r="AF626" s="295" t="n">
        <v>0</v>
      </c>
      <c r="AG626" s="81"/>
      <c r="AH626" s="146" t="n">
        <v>336884.68</v>
      </c>
    </row>
    <row r="627" customFormat="false" ht="13.8" hidden="false" customHeight="false" outlineLevel="0" collapsed="false">
      <c r="A627" s="230" t="s">
        <v>33</v>
      </c>
      <c r="B627" s="230" t="n">
        <v>3.4</v>
      </c>
      <c r="C627" s="235" t="n">
        <v>1737.111</v>
      </c>
      <c r="D627" s="235" t="n">
        <v>16.211</v>
      </c>
      <c r="E627" s="235" t="n">
        <v>0</v>
      </c>
      <c r="F627" s="235" t="n">
        <v>0</v>
      </c>
      <c r="G627" s="235" t="n">
        <v>25.351</v>
      </c>
      <c r="H627" s="235" t="e">
        <f aca="false">NA()</f>
        <v>#N/A</v>
      </c>
      <c r="I627" s="235" t="e">
        <f aca="false">NA()</f>
        <v>#N/A</v>
      </c>
      <c r="J627" s="24" t="n">
        <v>1302.01</v>
      </c>
      <c r="K627" s="24" t="n">
        <v>14.86</v>
      </c>
      <c r="L627" s="235" t="n">
        <v>0</v>
      </c>
      <c r="M627" s="235" t="n">
        <v>0</v>
      </c>
      <c r="N627" s="235" t="n">
        <v>0</v>
      </c>
      <c r="O627" s="246"/>
      <c r="P627" s="235" t="e">
        <f aca="false">NA()</f>
        <v>#N/A</v>
      </c>
      <c r="S627" s="88"/>
      <c r="T627" s="88"/>
      <c r="U627" s="300" t="s">
        <v>37</v>
      </c>
      <c r="V627" s="300"/>
      <c r="W627" s="300"/>
      <c r="X627" s="300"/>
      <c r="Y627" s="300"/>
      <c r="Z627" s="300"/>
      <c r="AA627" s="90"/>
      <c r="AB627" s="90"/>
      <c r="AC627" s="45" t="s">
        <v>38</v>
      </c>
      <c r="AD627" s="45"/>
      <c r="AE627" s="45"/>
      <c r="AF627" s="91"/>
      <c r="AG627" s="91"/>
      <c r="AH627" s="91"/>
    </row>
    <row r="628" customFormat="false" ht="13.8" hidden="false" customHeight="false" outlineLevel="0" collapsed="false">
      <c r="A628" s="230" t="s">
        <v>34</v>
      </c>
      <c r="B628" s="230" t="n">
        <v>-3.2</v>
      </c>
      <c r="C628" s="235" t="n">
        <v>2072.729</v>
      </c>
      <c r="D628" s="235" t="n">
        <v>25.456</v>
      </c>
      <c r="E628" s="235" t="n">
        <v>0</v>
      </c>
      <c r="F628" s="235" t="n">
        <v>0</v>
      </c>
      <c r="G628" s="235" t="n">
        <v>37.225</v>
      </c>
      <c r="H628" s="235" t="e">
        <f aca="false">NA()</f>
        <v>#N/A</v>
      </c>
      <c r="I628" s="235" t="e">
        <f aca="false">NA()</f>
        <v>#N/A</v>
      </c>
      <c r="J628" s="24" t="n">
        <v>1302.01</v>
      </c>
      <c r="K628" s="24" t="n">
        <v>14.86</v>
      </c>
      <c r="L628" s="235" t="n">
        <v>0</v>
      </c>
      <c r="M628" s="235" t="n">
        <v>0</v>
      </c>
      <c r="N628" s="235" t="n">
        <v>0</v>
      </c>
      <c r="O628" s="246"/>
      <c r="P628" s="235" t="e">
        <f aca="false">NA()</f>
        <v>#N/A</v>
      </c>
      <c r="S628" s="88"/>
      <c r="T628" s="88"/>
      <c r="U628" s="295" t="n">
        <v>0</v>
      </c>
      <c r="V628" s="295" t="n">
        <v>0</v>
      </c>
      <c r="W628" s="295" t="n">
        <v>0.3337</v>
      </c>
      <c r="X628" s="295" t="n">
        <v>0</v>
      </c>
      <c r="Y628" s="43"/>
      <c r="Z628" s="295" t="n">
        <v>0.3337</v>
      </c>
      <c r="AA628" s="90"/>
      <c r="AB628" s="90"/>
      <c r="AC628" s="295" t="n">
        <v>0</v>
      </c>
      <c r="AD628" s="295" t="n">
        <v>0</v>
      </c>
      <c r="AE628" s="295" t="n">
        <v>0</v>
      </c>
      <c r="AF628" s="91"/>
      <c r="AG628" s="91"/>
      <c r="AH628" s="91"/>
    </row>
    <row r="629" customFormat="false" ht="13.8" hidden="false" customHeight="false" outlineLevel="0" collapsed="false">
      <c r="A629" s="230" t="s">
        <v>35</v>
      </c>
      <c r="B629" s="230" t="n">
        <v>-8.6</v>
      </c>
      <c r="C629" s="235" t="n">
        <v>2413.685</v>
      </c>
      <c r="D629" s="235" t="n">
        <v>34.563</v>
      </c>
      <c r="E629" s="235" t="n">
        <v>0</v>
      </c>
      <c r="F629" s="235" t="n">
        <v>0</v>
      </c>
      <c r="G629" s="235" t="n">
        <v>49.191</v>
      </c>
      <c r="H629" s="235" t="e">
        <f aca="false">NA()</f>
        <v>#N/A</v>
      </c>
      <c r="I629" s="235" t="e">
        <f aca="false">NA()</f>
        <v>#N/A</v>
      </c>
      <c r="J629" s="24" t="n">
        <v>1302.01</v>
      </c>
      <c r="K629" s="24" t="n">
        <v>14.86</v>
      </c>
      <c r="L629" s="235" t="n">
        <v>0</v>
      </c>
      <c r="M629" s="235" t="n">
        <v>0</v>
      </c>
      <c r="N629" s="235" t="n">
        <v>0</v>
      </c>
      <c r="O629" s="246"/>
      <c r="P629" s="235" t="e">
        <f aca="false">NA()</f>
        <v>#N/A</v>
      </c>
    </row>
    <row r="630" customFormat="false" ht="13.8" hidden="false" customHeight="false" outlineLevel="0" collapsed="false">
      <c r="A630" s="230" t="s">
        <v>36</v>
      </c>
      <c r="B630" s="230"/>
      <c r="C630" s="235" t="n">
        <f aca="false">SUM(C618:C629)</f>
        <v>15517.09</v>
      </c>
      <c r="D630" s="235" t="n">
        <v>196.278</v>
      </c>
      <c r="E630" s="235" t="n">
        <v>0</v>
      </c>
      <c r="F630" s="235" t="n">
        <v>0</v>
      </c>
      <c r="G630" s="235" t="n">
        <v>285.575</v>
      </c>
      <c r="H630" s="235" t="e">
        <f aca="false">NA()</f>
        <v>#N/A</v>
      </c>
      <c r="I630" s="235" t="e">
        <f aca="false">NA()</f>
        <v>#N/A</v>
      </c>
      <c r="J630" s="24" t="n">
        <v>1302.01</v>
      </c>
      <c r="K630" s="24" t="n">
        <v>14.86</v>
      </c>
      <c r="L630" s="235" t="n">
        <v>0</v>
      </c>
      <c r="M630" s="235" t="n">
        <v>0</v>
      </c>
      <c r="N630" s="235" t="n">
        <v>0</v>
      </c>
      <c r="O630" s="246"/>
      <c r="P630" s="235" t="e">
        <f aca="false">NA()</f>
        <v>#N/A</v>
      </c>
      <c r="S630" s="297" t="s">
        <v>95</v>
      </c>
    </row>
    <row r="631" customFormat="false" ht="13.8" hidden="false" customHeight="false" outlineLevel="0" collapsed="false">
      <c r="A631" s="236"/>
      <c r="B631" s="236"/>
      <c r="C631" s="250" t="s">
        <v>37</v>
      </c>
      <c r="D631" s="250"/>
      <c r="E631" s="250"/>
      <c r="F631" s="250"/>
      <c r="G631" s="250"/>
      <c r="H631" s="250"/>
      <c r="I631" s="251"/>
      <c r="J631" s="251"/>
      <c r="K631" s="252" t="s">
        <v>38</v>
      </c>
      <c r="L631" s="252"/>
      <c r="M631" s="252"/>
      <c r="N631" s="253"/>
      <c r="O631" s="253"/>
      <c r="P631" s="253"/>
    </row>
    <row r="632" customFormat="false" ht="13.8" hidden="false" customHeight="false" outlineLevel="0" collapsed="false">
      <c r="A632" s="236"/>
      <c r="B632" s="236"/>
      <c r="C632" s="254" t="n">
        <v>6.431659</v>
      </c>
      <c r="D632" s="254" t="n">
        <v>0.185</v>
      </c>
      <c r="E632" s="254" t="n">
        <v>0</v>
      </c>
      <c r="F632" s="254" t="n">
        <v>0</v>
      </c>
      <c r="G632" s="255"/>
      <c r="H632" s="254" t="n">
        <v>6.616659</v>
      </c>
      <c r="I632" s="251"/>
      <c r="J632" s="251"/>
      <c r="K632" s="254" t="n">
        <v>0</v>
      </c>
      <c r="L632" s="254" t="n">
        <v>0</v>
      </c>
      <c r="M632" s="254" t="n">
        <v>0</v>
      </c>
      <c r="N632" s="253"/>
      <c r="O632" s="253"/>
      <c r="P632" s="253"/>
    </row>
    <row r="633" customFormat="false" ht="13.2" hidden="false" customHeight="false" outlineLevel="0" collapsed="false">
      <c r="A633" s="198"/>
      <c r="B633" s="19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 t="s">
        <v>447</v>
      </c>
      <c r="S633" s="154" t="s">
        <v>123</v>
      </c>
      <c r="AH633" s="155" t="s">
        <v>109</v>
      </c>
    </row>
    <row r="634" customFormat="false" ht="13.8" hidden="false" customHeight="false" outlineLevel="0" collapsed="false">
      <c r="A634" s="225" t="s">
        <v>448</v>
      </c>
      <c r="B634" s="19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</row>
    <row r="635" customFormat="false" ht="13.8" hidden="false" customHeight="true" outlineLevel="0" collapsed="false">
      <c r="A635" s="229"/>
      <c r="B635" s="19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S635" s="72" t="s">
        <v>4</v>
      </c>
      <c r="T635" s="72" t="s">
        <v>467</v>
      </c>
      <c r="U635" s="144" t="s">
        <v>6</v>
      </c>
      <c r="V635" s="144"/>
      <c r="W635" s="144"/>
      <c r="X635" s="144"/>
      <c r="Y635" s="144"/>
      <c r="Z635" s="144"/>
      <c r="AA635" s="144"/>
      <c r="AB635" s="144"/>
      <c r="AC635" s="144" t="s">
        <v>7</v>
      </c>
      <c r="AD635" s="144"/>
      <c r="AE635" s="144"/>
      <c r="AF635" s="144"/>
      <c r="AG635" s="144"/>
      <c r="AH635" s="145" t="s">
        <v>8</v>
      </c>
    </row>
    <row r="636" customFormat="false" ht="13.8" hidden="false" customHeight="false" outlineLevel="0" collapsed="false">
      <c r="A636" s="226" t="s">
        <v>376</v>
      </c>
      <c r="B636" s="19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9" t="s">
        <v>383</v>
      </c>
      <c r="S636" s="72"/>
      <c r="T636" s="72"/>
      <c r="U636" s="75" t="s">
        <v>9</v>
      </c>
      <c r="V636" s="75"/>
      <c r="W636" s="75"/>
      <c r="X636" s="75"/>
      <c r="Y636" s="75"/>
      <c r="Z636" s="75"/>
      <c r="AA636" s="75" t="s">
        <v>10</v>
      </c>
      <c r="AB636" s="75"/>
      <c r="AC636" s="45" t="s">
        <v>11</v>
      </c>
      <c r="AD636" s="45"/>
      <c r="AE636" s="45"/>
      <c r="AF636" s="75" t="s">
        <v>10</v>
      </c>
      <c r="AG636" s="75"/>
      <c r="AH636" s="145"/>
    </row>
    <row r="637" customFormat="false" ht="13.8" hidden="false" customHeight="false" outlineLevel="0" collapsed="false">
      <c r="A637" s="227" t="s">
        <v>449</v>
      </c>
      <c r="B637" s="19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S637" s="72"/>
      <c r="T637" s="72"/>
      <c r="U637" s="75" t="s">
        <v>12</v>
      </c>
      <c r="V637" s="75" t="s">
        <v>13</v>
      </c>
      <c r="W637" s="75" t="s">
        <v>14</v>
      </c>
      <c r="X637" s="75" t="s">
        <v>15</v>
      </c>
      <c r="Y637" s="75" t="s">
        <v>16</v>
      </c>
      <c r="Z637" s="75" t="s">
        <v>17</v>
      </c>
      <c r="AA637" s="75" t="s">
        <v>18</v>
      </c>
      <c r="AB637" s="81"/>
      <c r="AC637" s="72" t="s">
        <v>140</v>
      </c>
      <c r="AD637" s="80" t="s">
        <v>21</v>
      </c>
      <c r="AE637" s="80" t="s">
        <v>22</v>
      </c>
      <c r="AF637" s="75" t="s">
        <v>18</v>
      </c>
      <c r="AG637" s="81"/>
      <c r="AH637" s="145"/>
    </row>
    <row r="638" customFormat="false" ht="13.8" hidden="false" customHeight="true" outlineLevel="0" collapsed="false">
      <c r="A638" s="230" t="s">
        <v>4</v>
      </c>
      <c r="B638" s="230" t="s">
        <v>5</v>
      </c>
      <c r="C638" s="256" t="s">
        <v>6</v>
      </c>
      <c r="D638" s="256"/>
      <c r="E638" s="256"/>
      <c r="F638" s="256"/>
      <c r="G638" s="256"/>
      <c r="H638" s="256"/>
      <c r="I638" s="256"/>
      <c r="J638" s="256"/>
      <c r="K638" s="256" t="s">
        <v>7</v>
      </c>
      <c r="L638" s="256"/>
      <c r="M638" s="256"/>
      <c r="N638" s="256"/>
      <c r="O638" s="256"/>
      <c r="P638" s="257" t="s">
        <v>8</v>
      </c>
      <c r="S638" s="72" t="s">
        <v>23</v>
      </c>
      <c r="T638" s="81" t="n">
        <v>-9.2</v>
      </c>
      <c r="U638" s="295" t="n">
        <v>2574.536</v>
      </c>
      <c r="V638" s="295" t="n">
        <v>35.481</v>
      </c>
      <c r="W638" s="295" t="n">
        <v>0</v>
      </c>
      <c r="X638" s="295" t="n">
        <v>0</v>
      </c>
      <c r="Y638" s="295" t="n">
        <v>53.584</v>
      </c>
      <c r="Z638" s="295" t="n">
        <v>2663.601</v>
      </c>
      <c r="AA638" s="295" t="n">
        <v>3468035.08</v>
      </c>
      <c r="AB638" s="81"/>
      <c r="AC638" s="295" t="n">
        <v>0</v>
      </c>
      <c r="AD638" s="295" t="n">
        <v>0</v>
      </c>
      <c r="AE638" s="295" t="n">
        <v>0</v>
      </c>
      <c r="AF638" s="295" t="n">
        <v>0</v>
      </c>
      <c r="AG638" s="81"/>
      <c r="AH638" s="146" t="n">
        <v>3468035.08</v>
      </c>
    </row>
    <row r="639" customFormat="false" ht="13.8" hidden="false" customHeight="false" outlineLevel="0" collapsed="false">
      <c r="A639" s="230"/>
      <c r="B639" s="230"/>
      <c r="C639" s="258" t="s">
        <v>9</v>
      </c>
      <c r="D639" s="258"/>
      <c r="E639" s="258"/>
      <c r="F639" s="258"/>
      <c r="G639" s="258"/>
      <c r="H639" s="258"/>
      <c r="I639" s="258" t="s">
        <v>10</v>
      </c>
      <c r="J639" s="258"/>
      <c r="K639" s="258" t="s">
        <v>11</v>
      </c>
      <c r="L639" s="258"/>
      <c r="M639" s="258"/>
      <c r="N639" s="258" t="s">
        <v>10</v>
      </c>
      <c r="O639" s="258"/>
      <c r="P639" s="257"/>
      <c r="S639" s="72" t="s">
        <v>24</v>
      </c>
      <c r="T639" s="81" t="n">
        <v>-6.9</v>
      </c>
      <c r="U639" s="295" t="n">
        <v>2205.576</v>
      </c>
      <c r="V639" s="295" t="n">
        <v>29.901</v>
      </c>
      <c r="W639" s="295" t="n">
        <v>0</v>
      </c>
      <c r="X639" s="295" t="n">
        <v>0</v>
      </c>
      <c r="Y639" s="295" t="n">
        <v>45.619</v>
      </c>
      <c r="Z639" s="295" t="n">
        <v>2281.096</v>
      </c>
      <c r="AA639" s="295" t="n">
        <v>2970009.77</v>
      </c>
      <c r="AB639" s="81"/>
      <c r="AC639" s="295" t="n">
        <v>0</v>
      </c>
      <c r="AD639" s="295" t="n">
        <v>0</v>
      </c>
      <c r="AE639" s="295" t="n">
        <v>0</v>
      </c>
      <c r="AF639" s="295" t="n">
        <v>0</v>
      </c>
      <c r="AG639" s="81"/>
      <c r="AH639" s="146" t="n">
        <v>2970009.77</v>
      </c>
    </row>
    <row r="640" customFormat="false" ht="13.8" hidden="false" customHeight="false" outlineLevel="0" collapsed="false">
      <c r="A640" s="230"/>
      <c r="B640" s="230"/>
      <c r="C640" s="258" t="s">
        <v>12</v>
      </c>
      <c r="D640" s="258" t="s">
        <v>13</v>
      </c>
      <c r="E640" s="258" t="s">
        <v>14</v>
      </c>
      <c r="F640" s="258" t="s">
        <v>15</v>
      </c>
      <c r="G640" s="258" t="s">
        <v>16</v>
      </c>
      <c r="H640" s="258" t="s">
        <v>17</v>
      </c>
      <c r="I640" s="258" t="s">
        <v>18</v>
      </c>
      <c r="J640" s="246" t="s">
        <v>19</v>
      </c>
      <c r="K640" s="259" t="s">
        <v>20</v>
      </c>
      <c r="L640" s="235" t="s">
        <v>21</v>
      </c>
      <c r="M640" s="235" t="s">
        <v>22</v>
      </c>
      <c r="N640" s="258" t="s">
        <v>18</v>
      </c>
      <c r="O640" s="246"/>
      <c r="P640" s="257"/>
      <c r="S640" s="72" t="s">
        <v>25</v>
      </c>
      <c r="T640" s="81" t="n">
        <v>-5.4</v>
      </c>
      <c r="U640" s="295" t="n">
        <v>2216.27</v>
      </c>
      <c r="V640" s="295" t="n">
        <v>29.669</v>
      </c>
      <c r="W640" s="295" t="n">
        <v>0</v>
      </c>
      <c r="X640" s="295" t="n">
        <v>0</v>
      </c>
      <c r="Y640" s="295" t="n">
        <v>45.621</v>
      </c>
      <c r="Z640" s="295" t="n">
        <v>2291.56</v>
      </c>
      <c r="AA640" s="295" t="n">
        <v>2983634.13</v>
      </c>
      <c r="AB640" s="81"/>
      <c r="AC640" s="295" t="n">
        <v>0</v>
      </c>
      <c r="AD640" s="295" t="n">
        <v>0</v>
      </c>
      <c r="AE640" s="295" t="n">
        <v>0</v>
      </c>
      <c r="AF640" s="295" t="n">
        <v>0</v>
      </c>
      <c r="AG640" s="81"/>
      <c r="AH640" s="146" t="n">
        <v>2983634.13</v>
      </c>
    </row>
    <row r="641" customFormat="false" ht="13.8" hidden="false" customHeight="false" outlineLevel="0" collapsed="false">
      <c r="A641" s="230" t="s">
        <v>23</v>
      </c>
      <c r="B641" s="230" t="n">
        <v>-11.9</v>
      </c>
      <c r="C641" s="235" t="n">
        <v>5959.101</v>
      </c>
      <c r="D641" s="235" t="n">
        <v>24.744</v>
      </c>
      <c r="E641" s="235" t="n">
        <v>355.414</v>
      </c>
      <c r="F641" s="235" t="n">
        <v>0</v>
      </c>
      <c r="G641" s="235" t="n">
        <v>32.067</v>
      </c>
      <c r="H641" s="235" t="e">
        <f aca="false">NA()</f>
        <v>#N/A</v>
      </c>
      <c r="I641" s="235" t="e">
        <f aca="false">NA()</f>
        <v>#N/A</v>
      </c>
      <c r="J641" s="24" t="n">
        <v>1302.01</v>
      </c>
      <c r="K641" s="24" t="n">
        <v>14.86</v>
      </c>
      <c r="L641" s="235" t="n">
        <v>6681.237</v>
      </c>
      <c r="M641" s="235" t="n">
        <v>0</v>
      </c>
      <c r="N641" s="235" t="n">
        <f aca="false">L641*K641</f>
        <v>99283.18182</v>
      </c>
      <c r="O641" s="246"/>
      <c r="P641" s="235" t="e">
        <f aca="false">NA()</f>
        <v>#N/A</v>
      </c>
      <c r="S641" s="72" t="s">
        <v>27</v>
      </c>
      <c r="T641" s="81" t="n">
        <v>4.7</v>
      </c>
      <c r="U641" s="295" t="n">
        <v>1223.285</v>
      </c>
      <c r="V641" s="295" t="n">
        <v>13.764</v>
      </c>
      <c r="W641" s="295" t="n">
        <v>0</v>
      </c>
      <c r="X641" s="295" t="n">
        <v>0</v>
      </c>
      <c r="Y641" s="295" t="n">
        <v>23.671</v>
      </c>
      <c r="Z641" s="295" t="n">
        <v>1260.72</v>
      </c>
      <c r="AA641" s="295" t="n">
        <v>1641470.03</v>
      </c>
      <c r="AB641" s="81"/>
      <c r="AC641" s="295" t="n">
        <v>0</v>
      </c>
      <c r="AD641" s="295" t="n">
        <v>0</v>
      </c>
      <c r="AE641" s="295" t="n">
        <v>0</v>
      </c>
      <c r="AF641" s="295" t="n">
        <v>0</v>
      </c>
      <c r="AG641" s="81"/>
      <c r="AH641" s="146" t="n">
        <v>1641470.03</v>
      </c>
    </row>
    <row r="642" customFormat="false" ht="13.8" hidden="false" customHeight="false" outlineLevel="0" collapsed="false">
      <c r="A642" s="230" t="s">
        <v>24</v>
      </c>
      <c r="B642" s="230" t="n">
        <v>-10.7</v>
      </c>
      <c r="C642" s="235" t="n">
        <v>5632.738</v>
      </c>
      <c r="D642" s="235" t="n">
        <v>21.357</v>
      </c>
      <c r="E642" s="235" t="n">
        <v>352.238</v>
      </c>
      <c r="F642" s="235" t="n">
        <v>0</v>
      </c>
      <c r="G642" s="235" t="n">
        <v>27.749</v>
      </c>
      <c r="H642" s="235" t="e">
        <f aca="false">NA()</f>
        <v>#N/A</v>
      </c>
      <c r="I642" s="235" t="e">
        <f aca="false">NA()</f>
        <v>#N/A</v>
      </c>
      <c r="J642" s="24" t="n">
        <v>1302.01</v>
      </c>
      <c r="K642" s="24" t="n">
        <v>14.86</v>
      </c>
      <c r="L642" s="235" t="n">
        <v>6622.552</v>
      </c>
      <c r="M642" s="235" t="n">
        <v>0</v>
      </c>
      <c r="N642" s="235" t="e">
        <f aca="false">NA()</f>
        <v>#N/A</v>
      </c>
      <c r="O642" s="246"/>
      <c r="P642" s="235" t="e">
        <f aca="false">NA()</f>
        <v>#N/A</v>
      </c>
      <c r="S642" s="72" t="s">
        <v>28</v>
      </c>
      <c r="T642" s="81" t="n">
        <v>9.8</v>
      </c>
      <c r="U642" s="295" t="n">
        <v>202.124</v>
      </c>
      <c r="V642" s="295" t="n">
        <v>1.658</v>
      </c>
      <c r="W642" s="295" t="n">
        <v>0</v>
      </c>
      <c r="X642" s="295" t="n">
        <v>0</v>
      </c>
      <c r="Y642" s="295" t="n">
        <v>3.56</v>
      </c>
      <c r="Z642" s="295" t="n">
        <v>207.342</v>
      </c>
      <c r="AA642" s="295" t="n">
        <v>269961.33</v>
      </c>
      <c r="AB642" s="81"/>
      <c r="AC642" s="295" t="n">
        <v>0</v>
      </c>
      <c r="AD642" s="295" t="n">
        <v>0</v>
      </c>
      <c r="AE642" s="295" t="n">
        <v>0</v>
      </c>
      <c r="AF642" s="295" t="n">
        <v>0</v>
      </c>
      <c r="AG642" s="81"/>
      <c r="AH642" s="146" t="n">
        <v>269961.33</v>
      </c>
    </row>
    <row r="643" customFormat="false" ht="13.8" hidden="false" customHeight="false" outlineLevel="0" collapsed="false">
      <c r="A643" s="230" t="s">
        <v>25</v>
      </c>
      <c r="B643" s="230" t="n">
        <v>-5.1</v>
      </c>
      <c r="C643" s="235" t="n">
        <v>5401.37</v>
      </c>
      <c r="D643" s="235" t="n">
        <v>18.514</v>
      </c>
      <c r="E643" s="235" t="n">
        <v>355.414</v>
      </c>
      <c r="F643" s="235" t="n">
        <v>0</v>
      </c>
      <c r="G643" s="235" t="n">
        <v>24.463</v>
      </c>
      <c r="H643" s="235" t="e">
        <f aca="false">NA()</f>
        <v>#N/A</v>
      </c>
      <c r="I643" s="235" t="e">
        <f aca="false">NA()</f>
        <v>#N/A</v>
      </c>
      <c r="J643" s="24" t="n">
        <v>1302.01</v>
      </c>
      <c r="K643" s="24" t="n">
        <v>14.86</v>
      </c>
      <c r="L643" s="235" t="n">
        <v>6681.237</v>
      </c>
      <c r="M643" s="235" t="n">
        <v>0</v>
      </c>
      <c r="N643" s="235" t="e">
        <f aca="false">NA()</f>
        <v>#N/A</v>
      </c>
      <c r="O643" s="246"/>
      <c r="P643" s="235" t="e">
        <f aca="false">NA()</f>
        <v>#N/A</v>
      </c>
      <c r="S643" s="72" t="s">
        <v>29</v>
      </c>
      <c r="T643" s="81" t="n">
        <v>0</v>
      </c>
      <c r="U643" s="295" t="n">
        <v>0</v>
      </c>
      <c r="V643" s="295" t="n">
        <v>0</v>
      </c>
      <c r="W643" s="295" t="n">
        <v>0</v>
      </c>
      <c r="X643" s="295" t="n">
        <v>0</v>
      </c>
      <c r="Y643" s="295" t="n">
        <v>0</v>
      </c>
      <c r="Z643" s="295" t="n">
        <v>0</v>
      </c>
      <c r="AA643" s="295" t="n">
        <v>0</v>
      </c>
      <c r="AB643" s="81"/>
      <c r="AC643" s="295" t="n">
        <v>0</v>
      </c>
      <c r="AD643" s="295" t="n">
        <v>0</v>
      </c>
      <c r="AE643" s="295" t="n">
        <v>0</v>
      </c>
      <c r="AF643" s="295" t="n">
        <v>0</v>
      </c>
      <c r="AG643" s="81"/>
      <c r="AH643" s="295" t="n">
        <v>0</v>
      </c>
    </row>
    <row r="644" customFormat="false" ht="13.8" hidden="false" customHeight="false" outlineLevel="0" collapsed="false">
      <c r="A644" s="230" t="s">
        <v>27</v>
      </c>
      <c r="B644" s="230" t="n">
        <v>3.7</v>
      </c>
      <c r="C644" s="235" t="n">
        <v>4641.719</v>
      </c>
      <c r="D644" s="235" t="n">
        <v>10.116</v>
      </c>
      <c r="E644" s="235" t="n">
        <v>354.356</v>
      </c>
      <c r="F644" s="235" t="n">
        <v>0</v>
      </c>
      <c r="G644" s="235" t="n">
        <v>14.154</v>
      </c>
      <c r="H644" s="235" t="e">
        <f aca="false">NA()</f>
        <v>#N/A</v>
      </c>
      <c r="I644" s="235" t="e">
        <f aca="false">NA()</f>
        <v>#N/A</v>
      </c>
      <c r="J644" s="24" t="n">
        <v>1302.01</v>
      </c>
      <c r="K644" s="24" t="n">
        <v>14.86</v>
      </c>
      <c r="L644" s="235" t="n">
        <v>6661.675</v>
      </c>
      <c r="M644" s="235" t="n">
        <v>0</v>
      </c>
      <c r="N644" s="235" t="e">
        <f aca="false">NA()</f>
        <v>#N/A</v>
      </c>
      <c r="O644" s="246"/>
      <c r="P644" s="235" t="e">
        <f aca="false">NA()</f>
        <v>#N/A</v>
      </c>
      <c r="S644" s="72" t="s">
        <v>30</v>
      </c>
      <c r="T644" s="81" t="n">
        <v>0</v>
      </c>
      <c r="U644" s="295" t="n">
        <v>0</v>
      </c>
      <c r="V644" s="295" t="n">
        <v>0</v>
      </c>
      <c r="W644" s="295" t="n">
        <v>0</v>
      </c>
      <c r="X644" s="295" t="n">
        <v>0</v>
      </c>
      <c r="Y644" s="295" t="n">
        <v>0</v>
      </c>
      <c r="Z644" s="295" t="n">
        <v>0</v>
      </c>
      <c r="AA644" s="295" t="n">
        <v>0</v>
      </c>
      <c r="AB644" s="81"/>
      <c r="AC644" s="295" t="n">
        <v>0</v>
      </c>
      <c r="AD644" s="295" t="n">
        <v>0</v>
      </c>
      <c r="AE644" s="295" t="n">
        <v>0</v>
      </c>
      <c r="AF644" s="295" t="n">
        <v>0</v>
      </c>
      <c r="AG644" s="81"/>
      <c r="AH644" s="295" t="n">
        <v>0</v>
      </c>
    </row>
    <row r="645" customFormat="false" ht="13.8" hidden="false" customHeight="false" outlineLevel="0" collapsed="false">
      <c r="A645" s="230" t="s">
        <v>28</v>
      </c>
      <c r="B645" s="230" t="n">
        <v>9.8</v>
      </c>
      <c r="C645" s="235" t="n">
        <f aca="false">1213.338-U645</f>
        <v>1213.338</v>
      </c>
      <c r="D645" s="235" t="n">
        <v>1.412</v>
      </c>
      <c r="E645" s="235" t="n">
        <f aca="false">354.937+850.69</f>
        <v>1205.627</v>
      </c>
      <c r="F645" s="235" t="n">
        <v>0</v>
      </c>
      <c r="G645" s="235" t="n">
        <v>2.267</v>
      </c>
      <c r="H645" s="235" t="e">
        <f aca="false">NA()</f>
        <v>#N/A</v>
      </c>
      <c r="I645" s="235" t="e">
        <f aca="false">NA()</f>
        <v>#N/A</v>
      </c>
      <c r="J645" s="24" t="n">
        <v>1302.01</v>
      </c>
      <c r="K645" s="24" t="n">
        <v>14.86</v>
      </c>
      <c r="L645" s="235" t="n">
        <f aca="false">6681.237+16020.47</f>
        <v>22701.707</v>
      </c>
      <c r="M645" s="235" t="n">
        <v>0</v>
      </c>
      <c r="N645" s="235" t="e">
        <f aca="false">NA()</f>
        <v>#N/A</v>
      </c>
      <c r="O645" s="246"/>
      <c r="P645" s="235" t="e">
        <f aca="false">NA()</f>
        <v>#N/A</v>
      </c>
      <c r="S645" s="72" t="s">
        <v>31</v>
      </c>
      <c r="T645" s="81" t="n">
        <v>0</v>
      </c>
      <c r="U645" s="295" t="n">
        <v>0</v>
      </c>
      <c r="V645" s="295" t="n">
        <v>0</v>
      </c>
      <c r="W645" s="295" t="n">
        <v>0</v>
      </c>
      <c r="X645" s="295" t="n">
        <v>0</v>
      </c>
      <c r="Y645" s="295" t="n">
        <v>0</v>
      </c>
      <c r="Z645" s="295" t="n">
        <v>0</v>
      </c>
      <c r="AA645" s="295" t="n">
        <v>0</v>
      </c>
      <c r="AB645" s="81"/>
      <c r="AC645" s="295" t="n">
        <v>0</v>
      </c>
      <c r="AD645" s="295" t="n">
        <v>0</v>
      </c>
      <c r="AE645" s="295" t="n">
        <v>0</v>
      </c>
      <c r="AF645" s="295" t="n">
        <v>0</v>
      </c>
      <c r="AG645" s="81"/>
      <c r="AH645" s="295" t="n">
        <v>0</v>
      </c>
    </row>
    <row r="646" customFormat="false" ht="13.8" hidden="false" customHeight="false" outlineLevel="0" collapsed="false">
      <c r="A646" s="230" t="s">
        <v>29</v>
      </c>
      <c r="B646" s="230" t="n">
        <v>0</v>
      </c>
      <c r="C646" s="235" t="n">
        <v>0</v>
      </c>
      <c r="D646" s="235" t="n">
        <v>0</v>
      </c>
      <c r="E646" s="235" t="n">
        <f aca="false">183.199+637.06</f>
        <v>820.259</v>
      </c>
      <c r="F646" s="235" t="n">
        <v>0</v>
      </c>
      <c r="G646" s="235" t="n">
        <v>0</v>
      </c>
      <c r="H646" s="235" t="e">
        <f aca="false">NA()</f>
        <v>#N/A</v>
      </c>
      <c r="I646" s="235" t="e">
        <f aca="false">NA()</f>
        <v>#N/A</v>
      </c>
      <c r="J646" s="24" t="n">
        <v>1302.01</v>
      </c>
      <c r="K646" s="24" t="n">
        <v>14.86</v>
      </c>
      <c r="L646" s="235" t="n">
        <f aca="false">3450.036+11997.28</f>
        <v>15447.316</v>
      </c>
      <c r="M646" s="235" t="n">
        <v>0</v>
      </c>
      <c r="N646" s="235" t="e">
        <f aca="false">NA()</f>
        <v>#N/A</v>
      </c>
      <c r="O646" s="246"/>
      <c r="P646" s="235" t="e">
        <f aca="false">NA()</f>
        <v>#N/A</v>
      </c>
      <c r="S646" s="72" t="s">
        <v>32</v>
      </c>
      <c r="T646" s="81" t="n">
        <v>9.9</v>
      </c>
      <c r="U646" s="295" t="n">
        <v>0</v>
      </c>
      <c r="V646" s="295" t="n">
        <v>0</v>
      </c>
      <c r="W646" s="295" t="n">
        <v>0</v>
      </c>
      <c r="X646" s="295" t="n">
        <v>0</v>
      </c>
      <c r="Y646" s="295" t="n">
        <v>0</v>
      </c>
      <c r="Z646" s="295" t="n">
        <v>0</v>
      </c>
      <c r="AA646" s="295" t="n">
        <v>0</v>
      </c>
      <c r="AB646" s="81"/>
      <c r="AC646" s="295" t="n">
        <v>0</v>
      </c>
      <c r="AD646" s="295" t="n">
        <v>0</v>
      </c>
      <c r="AE646" s="295" t="n">
        <v>0</v>
      </c>
      <c r="AF646" s="295" t="n">
        <v>0</v>
      </c>
      <c r="AG646" s="81"/>
      <c r="AH646" s="295" t="n">
        <v>0</v>
      </c>
    </row>
    <row r="647" customFormat="false" ht="13.8" hidden="false" customHeight="false" outlineLevel="0" collapsed="false">
      <c r="A647" s="230" t="s">
        <v>30</v>
      </c>
      <c r="B647" s="230" t="n">
        <v>0</v>
      </c>
      <c r="C647" s="235" t="n">
        <v>0</v>
      </c>
      <c r="D647" s="235" t="n">
        <v>0</v>
      </c>
      <c r="E647" s="235" t="n">
        <f aca="false">344.191+1198.7</f>
        <v>1542.891</v>
      </c>
      <c r="F647" s="235" t="n">
        <v>0</v>
      </c>
      <c r="G647" s="235" t="n">
        <v>0</v>
      </c>
      <c r="H647" s="235" t="e">
        <f aca="false">NA()</f>
        <v>#N/A</v>
      </c>
      <c r="I647" s="235" t="e">
        <f aca="false">NA()</f>
        <v>#N/A</v>
      </c>
      <c r="J647" s="24" t="n">
        <v>1302.01</v>
      </c>
      <c r="K647" s="24" t="n">
        <v>14.86</v>
      </c>
      <c r="L647" s="235" t="n">
        <f aca="false">6481.951+22574.297</f>
        <v>29056.248</v>
      </c>
      <c r="M647" s="235" t="n">
        <v>0</v>
      </c>
      <c r="N647" s="235" t="e">
        <f aca="false">NA()</f>
        <v>#N/A</v>
      </c>
      <c r="O647" s="246"/>
      <c r="P647" s="235" t="e">
        <f aca="false">NA()</f>
        <v>#N/A</v>
      </c>
      <c r="S647" s="72" t="s">
        <v>33</v>
      </c>
      <c r="T647" s="81" t="n">
        <v>4.5</v>
      </c>
      <c r="U647" s="295" t="n">
        <v>1282.917</v>
      </c>
      <c r="V647" s="295" t="n">
        <v>14.529</v>
      </c>
      <c r="W647" s="295" t="n">
        <v>0</v>
      </c>
      <c r="X647" s="295" t="n">
        <v>0</v>
      </c>
      <c r="Y647" s="295" t="n">
        <v>24.875</v>
      </c>
      <c r="Z647" s="295" t="n">
        <v>1322.321</v>
      </c>
      <c r="AA647" s="295" t="n">
        <v>1721675.15</v>
      </c>
      <c r="AB647" s="81"/>
      <c r="AC647" s="295" t="n">
        <v>0</v>
      </c>
      <c r="AD647" s="295" t="n">
        <v>0</v>
      </c>
      <c r="AE647" s="295" t="n">
        <v>0</v>
      </c>
      <c r="AF647" s="295" t="n">
        <v>0</v>
      </c>
      <c r="AG647" s="81"/>
      <c r="AH647" s="146" t="n">
        <v>1721675.15</v>
      </c>
    </row>
    <row r="648" customFormat="false" ht="13.8" hidden="false" customHeight="false" outlineLevel="0" collapsed="false">
      <c r="A648" s="230" t="s">
        <v>31</v>
      </c>
      <c r="B648" s="230" t="n">
        <v>0</v>
      </c>
      <c r="C648" s="235" t="n">
        <v>0</v>
      </c>
      <c r="D648" s="235" t="n">
        <v>0</v>
      </c>
      <c r="E648" s="235" t="n">
        <f aca="false">344.191+1198.7</f>
        <v>1542.891</v>
      </c>
      <c r="F648" s="235" t="n">
        <v>0</v>
      </c>
      <c r="G648" s="235" t="n">
        <v>0</v>
      </c>
      <c r="H648" s="235" t="e">
        <f aca="false">NA()</f>
        <v>#N/A</v>
      </c>
      <c r="I648" s="235" t="e">
        <f aca="false">NA()</f>
        <v>#N/A</v>
      </c>
      <c r="J648" s="24" t="n">
        <v>1302.01</v>
      </c>
      <c r="K648" s="24" t="n">
        <v>14.86</v>
      </c>
      <c r="L648" s="235" t="n">
        <f aca="false">6481.951+22574.3</f>
        <v>29056.251</v>
      </c>
      <c r="M648" s="235" t="n">
        <v>0</v>
      </c>
      <c r="N648" s="235" t="e">
        <f aca="false">NA()</f>
        <v>#N/A</v>
      </c>
      <c r="O648" s="246"/>
      <c r="P648" s="235" t="e">
        <f aca="false">NA()</f>
        <v>#N/A</v>
      </c>
      <c r="S648" s="72" t="s">
        <v>34</v>
      </c>
      <c r="T648" s="81" t="n">
        <v>0.22</v>
      </c>
      <c r="U648" s="295" t="n">
        <v>1632.023</v>
      </c>
      <c r="V648" s="295" t="n">
        <v>20.394</v>
      </c>
      <c r="W648" s="295" t="n">
        <v>0</v>
      </c>
      <c r="X648" s="295" t="n">
        <v>0</v>
      </c>
      <c r="Y648" s="295" t="n">
        <v>32.755</v>
      </c>
      <c r="Z648" s="295" t="n">
        <v>1685.172</v>
      </c>
      <c r="AA648" s="295" t="n">
        <v>2194110.85</v>
      </c>
      <c r="AB648" s="81"/>
      <c r="AC648" s="295" t="n">
        <v>0</v>
      </c>
      <c r="AD648" s="295" t="n">
        <v>0</v>
      </c>
      <c r="AE648" s="295" t="n">
        <v>0</v>
      </c>
      <c r="AF648" s="295" t="n">
        <v>0</v>
      </c>
      <c r="AG648" s="81"/>
      <c r="AH648" s="146" t="n">
        <v>2194110.85</v>
      </c>
    </row>
    <row r="649" customFormat="false" ht="13.8" hidden="false" customHeight="false" outlineLevel="0" collapsed="false">
      <c r="A649" s="230" t="s">
        <v>32</v>
      </c>
      <c r="B649" s="230" t="n">
        <v>9.9</v>
      </c>
      <c r="C649" s="235" t="n">
        <v>0</v>
      </c>
      <c r="D649" s="235" t="n">
        <v>0</v>
      </c>
      <c r="E649" s="235" t="n">
        <f aca="false">353.735+1194.48</f>
        <v>1548.215</v>
      </c>
      <c r="F649" s="235" t="n">
        <v>0</v>
      </c>
      <c r="G649" s="235" t="n">
        <v>0</v>
      </c>
      <c r="H649" s="235" t="e">
        <f aca="false">NA()</f>
        <v>#N/A</v>
      </c>
      <c r="I649" s="235" t="e">
        <f aca="false">NA()</f>
        <v>#N/A</v>
      </c>
      <c r="J649" s="24" t="n">
        <v>1302.01</v>
      </c>
      <c r="K649" s="24" t="n">
        <v>14.86</v>
      </c>
      <c r="L649" s="235" t="n">
        <f aca="false">6661.675+22494.9</f>
        <v>29156.575</v>
      </c>
      <c r="M649" s="235" t="n">
        <v>0</v>
      </c>
      <c r="N649" s="235" t="e">
        <f aca="false">NA()</f>
        <v>#N/A</v>
      </c>
      <c r="O649" s="246"/>
      <c r="P649" s="235" t="e">
        <f aca="false">NA()</f>
        <v>#N/A</v>
      </c>
      <c r="S649" s="72" t="s">
        <v>35</v>
      </c>
      <c r="T649" s="81" t="n">
        <v>-6.2</v>
      </c>
      <c r="U649" s="295" t="n">
        <v>2291.698</v>
      </c>
      <c r="V649" s="295" t="n">
        <v>30.893</v>
      </c>
      <c r="W649" s="295" t="n">
        <v>0</v>
      </c>
      <c r="X649" s="295" t="n">
        <v>0</v>
      </c>
      <c r="Y649" s="295" t="n">
        <v>47.297</v>
      </c>
      <c r="Z649" s="295" t="n">
        <v>2369.888</v>
      </c>
      <c r="AA649" s="295" t="n">
        <v>3085617.85</v>
      </c>
      <c r="AB649" s="81"/>
      <c r="AC649" s="295" t="n">
        <v>0</v>
      </c>
      <c r="AD649" s="295" t="n">
        <v>0</v>
      </c>
      <c r="AE649" s="295" t="n">
        <v>0</v>
      </c>
      <c r="AF649" s="295" t="n">
        <v>0</v>
      </c>
      <c r="AG649" s="81"/>
      <c r="AH649" s="146" t="n">
        <v>3085617.85</v>
      </c>
    </row>
    <row r="650" customFormat="false" ht="13.8" hidden="false" customHeight="false" outlineLevel="0" collapsed="false">
      <c r="A650" s="230" t="s">
        <v>33</v>
      </c>
      <c r="B650" s="230" t="n">
        <v>3.4</v>
      </c>
      <c r="C650" s="235" t="n">
        <v>4779.37</v>
      </c>
      <c r="D650" s="235" t="n">
        <v>10.727</v>
      </c>
      <c r="E650" s="235" t="n">
        <v>355.414</v>
      </c>
      <c r="F650" s="235" t="n">
        <v>0</v>
      </c>
      <c r="G650" s="235" t="n">
        <v>14.954</v>
      </c>
      <c r="H650" s="235" t="e">
        <f aca="false">NA()</f>
        <v>#N/A</v>
      </c>
      <c r="I650" s="235" t="e">
        <f aca="false">NA()</f>
        <v>#N/A</v>
      </c>
      <c r="J650" s="24" t="n">
        <v>1302.01</v>
      </c>
      <c r="K650" s="24" t="n">
        <v>14.86</v>
      </c>
      <c r="L650" s="235" t="n">
        <v>6681.237</v>
      </c>
      <c r="M650" s="235" t="n">
        <v>0</v>
      </c>
      <c r="N650" s="235" t="e">
        <f aca="false">NA()</f>
        <v>#N/A</v>
      </c>
      <c r="O650" s="246"/>
      <c r="P650" s="235" t="e">
        <f aca="false">NA()</f>
        <v>#N/A</v>
      </c>
      <c r="S650" s="72" t="s">
        <v>36</v>
      </c>
      <c r="T650" s="81"/>
      <c r="U650" s="295" t="n">
        <v>13628.429</v>
      </c>
      <c r="V650" s="295" t="n">
        <v>176.289</v>
      </c>
      <c r="W650" s="295" t="n">
        <v>0</v>
      </c>
      <c r="X650" s="295" t="n">
        <v>0</v>
      </c>
      <c r="Y650" s="295" t="n">
        <v>276.982</v>
      </c>
      <c r="Z650" s="295" t="n">
        <v>14081.7</v>
      </c>
      <c r="AA650" s="295" t="n">
        <v>18334514.19</v>
      </c>
      <c r="AB650" s="81"/>
      <c r="AC650" s="295" t="n">
        <v>0</v>
      </c>
      <c r="AD650" s="295" t="n">
        <v>0</v>
      </c>
      <c r="AE650" s="295" t="n">
        <v>0</v>
      </c>
      <c r="AF650" s="295" t="n">
        <v>0</v>
      </c>
      <c r="AG650" s="81"/>
      <c r="AH650" s="146" t="n">
        <v>18334514.19</v>
      </c>
    </row>
    <row r="651" customFormat="false" ht="13.8" hidden="false" customHeight="false" outlineLevel="0" collapsed="false">
      <c r="A651" s="230" t="s">
        <v>34</v>
      </c>
      <c r="B651" s="230" t="n">
        <v>-3.2</v>
      </c>
      <c r="C651" s="235" t="n">
        <v>5264.551</v>
      </c>
      <c r="D651" s="235" t="n">
        <v>16.233</v>
      </c>
      <c r="E651" s="235" t="n">
        <v>354.356</v>
      </c>
      <c r="F651" s="235" t="n">
        <v>0</v>
      </c>
      <c r="G651" s="235" t="n">
        <v>21.615</v>
      </c>
      <c r="H651" s="235" t="e">
        <f aca="false">NA()</f>
        <v>#N/A</v>
      </c>
      <c r="I651" s="235" t="e">
        <f aca="false">NA()</f>
        <v>#N/A</v>
      </c>
      <c r="J651" s="24" t="n">
        <v>1302.01</v>
      </c>
      <c r="K651" s="24" t="n">
        <v>14.86</v>
      </c>
      <c r="L651" s="235" t="n">
        <v>6661.675</v>
      </c>
      <c r="M651" s="235" t="n">
        <v>0</v>
      </c>
      <c r="N651" s="235" t="e">
        <f aca="false">NA()</f>
        <v>#N/A</v>
      </c>
      <c r="O651" s="246"/>
      <c r="P651" s="235" t="e">
        <f aca="false">NA()</f>
        <v>#N/A</v>
      </c>
      <c r="S651" s="88"/>
      <c r="T651" s="88"/>
      <c r="U651" s="301" t="s">
        <v>37</v>
      </c>
      <c r="V651" s="301"/>
      <c r="W651" s="301"/>
      <c r="X651" s="301"/>
      <c r="Y651" s="301"/>
      <c r="Z651" s="301"/>
      <c r="AA651" s="90"/>
      <c r="AB651" s="90"/>
      <c r="AC651" s="45" t="s">
        <v>38</v>
      </c>
      <c r="AD651" s="45"/>
      <c r="AE651" s="45"/>
      <c r="AF651" s="91"/>
      <c r="AG651" s="91"/>
      <c r="AH651" s="91"/>
    </row>
    <row r="652" customFormat="false" ht="13.8" hidden="false" customHeight="false" outlineLevel="0" collapsed="false">
      <c r="A652" s="230" t="s">
        <v>35</v>
      </c>
      <c r="B652" s="230" t="n">
        <v>-8.6</v>
      </c>
      <c r="C652" s="235" t="n">
        <v>5763.598</v>
      </c>
      <c r="D652" s="235" t="n">
        <v>21.722</v>
      </c>
      <c r="E652" s="235" t="n">
        <v>355.414</v>
      </c>
      <c r="F652" s="235" t="n">
        <v>0</v>
      </c>
      <c r="G652" s="235" t="n">
        <v>28.375</v>
      </c>
      <c r="H652" s="235" t="e">
        <f aca="false">NA()</f>
        <v>#N/A</v>
      </c>
      <c r="I652" s="235" t="e">
        <f aca="false">NA()</f>
        <v>#N/A</v>
      </c>
      <c r="J652" s="24" t="n">
        <v>1302.01</v>
      </c>
      <c r="K652" s="24" t="n">
        <v>14.86</v>
      </c>
      <c r="L652" s="235" t="n">
        <v>6681.237</v>
      </c>
      <c r="M652" s="235" t="n">
        <v>0</v>
      </c>
      <c r="N652" s="235" t="e">
        <f aca="false">NA()</f>
        <v>#N/A</v>
      </c>
      <c r="O652" s="246"/>
      <c r="P652" s="235" t="e">
        <f aca="false">NA()</f>
        <v>#N/A</v>
      </c>
      <c r="S652" s="88"/>
      <c r="T652" s="88"/>
      <c r="U652" s="295" t="n">
        <v>6.214658</v>
      </c>
      <c r="V652" s="295" t="n">
        <v>0.185</v>
      </c>
      <c r="W652" s="295" t="n">
        <v>0</v>
      </c>
      <c r="X652" s="295" t="n">
        <v>0</v>
      </c>
      <c r="Y652" s="43"/>
      <c r="Z652" s="295" t="n">
        <v>6.399658</v>
      </c>
      <c r="AA652" s="90"/>
      <c r="AB652" s="90"/>
      <c r="AC652" s="295" t="n">
        <v>0</v>
      </c>
      <c r="AD652" s="295" t="n">
        <v>0</v>
      </c>
      <c r="AE652" s="295" t="n">
        <v>0</v>
      </c>
      <c r="AF652" s="91"/>
      <c r="AG652" s="91"/>
      <c r="AH652" s="91"/>
    </row>
    <row r="653" customFormat="false" ht="13.8" hidden="false" customHeight="false" outlineLevel="0" collapsed="false">
      <c r="A653" s="230" t="s">
        <v>36</v>
      </c>
      <c r="B653" s="230"/>
      <c r="C653" s="235" t="n">
        <f aca="false">SUM(C641:C652)</f>
        <v>38655.785</v>
      </c>
      <c r="D653" s="235" t="n">
        <v>124.825</v>
      </c>
      <c r="E653" s="235" t="n">
        <f aca="false">SUM(E641:E652)</f>
        <v>9142.489</v>
      </c>
      <c r="F653" s="235" t="n">
        <v>0</v>
      </c>
      <c r="G653" s="235" t="n">
        <v>165.644</v>
      </c>
      <c r="H653" s="235" t="e">
        <f aca="false">NA()</f>
        <v>#N/A</v>
      </c>
      <c r="I653" s="235" t="e">
        <f aca="false">NA()</f>
        <v>#N/A</v>
      </c>
      <c r="J653" s="24" t="n">
        <v>1302.01</v>
      </c>
      <c r="K653" s="24" t="n">
        <v>14.86</v>
      </c>
      <c r="L653" s="235" t="n">
        <f aca="false">SUM(L641:L652)</f>
        <v>172088.947</v>
      </c>
      <c r="M653" s="235" t="n">
        <v>0</v>
      </c>
      <c r="N653" s="235" t="e">
        <f aca="false">NA()</f>
        <v>#N/A</v>
      </c>
      <c r="O653" s="246"/>
      <c r="P653" s="235" t="e">
        <f aca="false">NA()</f>
        <v>#N/A</v>
      </c>
    </row>
    <row r="654" customFormat="false" ht="13.8" hidden="false" customHeight="false" outlineLevel="0" collapsed="false">
      <c r="A654" s="236"/>
      <c r="B654" s="236"/>
      <c r="C654" s="250" t="s">
        <v>37</v>
      </c>
      <c r="D654" s="250"/>
      <c r="E654" s="250"/>
      <c r="F654" s="250"/>
      <c r="G654" s="250"/>
      <c r="H654" s="250"/>
      <c r="I654" s="251"/>
      <c r="J654" s="251"/>
      <c r="K654" s="252" t="s">
        <v>38</v>
      </c>
      <c r="L654" s="252"/>
      <c r="M654" s="252"/>
      <c r="N654" s="253"/>
      <c r="O654" s="253"/>
      <c r="P654" s="253"/>
      <c r="S654" s="152" t="s">
        <v>124</v>
      </c>
    </row>
    <row r="655" customFormat="false" ht="13.8" hidden="false" customHeight="false" outlineLevel="0" collapsed="false">
      <c r="A655" s="236"/>
      <c r="B655" s="236"/>
      <c r="C655" s="254" t="n">
        <v>16.159792</v>
      </c>
      <c r="D655" s="254" t="n">
        <v>0.14073</v>
      </c>
      <c r="E655" s="254" t="n">
        <v>0.8555</v>
      </c>
      <c r="F655" s="254" t="n">
        <v>0</v>
      </c>
      <c r="G655" s="255"/>
      <c r="H655" s="254" t="n">
        <f aca="false">SUM(C655:G655)</f>
        <v>17.156022</v>
      </c>
      <c r="I655" s="251"/>
      <c r="J655" s="251"/>
      <c r="K655" s="254" t="n">
        <v>0</v>
      </c>
      <c r="L655" s="254" t="n">
        <v>17.2088</v>
      </c>
      <c r="M655" s="254" t="n">
        <v>0</v>
      </c>
      <c r="N655" s="253"/>
      <c r="O655" s="253"/>
      <c r="P655" s="253"/>
    </row>
    <row r="656" customFormat="false" ht="13.2" hidden="false" customHeight="false" outlineLevel="0" collapsed="false">
      <c r="A656" s="198"/>
      <c r="B656" s="19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 t="s">
        <v>450</v>
      </c>
    </row>
    <row r="657" customFormat="false" ht="13.2" hidden="false" customHeight="false" outlineLevel="0" collapsed="false">
      <c r="A657" s="225" t="s">
        <v>451</v>
      </c>
      <c r="B657" s="19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S657" s="154" t="s">
        <v>125</v>
      </c>
      <c r="AH657" s="155" t="s">
        <v>109</v>
      </c>
    </row>
    <row r="658" customFormat="false" ht="13.8" hidden="false" customHeight="false" outlineLevel="0" collapsed="false">
      <c r="A658" s="198"/>
      <c r="B658" s="19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</row>
    <row r="659" customFormat="false" ht="13.8" hidden="false" customHeight="true" outlineLevel="0" collapsed="false">
      <c r="A659" s="226" t="s">
        <v>411</v>
      </c>
      <c r="B659" s="19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S659" s="72" t="s">
        <v>4</v>
      </c>
      <c r="T659" s="72" t="s">
        <v>5</v>
      </c>
      <c r="U659" s="45" t="s">
        <v>6</v>
      </c>
      <c r="V659" s="45"/>
      <c r="W659" s="45"/>
      <c r="X659" s="45"/>
      <c r="Y659" s="45"/>
      <c r="Z659" s="45"/>
      <c r="AA659" s="45"/>
      <c r="AB659" s="45"/>
      <c r="AC659" s="45" t="s">
        <v>7</v>
      </c>
      <c r="AD659" s="45"/>
      <c r="AE659" s="45"/>
      <c r="AF659" s="45"/>
      <c r="AG659" s="45"/>
      <c r="AH659" s="145" t="s">
        <v>8</v>
      </c>
    </row>
    <row r="660" customFormat="false" ht="13.8" hidden="false" customHeight="false" outlineLevel="0" collapsed="false">
      <c r="A660" s="227" t="s">
        <v>452</v>
      </c>
      <c r="B660" s="19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9" t="s">
        <v>383</v>
      </c>
      <c r="S660" s="72"/>
      <c r="T660" s="72"/>
      <c r="U660" s="75" t="s">
        <v>9</v>
      </c>
      <c r="V660" s="75"/>
      <c r="W660" s="75"/>
      <c r="X660" s="75"/>
      <c r="Y660" s="75"/>
      <c r="Z660" s="75"/>
      <c r="AA660" s="75" t="s">
        <v>10</v>
      </c>
      <c r="AB660" s="75"/>
      <c r="AC660" s="45" t="s">
        <v>11</v>
      </c>
      <c r="AD660" s="45"/>
      <c r="AE660" s="45"/>
      <c r="AF660" s="75" t="s">
        <v>10</v>
      </c>
      <c r="AG660" s="75"/>
      <c r="AH660" s="145"/>
    </row>
    <row r="661" customFormat="false" ht="13.8" hidden="false" customHeight="true" outlineLevel="0" collapsed="false">
      <c r="A661" s="230" t="s">
        <v>4</v>
      </c>
      <c r="B661" s="230" t="s">
        <v>5</v>
      </c>
      <c r="C661" s="256" t="s">
        <v>6</v>
      </c>
      <c r="D661" s="256"/>
      <c r="E661" s="256"/>
      <c r="F661" s="256"/>
      <c r="G661" s="256"/>
      <c r="H661" s="256"/>
      <c r="I661" s="256"/>
      <c r="J661" s="256"/>
      <c r="K661" s="256" t="s">
        <v>7</v>
      </c>
      <c r="L661" s="256"/>
      <c r="M661" s="256"/>
      <c r="N661" s="256"/>
      <c r="O661" s="256"/>
      <c r="P661" s="257" t="s">
        <v>8</v>
      </c>
      <c r="S661" s="72"/>
      <c r="T661" s="72"/>
      <c r="U661" s="75" t="s">
        <v>12</v>
      </c>
      <c r="V661" s="75" t="s">
        <v>13</v>
      </c>
      <c r="W661" s="75" t="s">
        <v>14</v>
      </c>
      <c r="X661" s="75" t="s">
        <v>15</v>
      </c>
      <c r="Y661" s="75" t="s">
        <v>16</v>
      </c>
      <c r="Z661" s="75" t="s">
        <v>17</v>
      </c>
      <c r="AA661" s="75" t="s">
        <v>18</v>
      </c>
      <c r="AB661" s="81"/>
      <c r="AC661" s="72" t="s">
        <v>140</v>
      </c>
      <c r="AD661" s="80" t="s">
        <v>21</v>
      </c>
      <c r="AE661" s="80" t="s">
        <v>22</v>
      </c>
      <c r="AF661" s="75" t="s">
        <v>18</v>
      </c>
      <c r="AG661" s="81"/>
      <c r="AH661" s="145"/>
    </row>
    <row r="662" customFormat="false" ht="13.8" hidden="false" customHeight="false" outlineLevel="0" collapsed="false">
      <c r="A662" s="230"/>
      <c r="B662" s="230"/>
      <c r="C662" s="258" t="s">
        <v>9</v>
      </c>
      <c r="D662" s="258"/>
      <c r="E662" s="258"/>
      <c r="F662" s="258"/>
      <c r="G662" s="258"/>
      <c r="H662" s="258"/>
      <c r="I662" s="258" t="s">
        <v>10</v>
      </c>
      <c r="J662" s="258"/>
      <c r="K662" s="258" t="s">
        <v>11</v>
      </c>
      <c r="L662" s="258"/>
      <c r="M662" s="258"/>
      <c r="N662" s="258" t="s">
        <v>10</v>
      </c>
      <c r="O662" s="258"/>
      <c r="P662" s="257"/>
      <c r="S662" s="72" t="s">
        <v>23</v>
      </c>
      <c r="T662" s="81" t="n">
        <v>-9.2</v>
      </c>
      <c r="U662" s="295" t="n">
        <v>6715.162</v>
      </c>
      <c r="V662" s="295" t="n">
        <v>17.951</v>
      </c>
      <c r="W662" s="295" t="n">
        <v>431.143</v>
      </c>
      <c r="X662" s="295" t="n">
        <v>0</v>
      </c>
      <c r="Y662" s="295" t="n">
        <v>29.08</v>
      </c>
      <c r="Z662" s="295" t="e">
        <f aca="false">NA()</f>
        <v>#N/A</v>
      </c>
      <c r="AA662" s="295" t="e">
        <f aca="false">Z662*1302.01</f>
        <v>#N/A</v>
      </c>
      <c r="AB662" s="81" t="n">
        <v>1302.01</v>
      </c>
      <c r="AC662" s="295" t="n">
        <v>14.86</v>
      </c>
      <c r="AD662" s="295" t="n">
        <v>7720.684</v>
      </c>
      <c r="AE662" s="295" t="n">
        <v>0</v>
      </c>
      <c r="AF662" s="295" t="n">
        <f aca="false">AD662*AC662</f>
        <v>114729.36424</v>
      </c>
      <c r="AG662" s="81"/>
      <c r="AH662" s="146" t="e">
        <f aca="false">NA()</f>
        <v>#N/A</v>
      </c>
    </row>
    <row r="663" customFormat="false" ht="13.8" hidden="false" customHeight="false" outlineLevel="0" collapsed="false">
      <c r="A663" s="230"/>
      <c r="B663" s="230"/>
      <c r="C663" s="258" t="s">
        <v>12</v>
      </c>
      <c r="D663" s="258" t="s">
        <v>13</v>
      </c>
      <c r="E663" s="258" t="s">
        <v>14</v>
      </c>
      <c r="F663" s="258" t="s">
        <v>15</v>
      </c>
      <c r="G663" s="258" t="s">
        <v>16</v>
      </c>
      <c r="H663" s="258" t="s">
        <v>17</v>
      </c>
      <c r="I663" s="258" t="s">
        <v>18</v>
      </c>
      <c r="J663" s="246" t="s">
        <v>19</v>
      </c>
      <c r="K663" s="259" t="s">
        <v>20</v>
      </c>
      <c r="L663" s="235" t="s">
        <v>21</v>
      </c>
      <c r="M663" s="235" t="s">
        <v>22</v>
      </c>
      <c r="N663" s="258" t="s">
        <v>18</v>
      </c>
      <c r="O663" s="246"/>
      <c r="P663" s="257"/>
      <c r="S663" s="72" t="s">
        <v>24</v>
      </c>
      <c r="T663" s="81" t="n">
        <v>-6.9</v>
      </c>
      <c r="U663" s="295" t="n">
        <v>5775.491</v>
      </c>
      <c r="V663" s="295" t="n">
        <v>15.26</v>
      </c>
      <c r="W663" s="295" t="n">
        <v>403.328</v>
      </c>
      <c r="X663" s="295" t="n">
        <v>0</v>
      </c>
      <c r="Y663" s="295" t="n">
        <v>24.846</v>
      </c>
      <c r="Z663" s="295" t="e">
        <f aca="false">NA()</f>
        <v>#N/A</v>
      </c>
      <c r="AA663" s="295" t="e">
        <f aca="false">Z663*1302.01</f>
        <v>#N/A</v>
      </c>
      <c r="AB663" s="81" t="n">
        <v>1302.01</v>
      </c>
      <c r="AC663" s="295" t="n">
        <v>14.86</v>
      </c>
      <c r="AD663" s="295" t="n">
        <v>7600.692</v>
      </c>
      <c r="AE663" s="295" t="n">
        <v>0</v>
      </c>
      <c r="AF663" s="295" t="e">
        <f aca="false">NA()</f>
        <v>#N/A</v>
      </c>
      <c r="AG663" s="81"/>
      <c r="AH663" s="146" t="e">
        <f aca="false">NA()</f>
        <v>#N/A</v>
      </c>
    </row>
    <row r="664" customFormat="false" ht="13.8" hidden="false" customHeight="false" outlineLevel="0" collapsed="false">
      <c r="A664" s="230" t="s">
        <v>23</v>
      </c>
      <c r="B664" s="230" t="n">
        <v>-11.9</v>
      </c>
      <c r="C664" s="235" t="n">
        <v>24.49</v>
      </c>
      <c r="D664" s="235" t="n">
        <v>0</v>
      </c>
      <c r="E664" s="235" t="n">
        <v>0</v>
      </c>
      <c r="F664" s="235" t="n">
        <v>0</v>
      </c>
      <c r="G664" s="235" t="n">
        <v>0</v>
      </c>
      <c r="H664" s="235" t="e">
        <f aca="false">NA()</f>
        <v>#N/A</v>
      </c>
      <c r="I664" s="235" t="e">
        <f aca="false">NA()</f>
        <v>#N/A</v>
      </c>
      <c r="J664" s="24" t="n">
        <v>1302.01</v>
      </c>
      <c r="K664" s="24" t="n">
        <v>14.86</v>
      </c>
      <c r="L664" s="235" t="n">
        <v>0</v>
      </c>
      <c r="M664" s="235" t="n">
        <v>0</v>
      </c>
      <c r="N664" s="235" t="n">
        <v>0</v>
      </c>
      <c r="O664" s="246"/>
      <c r="P664" s="235" t="e">
        <f aca="false">NA()</f>
        <v>#N/A</v>
      </c>
      <c r="S664" s="72" t="s">
        <v>25</v>
      </c>
      <c r="T664" s="81" t="n">
        <v>-5.4</v>
      </c>
      <c r="U664" s="295" t="n">
        <v>5820.732</v>
      </c>
      <c r="V664" s="295" t="n">
        <v>15.244</v>
      </c>
      <c r="W664" s="295" t="n">
        <v>431.143</v>
      </c>
      <c r="X664" s="295" t="n">
        <v>0</v>
      </c>
      <c r="Y664" s="295" t="n">
        <v>24.92</v>
      </c>
      <c r="Z664" s="295" t="e">
        <f aca="false">NA()</f>
        <v>#N/A</v>
      </c>
      <c r="AA664" s="295" t="e">
        <f aca="false">NA()</f>
        <v>#N/A</v>
      </c>
      <c r="AB664" s="81" t="n">
        <v>1302.01</v>
      </c>
      <c r="AC664" s="295" t="n">
        <v>14.86</v>
      </c>
      <c r="AD664" s="295" t="n">
        <v>7720.684</v>
      </c>
      <c r="AE664" s="295" t="n">
        <v>0</v>
      </c>
      <c r="AF664" s="295" t="e">
        <f aca="false">NA()</f>
        <v>#N/A</v>
      </c>
      <c r="AG664" s="81"/>
      <c r="AH664" s="146" t="e">
        <f aca="false">NA()</f>
        <v>#N/A</v>
      </c>
    </row>
    <row r="665" customFormat="false" ht="13.8" hidden="false" customHeight="false" outlineLevel="0" collapsed="false">
      <c r="A665" s="230" t="s">
        <v>24</v>
      </c>
      <c r="B665" s="230" t="n">
        <v>-10.7</v>
      </c>
      <c r="C665" s="235" t="n">
        <v>24.49</v>
      </c>
      <c r="D665" s="235" t="n">
        <v>0</v>
      </c>
      <c r="E665" s="235" t="n">
        <v>0</v>
      </c>
      <c r="F665" s="235" t="n">
        <v>0</v>
      </c>
      <c r="G665" s="235" t="n">
        <v>0</v>
      </c>
      <c r="H665" s="235" t="e">
        <f aca="false">NA()</f>
        <v>#N/A</v>
      </c>
      <c r="I665" s="235" t="e">
        <f aca="false">NA()</f>
        <v>#N/A</v>
      </c>
      <c r="J665" s="24" t="n">
        <v>1302.01</v>
      </c>
      <c r="K665" s="24" t="n">
        <v>14.86</v>
      </c>
      <c r="L665" s="235" t="n">
        <v>0</v>
      </c>
      <c r="M665" s="235" t="n">
        <v>0</v>
      </c>
      <c r="N665" s="235" t="n">
        <v>0</v>
      </c>
      <c r="O665" s="246"/>
      <c r="P665" s="235" t="e">
        <f aca="false">NA()</f>
        <v>#N/A</v>
      </c>
      <c r="S665" s="72" t="s">
        <v>27</v>
      </c>
      <c r="T665" s="81" t="n">
        <v>4.7</v>
      </c>
      <c r="U665" s="295" t="n">
        <v>3332.318</v>
      </c>
      <c r="V665" s="295" t="n">
        <v>7.79</v>
      </c>
      <c r="W665" s="295" t="n">
        <v>417.232</v>
      </c>
      <c r="X665" s="295" t="n">
        <v>0</v>
      </c>
      <c r="Y665" s="295" t="n">
        <v>13.418</v>
      </c>
      <c r="Z665" s="295" t="e">
        <f aca="false">NA()</f>
        <v>#N/A</v>
      </c>
      <c r="AA665" s="295" t="e">
        <f aca="false">NA()</f>
        <v>#N/A</v>
      </c>
      <c r="AB665" s="81" t="n">
        <v>1302.01</v>
      </c>
      <c r="AC665" s="295" t="n">
        <v>14.86</v>
      </c>
      <c r="AD665" s="295" t="n">
        <v>7660.688</v>
      </c>
      <c r="AE665" s="295" t="n">
        <v>0</v>
      </c>
      <c r="AF665" s="295" t="e">
        <f aca="false">NA()</f>
        <v>#N/A</v>
      </c>
      <c r="AG665" s="81"/>
      <c r="AH665" s="146" t="e">
        <f aca="false">NA()</f>
        <v>#N/A</v>
      </c>
    </row>
    <row r="666" customFormat="false" ht="13.8" hidden="false" customHeight="false" outlineLevel="0" collapsed="false">
      <c r="A666" s="230" t="s">
        <v>25</v>
      </c>
      <c r="B666" s="230" t="n">
        <v>-5.1</v>
      </c>
      <c r="C666" s="235" t="n">
        <v>24.49</v>
      </c>
      <c r="D666" s="235" t="n">
        <v>0</v>
      </c>
      <c r="E666" s="235" t="n">
        <v>0</v>
      </c>
      <c r="F666" s="235" t="n">
        <v>0</v>
      </c>
      <c r="G666" s="235" t="n">
        <v>0</v>
      </c>
      <c r="H666" s="235" t="e">
        <f aca="false">NA()</f>
        <v>#N/A</v>
      </c>
      <c r="I666" s="235" t="e">
        <f aca="false">NA()</f>
        <v>#N/A</v>
      </c>
      <c r="J666" s="24" t="n">
        <v>1302.01</v>
      </c>
      <c r="K666" s="24" t="n">
        <v>14.86</v>
      </c>
      <c r="L666" s="235" t="n">
        <v>0</v>
      </c>
      <c r="M666" s="235" t="n">
        <v>0</v>
      </c>
      <c r="N666" s="235" t="n">
        <v>0</v>
      </c>
      <c r="O666" s="246"/>
      <c r="P666" s="235" t="e">
        <f aca="false">NA()</f>
        <v>#N/A</v>
      </c>
      <c r="S666" s="72" t="s">
        <v>28</v>
      </c>
      <c r="T666" s="81" t="n">
        <v>9.8</v>
      </c>
      <c r="U666" s="295" t="n">
        <v>578.832</v>
      </c>
      <c r="V666" s="295" t="n">
        <v>1.14</v>
      </c>
      <c r="W666" s="295" t="n">
        <f aca="false">385.158+881.803</f>
        <v>1266.961</v>
      </c>
      <c r="X666" s="295" t="n">
        <v>0</v>
      </c>
      <c r="Y666" s="295" t="n">
        <v>2.135</v>
      </c>
      <c r="Z666" s="295" t="e">
        <f aca="false">NA()</f>
        <v>#N/A</v>
      </c>
      <c r="AA666" s="295" t="e">
        <f aca="false">NA()</f>
        <v>#N/A</v>
      </c>
      <c r="AB666" s="81" t="n">
        <v>1302.01</v>
      </c>
      <c r="AC666" s="295" t="n">
        <v>14.86</v>
      </c>
      <c r="AD666" s="295" t="n">
        <f aca="false">7720.615+16787</f>
        <v>24507.615</v>
      </c>
      <c r="AE666" s="295" t="n">
        <v>0</v>
      </c>
      <c r="AF666" s="295" t="e">
        <f aca="false">NA()</f>
        <v>#N/A</v>
      </c>
      <c r="AG666" s="81"/>
      <c r="AH666" s="146" t="e">
        <f aca="false">NA()</f>
        <v>#N/A</v>
      </c>
    </row>
    <row r="667" customFormat="false" ht="13.8" hidden="false" customHeight="false" outlineLevel="0" collapsed="false">
      <c r="A667" s="230" t="s">
        <v>27</v>
      </c>
      <c r="B667" s="230" t="n">
        <v>3.7</v>
      </c>
      <c r="C667" s="235" t="n">
        <v>24.49</v>
      </c>
      <c r="D667" s="235" t="n">
        <v>0</v>
      </c>
      <c r="E667" s="235" t="n">
        <v>0</v>
      </c>
      <c r="F667" s="235" t="n">
        <v>0</v>
      </c>
      <c r="G667" s="235" t="n">
        <v>0</v>
      </c>
      <c r="H667" s="235" t="e">
        <f aca="false">NA()</f>
        <v>#N/A</v>
      </c>
      <c r="I667" s="235" t="e">
        <f aca="false">NA()</f>
        <v>#N/A</v>
      </c>
      <c r="J667" s="24" t="n">
        <v>1302.01</v>
      </c>
      <c r="K667" s="24" t="n">
        <v>14.86</v>
      </c>
      <c r="L667" s="235" t="n">
        <v>0</v>
      </c>
      <c r="M667" s="235" t="n">
        <v>0</v>
      </c>
      <c r="N667" s="235" t="n">
        <v>0</v>
      </c>
      <c r="O667" s="246"/>
      <c r="P667" s="235" t="e">
        <f aca="false">NA()</f>
        <v>#N/A</v>
      </c>
      <c r="S667" s="72" t="s">
        <v>29</v>
      </c>
      <c r="T667" s="81" t="n">
        <v>0</v>
      </c>
      <c r="U667" s="295" t="n">
        <v>0</v>
      </c>
      <c r="V667" s="295" t="n">
        <v>0</v>
      </c>
      <c r="W667" s="295" t="n">
        <f aca="false">353.376+1119.726</f>
        <v>1473.102</v>
      </c>
      <c r="X667" s="295" t="n">
        <v>0</v>
      </c>
      <c r="Y667" s="295" t="n">
        <v>0</v>
      </c>
      <c r="Z667" s="295" t="e">
        <f aca="false">NA()</f>
        <v>#N/A</v>
      </c>
      <c r="AA667" s="295" t="e">
        <f aca="false">NA()</f>
        <v>#N/A</v>
      </c>
      <c r="AB667" s="81" t="n">
        <v>1302.01</v>
      </c>
      <c r="AC667" s="295" t="n">
        <v>14.86</v>
      </c>
      <c r="AD667" s="295" t="n">
        <f aca="false">7467.741+22468.746</f>
        <v>29936.487</v>
      </c>
      <c r="AE667" s="295" t="n">
        <v>0</v>
      </c>
      <c r="AF667" s="295" t="e">
        <f aca="false">NA()</f>
        <v>#N/A</v>
      </c>
      <c r="AG667" s="81"/>
      <c r="AH667" s="146" t="e">
        <f aca="false">NA()</f>
        <v>#N/A</v>
      </c>
    </row>
    <row r="668" customFormat="false" ht="13.8" hidden="false" customHeight="false" outlineLevel="0" collapsed="false">
      <c r="A668" s="230" t="s">
        <v>28</v>
      </c>
      <c r="B668" s="230" t="n">
        <v>9.8</v>
      </c>
      <c r="C668" s="235" t="n">
        <f aca="false">7.11-U668</f>
        <v>7.11</v>
      </c>
      <c r="D668" s="235" t="n">
        <v>0</v>
      </c>
      <c r="E668" s="235" t="n">
        <v>0</v>
      </c>
      <c r="F668" s="235" t="n">
        <v>0</v>
      </c>
      <c r="G668" s="235" t="n">
        <v>0</v>
      </c>
      <c r="H668" s="235" t="e">
        <f aca="false">NA()</f>
        <v>#N/A</v>
      </c>
      <c r="I668" s="235" t="e">
        <f aca="false">NA()</f>
        <v>#N/A</v>
      </c>
      <c r="J668" s="24" t="n">
        <v>1302.01</v>
      </c>
      <c r="K668" s="24" t="n">
        <v>14.86</v>
      </c>
      <c r="L668" s="235" t="n">
        <v>0</v>
      </c>
      <c r="M668" s="235" t="n">
        <v>0</v>
      </c>
      <c r="N668" s="235" t="n">
        <v>0</v>
      </c>
      <c r="O668" s="246"/>
      <c r="P668" s="235" t="e">
        <f aca="false">NA()</f>
        <v>#N/A</v>
      </c>
      <c r="S668" s="72" t="s">
        <v>30</v>
      </c>
      <c r="T668" s="81" t="n">
        <v>0</v>
      </c>
      <c r="U668" s="295" t="n">
        <v>0</v>
      </c>
      <c r="V668" s="295" t="n">
        <v>0</v>
      </c>
      <c r="W668" s="295" t="n">
        <f aca="false">200.248+634.506</f>
        <v>834.754</v>
      </c>
      <c r="X668" s="295" t="n">
        <v>0</v>
      </c>
      <c r="Y668" s="295" t="n">
        <v>0</v>
      </c>
      <c r="Z668" s="295" t="e">
        <f aca="false">NA()</f>
        <v>#N/A</v>
      </c>
      <c r="AA668" s="295" t="e">
        <f aca="false">NA()</f>
        <v>#N/A</v>
      </c>
      <c r="AB668" s="81" t="n">
        <v>1302.01</v>
      </c>
      <c r="AC668" s="295" t="n">
        <v>14.86</v>
      </c>
      <c r="AD668" s="295" t="n">
        <f aca="false">4124.588+12407.782</f>
        <v>16532.37</v>
      </c>
      <c r="AE668" s="295" t="n">
        <v>0</v>
      </c>
      <c r="AF668" s="295" t="e">
        <f aca="false">NA()</f>
        <v>#N/A</v>
      </c>
      <c r="AG668" s="81"/>
      <c r="AH668" s="146" t="e">
        <f aca="false">NA()</f>
        <v>#N/A</v>
      </c>
    </row>
    <row r="669" customFormat="false" ht="13.8" hidden="false" customHeight="false" outlineLevel="0" collapsed="false">
      <c r="A669" s="230" t="s">
        <v>29</v>
      </c>
      <c r="B669" s="230" t="n">
        <v>0</v>
      </c>
      <c r="C669" s="235" t="n">
        <v>0</v>
      </c>
      <c r="D669" s="235" t="n">
        <v>0</v>
      </c>
      <c r="E669" s="235" t="n">
        <v>0</v>
      </c>
      <c r="F669" s="235" t="n">
        <v>0</v>
      </c>
      <c r="G669" s="235" t="n">
        <v>0</v>
      </c>
      <c r="H669" s="235" t="e">
        <f aca="false">NA()</f>
        <v>#N/A</v>
      </c>
      <c r="I669" s="235" t="e">
        <f aca="false">NA()</f>
        <v>#N/A</v>
      </c>
      <c r="J669" s="24" t="n">
        <v>1302.01</v>
      </c>
      <c r="K669" s="24" t="n">
        <v>14.86</v>
      </c>
      <c r="L669" s="235" t="n">
        <v>0</v>
      </c>
      <c r="M669" s="235" t="n">
        <v>0</v>
      </c>
      <c r="N669" s="235" t="n">
        <v>0</v>
      </c>
      <c r="O669" s="246"/>
      <c r="P669" s="235" t="e">
        <f aca="false">NA()</f>
        <v>#N/A</v>
      </c>
      <c r="S669" s="72" t="s">
        <v>31</v>
      </c>
      <c r="T669" s="81" t="n">
        <v>0</v>
      </c>
      <c r="U669" s="295" t="n">
        <v>0</v>
      </c>
      <c r="V669" s="295" t="n">
        <v>0</v>
      </c>
      <c r="W669" s="295" t="n">
        <f aca="false">365.157+1157.047</f>
        <v>1522.204</v>
      </c>
      <c r="X669" s="295" t="n">
        <v>0</v>
      </c>
      <c r="Y669" s="295" t="n">
        <v>0</v>
      </c>
      <c r="Z669" s="295" t="e">
        <f aca="false">NA()</f>
        <v>#N/A</v>
      </c>
      <c r="AA669" s="295" t="e">
        <f aca="false">NA()</f>
        <v>#N/A</v>
      </c>
      <c r="AB669" s="81" t="n">
        <v>1302.01</v>
      </c>
      <c r="AC669" s="295" t="n">
        <v>14.86</v>
      </c>
      <c r="AD669" s="295" t="n">
        <f aca="false">7521.305+22625.951</f>
        <v>30147.256</v>
      </c>
      <c r="AE669" s="295" t="n">
        <v>0</v>
      </c>
      <c r="AF669" s="295" t="e">
        <f aca="false">NA()</f>
        <v>#N/A</v>
      </c>
      <c r="AG669" s="81"/>
      <c r="AH669" s="146" t="e">
        <f aca="false">NA()</f>
        <v>#N/A</v>
      </c>
    </row>
    <row r="670" customFormat="false" ht="13.8" hidden="false" customHeight="false" outlineLevel="0" collapsed="false">
      <c r="A670" s="230" t="s">
        <v>30</v>
      </c>
      <c r="B670" s="230" t="n">
        <v>0</v>
      </c>
      <c r="C670" s="235" t="n">
        <v>0</v>
      </c>
      <c r="D670" s="235" t="n">
        <v>0</v>
      </c>
      <c r="E670" s="235" t="n">
        <v>0</v>
      </c>
      <c r="F670" s="235" t="n">
        <v>0</v>
      </c>
      <c r="G670" s="235" t="n">
        <v>0</v>
      </c>
      <c r="H670" s="235" t="e">
        <f aca="false">NA()</f>
        <v>#N/A</v>
      </c>
      <c r="I670" s="235" t="e">
        <f aca="false">NA()</f>
        <v>#N/A</v>
      </c>
      <c r="J670" s="24" t="n">
        <v>1302.01</v>
      </c>
      <c r="K670" s="24" t="n">
        <v>14.86</v>
      </c>
      <c r="L670" s="235" t="n">
        <v>0</v>
      </c>
      <c r="M670" s="235" t="n">
        <v>0</v>
      </c>
      <c r="N670" s="235" t="n">
        <v>0</v>
      </c>
      <c r="O670" s="246"/>
      <c r="P670" s="235" t="e">
        <f aca="false">NA()</f>
        <v>#N/A</v>
      </c>
      <c r="S670" s="72" t="s">
        <v>32</v>
      </c>
      <c r="T670" s="81" t="n">
        <v>9.9</v>
      </c>
      <c r="U670" s="295" t="n">
        <v>0</v>
      </c>
      <c r="V670" s="295" t="n">
        <v>0</v>
      </c>
      <c r="W670" s="295" t="n">
        <f aca="false">372.729+1150.178</f>
        <v>1522.907</v>
      </c>
      <c r="X670" s="295" t="n">
        <v>0</v>
      </c>
      <c r="Y670" s="295" t="n">
        <v>0</v>
      </c>
      <c r="Z670" s="295" t="e">
        <f aca="false">NA()</f>
        <v>#N/A</v>
      </c>
      <c r="AA670" s="295" t="e">
        <f aca="false">NA()</f>
        <v>#N/A</v>
      </c>
      <c r="AB670" s="81" t="n">
        <v>1302.01</v>
      </c>
      <c r="AC670" s="295" t="n">
        <v>14.86</v>
      </c>
      <c r="AD670" s="295" t="n">
        <f aca="false">7660.598+22468.746</f>
        <v>30129.344</v>
      </c>
      <c r="AE670" s="295" t="n">
        <v>0</v>
      </c>
      <c r="AF670" s="295" t="e">
        <f aca="false">NA()</f>
        <v>#N/A</v>
      </c>
      <c r="AG670" s="81"/>
      <c r="AH670" s="146" t="e">
        <f aca="false">NA()</f>
        <v>#N/A</v>
      </c>
    </row>
    <row r="671" customFormat="false" ht="13.8" hidden="false" customHeight="false" outlineLevel="0" collapsed="false">
      <c r="A671" s="230" t="s">
        <v>31</v>
      </c>
      <c r="B671" s="230" t="n">
        <v>0</v>
      </c>
      <c r="C671" s="235" t="n">
        <v>0</v>
      </c>
      <c r="D671" s="235" t="n">
        <v>0</v>
      </c>
      <c r="E671" s="235" t="n">
        <v>0</v>
      </c>
      <c r="F671" s="235" t="n">
        <v>0</v>
      </c>
      <c r="G671" s="235" t="n">
        <v>0</v>
      </c>
      <c r="H671" s="235" t="e">
        <f aca="false">NA()</f>
        <v>#N/A</v>
      </c>
      <c r="I671" s="235" t="e">
        <f aca="false">NA()</f>
        <v>#N/A</v>
      </c>
      <c r="J671" s="24" t="n">
        <v>1302.01</v>
      </c>
      <c r="K671" s="24" t="n">
        <v>14.86</v>
      </c>
      <c r="L671" s="235" t="n">
        <v>0</v>
      </c>
      <c r="M671" s="235" t="n">
        <v>0</v>
      </c>
      <c r="N671" s="235" t="n">
        <v>0</v>
      </c>
      <c r="O671" s="246"/>
      <c r="P671" s="235" t="e">
        <f aca="false">NA()</f>
        <v>#N/A</v>
      </c>
      <c r="S671" s="72" t="s">
        <v>33</v>
      </c>
      <c r="T671" s="81" t="n">
        <v>4.5</v>
      </c>
      <c r="U671" s="295" t="n">
        <v>3545.737</v>
      </c>
      <c r="V671" s="295" t="n">
        <v>20.935</v>
      </c>
      <c r="W671" s="295" t="n">
        <v>431.143</v>
      </c>
      <c r="X671" s="295" t="n">
        <v>0</v>
      </c>
      <c r="Y671" s="295" t="n">
        <v>14.087</v>
      </c>
      <c r="Z671" s="295" t="e">
        <f aca="false">NA()</f>
        <v>#N/A</v>
      </c>
      <c r="AA671" s="295" t="e">
        <f aca="false">NA()</f>
        <v>#N/A</v>
      </c>
      <c r="AB671" s="81" t="n">
        <v>1302.01</v>
      </c>
      <c r="AC671" s="295" t="n">
        <v>14.86</v>
      </c>
      <c r="AD671" s="295" t="n">
        <v>7720.684</v>
      </c>
      <c r="AE671" s="295" t="n">
        <v>0</v>
      </c>
      <c r="AF671" s="295" t="e">
        <f aca="false">NA()</f>
        <v>#N/A</v>
      </c>
      <c r="AG671" s="81"/>
      <c r="AH671" s="146" t="e">
        <f aca="false">NA()</f>
        <v>#N/A</v>
      </c>
    </row>
    <row r="672" customFormat="false" ht="13.8" hidden="false" customHeight="false" outlineLevel="0" collapsed="false">
      <c r="A672" s="230" t="s">
        <v>32</v>
      </c>
      <c r="B672" s="230" t="n">
        <v>9.9</v>
      </c>
      <c r="C672" s="235" t="n">
        <v>0</v>
      </c>
      <c r="D672" s="235" t="n">
        <v>0</v>
      </c>
      <c r="E672" s="235" t="n">
        <v>0</v>
      </c>
      <c r="F672" s="235" t="n">
        <v>0</v>
      </c>
      <c r="G672" s="235" t="n">
        <v>0</v>
      </c>
      <c r="H672" s="235" t="e">
        <f aca="false">NA()</f>
        <v>#N/A</v>
      </c>
      <c r="I672" s="235" t="e">
        <f aca="false">NA()</f>
        <v>#N/A</v>
      </c>
      <c r="J672" s="24" t="n">
        <v>1302.01</v>
      </c>
      <c r="K672" s="24" t="n">
        <v>14.86</v>
      </c>
      <c r="L672" s="235" t="n">
        <v>0</v>
      </c>
      <c r="M672" s="235" t="n">
        <v>0</v>
      </c>
      <c r="N672" s="235" t="n">
        <v>0</v>
      </c>
      <c r="O672" s="246"/>
      <c r="P672" s="235" t="e">
        <f aca="false">NA()</f>
        <v>#N/A</v>
      </c>
      <c r="S672" s="72" t="s">
        <v>34</v>
      </c>
      <c r="T672" s="81" t="n">
        <v>0.22</v>
      </c>
      <c r="U672" s="295" t="n">
        <v>4421.056</v>
      </c>
      <c r="V672" s="295" t="n">
        <v>27.119</v>
      </c>
      <c r="W672" s="295" t="n">
        <v>417.232</v>
      </c>
      <c r="X672" s="295" t="n">
        <v>0</v>
      </c>
      <c r="Y672" s="295" t="n">
        <v>18.165</v>
      </c>
      <c r="Z672" s="295" t="e">
        <f aca="false">NA()</f>
        <v>#N/A</v>
      </c>
      <c r="AA672" s="295" t="e">
        <f aca="false">NA()</f>
        <v>#N/A</v>
      </c>
      <c r="AB672" s="81" t="n">
        <v>1302.01</v>
      </c>
      <c r="AC672" s="295" t="n">
        <v>14.86</v>
      </c>
      <c r="AD672" s="295" t="n">
        <v>7660.688</v>
      </c>
      <c r="AE672" s="295" t="n">
        <v>0</v>
      </c>
      <c r="AF672" s="295" t="e">
        <f aca="false">NA()</f>
        <v>#N/A</v>
      </c>
      <c r="AG672" s="81"/>
      <c r="AH672" s="146" t="e">
        <f aca="false">NA()</f>
        <v>#N/A</v>
      </c>
    </row>
    <row r="673" customFormat="false" ht="13.8" hidden="false" customHeight="false" outlineLevel="0" collapsed="false">
      <c r="A673" s="230" t="s">
        <v>33</v>
      </c>
      <c r="B673" s="230" t="n">
        <v>3.4</v>
      </c>
      <c r="C673" s="235" t="n">
        <v>24.49</v>
      </c>
      <c r="D673" s="235" t="n">
        <v>0</v>
      </c>
      <c r="E673" s="235" t="n">
        <v>0</v>
      </c>
      <c r="F673" s="235" t="n">
        <v>0</v>
      </c>
      <c r="G673" s="235" t="n">
        <v>0</v>
      </c>
      <c r="H673" s="235" t="e">
        <f aca="false">NA()</f>
        <v>#N/A</v>
      </c>
      <c r="I673" s="235" t="e">
        <f aca="false">NA()</f>
        <v>#N/A</v>
      </c>
      <c r="J673" s="24" t="n">
        <v>1302.01</v>
      </c>
      <c r="K673" s="24" t="n">
        <v>14.86</v>
      </c>
      <c r="L673" s="235" t="n">
        <v>0</v>
      </c>
      <c r="M673" s="235" t="n">
        <v>0</v>
      </c>
      <c r="N673" s="235" t="n">
        <v>0</v>
      </c>
      <c r="O673" s="246"/>
      <c r="P673" s="235" t="e">
        <f aca="false">NA()</f>
        <v>#N/A</v>
      </c>
      <c r="S673" s="72" t="s">
        <v>35</v>
      </c>
      <c r="T673" s="81" t="n">
        <v>-6.2</v>
      </c>
      <c r="U673" s="295" t="n">
        <v>6102.451</v>
      </c>
      <c r="V673" s="295" t="n">
        <v>38.656</v>
      </c>
      <c r="W673" s="295" t="n">
        <v>431.143</v>
      </c>
      <c r="X673" s="295" t="n">
        <v>0</v>
      </c>
      <c r="Y673" s="295" t="n">
        <v>25.796</v>
      </c>
      <c r="Z673" s="295" t="e">
        <f aca="false">NA()</f>
        <v>#N/A</v>
      </c>
      <c r="AA673" s="295" t="e">
        <f aca="false">NA()</f>
        <v>#N/A</v>
      </c>
      <c r="AB673" s="81" t="n">
        <v>1302.01</v>
      </c>
      <c r="AC673" s="295" t="n">
        <v>14.86</v>
      </c>
      <c r="AD673" s="295" t="n">
        <v>7720.684</v>
      </c>
      <c r="AE673" s="295" t="n">
        <v>0</v>
      </c>
      <c r="AF673" s="295" t="e">
        <f aca="false">NA()</f>
        <v>#N/A</v>
      </c>
      <c r="AG673" s="81"/>
      <c r="AH673" s="146" t="e">
        <f aca="false">NA()</f>
        <v>#N/A</v>
      </c>
    </row>
    <row r="674" customFormat="false" ht="13.8" hidden="false" customHeight="false" outlineLevel="0" collapsed="false">
      <c r="A674" s="230" t="s">
        <v>34</v>
      </c>
      <c r="B674" s="230" t="n">
        <v>-3.2</v>
      </c>
      <c r="C674" s="235" t="n">
        <v>24.49</v>
      </c>
      <c r="D674" s="235" t="n">
        <v>0</v>
      </c>
      <c r="E674" s="235" t="n">
        <v>0</v>
      </c>
      <c r="F674" s="235" t="n">
        <v>0</v>
      </c>
      <c r="G674" s="235" t="n">
        <v>0</v>
      </c>
      <c r="H674" s="235" t="e">
        <f aca="false">NA()</f>
        <v>#N/A</v>
      </c>
      <c r="I674" s="235" t="e">
        <f aca="false">NA()</f>
        <v>#N/A</v>
      </c>
      <c r="J674" s="24" t="n">
        <v>1302.01</v>
      </c>
      <c r="K674" s="24" t="n">
        <v>14.86</v>
      </c>
      <c r="L674" s="235" t="n">
        <v>0</v>
      </c>
      <c r="M674" s="235" t="n">
        <v>0</v>
      </c>
      <c r="N674" s="235" t="n">
        <v>0</v>
      </c>
      <c r="O674" s="246"/>
      <c r="P674" s="235" t="e">
        <f aca="false">NA()</f>
        <v>#N/A</v>
      </c>
      <c r="S674" s="72" t="s">
        <v>36</v>
      </c>
      <c r="T674" s="81"/>
      <c r="U674" s="295" t="e">
        <f aca="false">NA()</f>
        <v>#N/A</v>
      </c>
      <c r="V674" s="295" t="e">
        <f aca="false">NA()</f>
        <v>#N/A</v>
      </c>
      <c r="W674" s="295" t="e">
        <f aca="false">NA()</f>
        <v>#N/A</v>
      </c>
      <c r="X674" s="295" t="e">
        <f aca="false">NA()</f>
        <v>#N/A</v>
      </c>
      <c r="Y674" s="295" t="e">
        <f aca="false">NA()</f>
        <v>#N/A</v>
      </c>
      <c r="Z674" s="295" t="e">
        <f aca="false">NA()</f>
        <v>#N/A</v>
      </c>
      <c r="AA674" s="295" t="e">
        <f aca="false">SUM(AA662:AA673)</f>
        <v>#N/A</v>
      </c>
      <c r="AB674" s="81"/>
      <c r="AC674" s="295" t="n">
        <v>0</v>
      </c>
      <c r="AD674" s="295" t="n">
        <v>88299.651</v>
      </c>
      <c r="AE674" s="295" t="n">
        <v>0</v>
      </c>
      <c r="AF674" s="295" t="n">
        <v>1312132.87</v>
      </c>
      <c r="AG674" s="81"/>
      <c r="AH674" s="146" t="e">
        <f aca="false">SUM(AH662:AH673)</f>
        <v>#N/A</v>
      </c>
    </row>
    <row r="675" customFormat="false" ht="13.8" hidden="false" customHeight="false" outlineLevel="0" collapsed="false">
      <c r="A675" s="230" t="s">
        <v>35</v>
      </c>
      <c r="B675" s="230" t="n">
        <v>-8.6</v>
      </c>
      <c r="C675" s="235" t="n">
        <v>24.49</v>
      </c>
      <c r="D675" s="235" t="n">
        <v>0</v>
      </c>
      <c r="E675" s="235" t="n">
        <v>0</v>
      </c>
      <c r="F675" s="235" t="n">
        <v>0</v>
      </c>
      <c r="G675" s="235" t="n">
        <v>0</v>
      </c>
      <c r="H675" s="235" t="e">
        <f aca="false">NA()</f>
        <v>#N/A</v>
      </c>
      <c r="I675" s="235" t="e">
        <f aca="false">NA()</f>
        <v>#N/A</v>
      </c>
      <c r="J675" s="24" t="n">
        <v>1302.01</v>
      </c>
      <c r="K675" s="24" t="n">
        <v>14.86</v>
      </c>
      <c r="L675" s="235" t="n">
        <v>0</v>
      </c>
      <c r="M675" s="235" t="n">
        <v>0</v>
      </c>
      <c r="N675" s="235" t="n">
        <v>0</v>
      </c>
      <c r="O675" s="246"/>
      <c r="P675" s="235" t="e">
        <f aca="false">NA()</f>
        <v>#N/A</v>
      </c>
      <c r="S675" s="88"/>
      <c r="T675" s="88"/>
      <c r="U675" s="89" t="s">
        <v>37</v>
      </c>
      <c r="V675" s="89"/>
      <c r="W675" s="89"/>
      <c r="X675" s="89"/>
      <c r="Y675" s="89"/>
      <c r="Z675" s="89"/>
      <c r="AA675" s="90"/>
      <c r="AB675" s="90"/>
      <c r="AC675" s="45" t="s">
        <v>38</v>
      </c>
      <c r="AD675" s="45"/>
      <c r="AE675" s="45"/>
      <c r="AF675" s="91"/>
      <c r="AG675" s="91"/>
      <c r="AH675" s="91"/>
    </row>
    <row r="676" customFormat="false" ht="13.8" hidden="false" customHeight="false" outlineLevel="0" collapsed="false">
      <c r="A676" s="230" t="s">
        <v>36</v>
      </c>
      <c r="B676" s="230"/>
      <c r="C676" s="235" t="n">
        <f aca="false">SUM(C664:C675)</f>
        <v>178.54</v>
      </c>
      <c r="D676" s="235" t="n">
        <v>0</v>
      </c>
      <c r="E676" s="235" t="n">
        <v>0</v>
      </c>
      <c r="F676" s="235" t="n">
        <v>0</v>
      </c>
      <c r="G676" s="235" t="n">
        <v>0</v>
      </c>
      <c r="H676" s="235" t="e">
        <f aca="false">NA()</f>
        <v>#N/A</v>
      </c>
      <c r="I676" s="235" t="e">
        <f aca="false">NA()</f>
        <v>#N/A</v>
      </c>
      <c r="J676" s="24" t="n">
        <v>1302.01</v>
      </c>
      <c r="K676" s="24" t="n">
        <v>14.86</v>
      </c>
      <c r="L676" s="235" t="n">
        <v>0</v>
      </c>
      <c r="M676" s="235" t="n">
        <v>0</v>
      </c>
      <c r="N676" s="235" t="n">
        <v>0</v>
      </c>
      <c r="O676" s="246"/>
      <c r="P676" s="235" t="e">
        <f aca="false">NA()</f>
        <v>#N/A</v>
      </c>
      <c r="S676" s="88"/>
      <c r="T676" s="88"/>
      <c r="U676" s="295" t="n">
        <v>16.16706</v>
      </c>
      <c r="V676" s="295" t="n">
        <v>0.30758</v>
      </c>
      <c r="W676" s="295" t="n">
        <v>0.748464</v>
      </c>
      <c r="X676" s="295" t="n">
        <v>0</v>
      </c>
      <c r="Y676" s="43"/>
      <c r="Z676" s="295" t="n">
        <v>17.223104</v>
      </c>
      <c r="AA676" s="90"/>
      <c r="AB676" s="90"/>
      <c r="AC676" s="295" t="n">
        <v>0</v>
      </c>
      <c r="AD676" s="295" t="n">
        <v>10.052328</v>
      </c>
      <c r="AE676" s="295" t="n">
        <v>0</v>
      </c>
      <c r="AF676" s="91"/>
      <c r="AG676" s="91"/>
      <c r="AH676" s="91"/>
    </row>
    <row r="677" customFormat="false" ht="13.8" hidden="false" customHeight="false" outlineLevel="0" collapsed="false">
      <c r="A677" s="236"/>
      <c r="B677" s="236"/>
      <c r="C677" s="250" t="s">
        <v>37</v>
      </c>
      <c r="D677" s="250"/>
      <c r="E677" s="250"/>
      <c r="F677" s="250"/>
      <c r="G677" s="250"/>
      <c r="H677" s="250"/>
      <c r="I677" s="251"/>
      <c r="J677" s="251"/>
      <c r="K677" s="252" t="s">
        <v>38</v>
      </c>
      <c r="L677" s="252"/>
      <c r="M677" s="252"/>
      <c r="N677" s="253"/>
      <c r="O677" s="253"/>
      <c r="P677" s="253"/>
    </row>
    <row r="678" customFormat="false" ht="13.8" hidden="false" customHeight="false" outlineLevel="0" collapsed="false">
      <c r="A678" s="236"/>
      <c r="B678" s="236"/>
      <c r="C678" s="254" t="n">
        <v>0.111994</v>
      </c>
      <c r="D678" s="254" t="n">
        <v>0</v>
      </c>
      <c r="E678" s="254" t="n">
        <v>0</v>
      </c>
      <c r="F678" s="254" t="n">
        <v>0</v>
      </c>
      <c r="G678" s="255"/>
      <c r="H678" s="254" t="n">
        <v>0.111994</v>
      </c>
      <c r="I678" s="251"/>
      <c r="J678" s="251"/>
      <c r="K678" s="254" t="n">
        <v>0</v>
      </c>
      <c r="L678" s="254" t="n">
        <v>0</v>
      </c>
      <c r="M678" s="254" t="n">
        <v>0</v>
      </c>
      <c r="N678" s="253"/>
      <c r="O678" s="253"/>
      <c r="P678" s="253"/>
      <c r="S678" s="152" t="s">
        <v>126</v>
      </c>
    </row>
    <row r="679" customFormat="false" ht="13.2" hidden="false" customHeight="false" outlineLevel="0" collapsed="false">
      <c r="A679" s="198"/>
      <c r="B679" s="19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 t="s">
        <v>453</v>
      </c>
    </row>
    <row r="680" customFormat="false" ht="13.2" hidden="false" customHeight="false" outlineLevel="0" collapsed="false">
      <c r="A680" s="225" t="s">
        <v>95</v>
      </c>
      <c r="B680" s="19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</row>
    <row r="681" customFormat="false" ht="13.2" hidden="false" customHeight="false" outlineLevel="0" collapsed="false">
      <c r="A681" s="198"/>
      <c r="B681" s="19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S681" s="154" t="s">
        <v>474</v>
      </c>
      <c r="AH681" s="155" t="s">
        <v>109</v>
      </c>
    </row>
    <row r="682" customFormat="false" ht="13.8" hidden="false" customHeight="false" outlineLevel="0" collapsed="false">
      <c r="A682" s="226" t="s">
        <v>376</v>
      </c>
      <c r="B682" s="19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</row>
    <row r="683" customFormat="false" ht="13.8" hidden="false" customHeight="true" outlineLevel="0" collapsed="false">
      <c r="A683" s="227" t="s">
        <v>454</v>
      </c>
      <c r="B683" s="19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9" t="s">
        <v>383</v>
      </c>
      <c r="S683" s="72" t="s">
        <v>4</v>
      </c>
      <c r="T683" s="72" t="s">
        <v>467</v>
      </c>
      <c r="U683" s="144" t="s">
        <v>6</v>
      </c>
      <c r="V683" s="144"/>
      <c r="W683" s="144"/>
      <c r="X683" s="144"/>
      <c r="Y683" s="144"/>
      <c r="Z683" s="144"/>
      <c r="AA683" s="144"/>
      <c r="AB683" s="144"/>
      <c r="AC683" s="144" t="s">
        <v>7</v>
      </c>
      <c r="AD683" s="144"/>
      <c r="AE683" s="144"/>
      <c r="AF683" s="144"/>
      <c r="AG683" s="144"/>
      <c r="AH683" s="145" t="s">
        <v>8</v>
      </c>
    </row>
    <row r="684" customFormat="false" ht="13.8" hidden="false" customHeight="true" outlineLevel="0" collapsed="false">
      <c r="A684" s="230" t="s">
        <v>4</v>
      </c>
      <c r="B684" s="230" t="s">
        <v>5</v>
      </c>
      <c r="C684" s="256" t="s">
        <v>6</v>
      </c>
      <c r="D684" s="256"/>
      <c r="E684" s="256"/>
      <c r="F684" s="256"/>
      <c r="G684" s="256"/>
      <c r="H684" s="256"/>
      <c r="I684" s="256"/>
      <c r="J684" s="256"/>
      <c r="K684" s="256" t="s">
        <v>7</v>
      </c>
      <c r="L684" s="256"/>
      <c r="M684" s="256"/>
      <c r="N684" s="256"/>
      <c r="O684" s="256"/>
      <c r="P684" s="257" t="s">
        <v>8</v>
      </c>
      <c r="S684" s="72"/>
      <c r="T684" s="72"/>
      <c r="U684" s="75" t="s">
        <v>9</v>
      </c>
      <c r="V684" s="75"/>
      <c r="W684" s="75"/>
      <c r="X684" s="75"/>
      <c r="Y684" s="75"/>
      <c r="Z684" s="75"/>
      <c r="AA684" s="75" t="s">
        <v>10</v>
      </c>
      <c r="AB684" s="75"/>
      <c r="AC684" s="45" t="s">
        <v>11</v>
      </c>
      <c r="AD684" s="45"/>
      <c r="AE684" s="45"/>
      <c r="AF684" s="75" t="s">
        <v>10</v>
      </c>
      <c r="AG684" s="75"/>
      <c r="AH684" s="145"/>
    </row>
    <row r="685" customFormat="false" ht="13.8" hidden="false" customHeight="false" outlineLevel="0" collapsed="false">
      <c r="A685" s="230"/>
      <c r="B685" s="230"/>
      <c r="C685" s="258" t="s">
        <v>9</v>
      </c>
      <c r="D685" s="258"/>
      <c r="E685" s="258"/>
      <c r="F685" s="258"/>
      <c r="G685" s="258"/>
      <c r="H685" s="258"/>
      <c r="I685" s="258" t="s">
        <v>10</v>
      </c>
      <c r="J685" s="258"/>
      <c r="K685" s="258" t="s">
        <v>11</v>
      </c>
      <c r="L685" s="258"/>
      <c r="M685" s="258"/>
      <c r="N685" s="258" t="s">
        <v>10</v>
      </c>
      <c r="O685" s="258"/>
      <c r="P685" s="257"/>
      <c r="S685" s="72"/>
      <c r="T685" s="72"/>
      <c r="U685" s="75" t="s">
        <v>12</v>
      </c>
      <c r="V685" s="75" t="s">
        <v>13</v>
      </c>
      <c r="W685" s="75" t="s">
        <v>14</v>
      </c>
      <c r="X685" s="75" t="s">
        <v>15</v>
      </c>
      <c r="Y685" s="75" t="s">
        <v>16</v>
      </c>
      <c r="Z685" s="75" t="s">
        <v>17</v>
      </c>
      <c r="AA685" s="75" t="s">
        <v>18</v>
      </c>
      <c r="AB685" s="81"/>
      <c r="AC685" s="72" t="s">
        <v>140</v>
      </c>
      <c r="AD685" s="80" t="s">
        <v>21</v>
      </c>
      <c r="AE685" s="80" t="s">
        <v>22</v>
      </c>
      <c r="AF685" s="75" t="s">
        <v>18</v>
      </c>
      <c r="AG685" s="81"/>
      <c r="AH685" s="145"/>
    </row>
    <row r="686" customFormat="false" ht="13.8" hidden="false" customHeight="false" outlineLevel="0" collapsed="false">
      <c r="A686" s="230"/>
      <c r="B686" s="230"/>
      <c r="C686" s="258" t="s">
        <v>12</v>
      </c>
      <c r="D686" s="258" t="s">
        <v>13</v>
      </c>
      <c r="E686" s="258" t="s">
        <v>14</v>
      </c>
      <c r="F686" s="258" t="s">
        <v>15</v>
      </c>
      <c r="G686" s="258" t="s">
        <v>16</v>
      </c>
      <c r="H686" s="258" t="s">
        <v>17</v>
      </c>
      <c r="I686" s="258" t="s">
        <v>18</v>
      </c>
      <c r="J686" s="246" t="s">
        <v>19</v>
      </c>
      <c r="K686" s="259" t="s">
        <v>20</v>
      </c>
      <c r="L686" s="235" t="s">
        <v>21</v>
      </c>
      <c r="M686" s="235" t="s">
        <v>22</v>
      </c>
      <c r="N686" s="258" t="s">
        <v>18</v>
      </c>
      <c r="O686" s="246"/>
      <c r="P686" s="257"/>
      <c r="S686" s="72" t="s">
        <v>23</v>
      </c>
      <c r="T686" s="81" t="n">
        <v>-9.2</v>
      </c>
      <c r="U686" s="295" t="n">
        <v>47.707</v>
      </c>
      <c r="V686" s="295" t="n">
        <v>0</v>
      </c>
      <c r="W686" s="295" t="n">
        <v>0</v>
      </c>
      <c r="X686" s="295" t="n">
        <v>0</v>
      </c>
      <c r="Y686" s="295" t="n">
        <v>0</v>
      </c>
      <c r="Z686" s="295" t="n">
        <v>47.707</v>
      </c>
      <c r="AA686" s="295" t="n">
        <v>62114.99</v>
      </c>
      <c r="AB686" s="81"/>
      <c r="AC686" s="295" t="n">
        <v>0</v>
      </c>
      <c r="AD686" s="295" t="n">
        <v>0</v>
      </c>
      <c r="AE686" s="295" t="n">
        <v>0</v>
      </c>
      <c r="AF686" s="295" t="n">
        <v>0</v>
      </c>
      <c r="AG686" s="81"/>
      <c r="AH686" s="295" t="n">
        <v>62114.99</v>
      </c>
    </row>
    <row r="687" customFormat="false" ht="13.8" hidden="false" customHeight="false" outlineLevel="0" collapsed="false">
      <c r="A687" s="230" t="s">
        <v>23</v>
      </c>
      <c r="B687" s="230" t="n">
        <v>-11.9</v>
      </c>
      <c r="C687" s="235" t="n">
        <v>363.472</v>
      </c>
      <c r="D687" s="235" t="n">
        <v>7.66</v>
      </c>
      <c r="E687" s="235" t="n">
        <v>100.065</v>
      </c>
      <c r="F687" s="235" t="n">
        <v>0</v>
      </c>
      <c r="G687" s="235" t="n">
        <v>0</v>
      </c>
      <c r="H687" s="235" t="e">
        <f aca="false">NA()</f>
        <v>#N/A</v>
      </c>
      <c r="I687" s="235" t="e">
        <f aca="false">NA()</f>
        <v>#N/A</v>
      </c>
      <c r="J687" s="24" t="n">
        <v>1302.01</v>
      </c>
      <c r="K687" s="24" t="n">
        <v>14.86</v>
      </c>
      <c r="L687" s="235" t="n">
        <v>1884.468</v>
      </c>
      <c r="M687" s="235" t="n">
        <v>0</v>
      </c>
      <c r="N687" s="235" t="n">
        <v>24516.92</v>
      </c>
      <c r="O687" s="246"/>
      <c r="P687" s="235" t="e">
        <f aca="false">NA()</f>
        <v>#N/A</v>
      </c>
      <c r="S687" s="72" t="s">
        <v>24</v>
      </c>
      <c r="T687" s="81" t="n">
        <v>-6.9</v>
      </c>
      <c r="U687" s="295" t="n">
        <v>41.114</v>
      </c>
      <c r="V687" s="295" t="n">
        <v>0</v>
      </c>
      <c r="W687" s="295" t="n">
        <v>0</v>
      </c>
      <c r="X687" s="295" t="n">
        <v>0</v>
      </c>
      <c r="Y687" s="295" t="n">
        <v>0</v>
      </c>
      <c r="Z687" s="295" t="n">
        <v>41.114</v>
      </c>
      <c r="AA687" s="295" t="n">
        <v>53530.84</v>
      </c>
      <c r="AB687" s="81"/>
      <c r="AC687" s="295" t="n">
        <v>0</v>
      </c>
      <c r="AD687" s="295" t="n">
        <v>0</v>
      </c>
      <c r="AE687" s="295" t="n">
        <v>0</v>
      </c>
      <c r="AF687" s="295" t="n">
        <v>0</v>
      </c>
      <c r="AG687" s="81"/>
      <c r="AH687" s="295" t="n">
        <v>53530.84</v>
      </c>
    </row>
    <row r="688" customFormat="false" ht="13.8" hidden="false" customHeight="false" outlineLevel="0" collapsed="false">
      <c r="A688" s="230" t="s">
        <v>24</v>
      </c>
      <c r="B688" s="230" t="n">
        <v>-10.7</v>
      </c>
      <c r="C688" s="235" t="n">
        <v>315.48</v>
      </c>
      <c r="D688" s="235" t="n">
        <v>6.621</v>
      </c>
      <c r="E688" s="235" t="n">
        <v>90.381</v>
      </c>
      <c r="F688" s="235" t="n">
        <v>0</v>
      </c>
      <c r="G688" s="235" t="n">
        <v>0</v>
      </c>
      <c r="H688" s="235" t="e">
        <f aca="false">NA()</f>
        <v>#N/A</v>
      </c>
      <c r="I688" s="235" t="e">
        <f aca="false">NA()</f>
        <v>#N/A</v>
      </c>
      <c r="J688" s="24" t="n">
        <v>1302.01</v>
      </c>
      <c r="K688" s="24" t="n">
        <v>14.86</v>
      </c>
      <c r="L688" s="235" t="n">
        <v>1702.1</v>
      </c>
      <c r="M688" s="235" t="n">
        <v>0</v>
      </c>
      <c r="N688" s="235" t="n">
        <v>22144.32</v>
      </c>
      <c r="O688" s="246"/>
      <c r="P688" s="235" t="e">
        <f aca="false">NA()</f>
        <v>#N/A</v>
      </c>
      <c r="S688" s="72" t="s">
        <v>25</v>
      </c>
      <c r="T688" s="81" t="n">
        <v>-5.4</v>
      </c>
      <c r="U688" s="295" t="n">
        <v>41.498</v>
      </c>
      <c r="V688" s="295" t="n">
        <v>0</v>
      </c>
      <c r="W688" s="295" t="n">
        <v>0</v>
      </c>
      <c r="X688" s="295" t="n">
        <v>0</v>
      </c>
      <c r="Y688" s="295" t="n">
        <v>0</v>
      </c>
      <c r="Z688" s="295" t="n">
        <v>41.498</v>
      </c>
      <c r="AA688" s="295" t="n">
        <v>54030.81</v>
      </c>
      <c r="AB688" s="81"/>
      <c r="AC688" s="295" t="n">
        <v>0</v>
      </c>
      <c r="AD688" s="295" t="n">
        <v>0</v>
      </c>
      <c r="AE688" s="295" t="n">
        <v>0</v>
      </c>
      <c r="AF688" s="295" t="n">
        <v>0</v>
      </c>
      <c r="AG688" s="81"/>
      <c r="AH688" s="295" t="n">
        <v>54030.81</v>
      </c>
    </row>
    <row r="689" customFormat="false" ht="13.8" hidden="false" customHeight="false" outlineLevel="0" collapsed="false">
      <c r="A689" s="230" t="s">
        <v>25</v>
      </c>
      <c r="B689" s="230" t="n">
        <v>-5.1</v>
      </c>
      <c r="C689" s="235" t="n">
        <v>283.056</v>
      </c>
      <c r="D689" s="235" t="n">
        <v>5.793</v>
      </c>
      <c r="E689" s="235" t="n">
        <v>100.065</v>
      </c>
      <c r="F689" s="235" t="n">
        <v>0</v>
      </c>
      <c r="G689" s="235" t="n">
        <v>0</v>
      </c>
      <c r="H689" s="235" t="e">
        <f aca="false">NA()</f>
        <v>#N/A</v>
      </c>
      <c r="I689" s="235" t="e">
        <f aca="false">NA()</f>
        <v>#N/A</v>
      </c>
      <c r="J689" s="24" t="n">
        <v>1302.01</v>
      </c>
      <c r="K689" s="24" t="n">
        <v>14.86</v>
      </c>
      <c r="L689" s="235" t="n">
        <v>1884.468</v>
      </c>
      <c r="M689" s="235" t="n">
        <v>0</v>
      </c>
      <c r="N689" s="235" t="n">
        <v>24516.92</v>
      </c>
      <c r="O689" s="246"/>
      <c r="P689" s="235" t="e">
        <f aca="false">NA()</f>
        <v>#N/A</v>
      </c>
      <c r="S689" s="72" t="s">
        <v>27</v>
      </c>
      <c r="T689" s="81" t="n">
        <v>4.7</v>
      </c>
      <c r="U689" s="295" t="n">
        <v>24.191</v>
      </c>
      <c r="V689" s="295" t="n">
        <v>0</v>
      </c>
      <c r="W689" s="295" t="n">
        <v>0</v>
      </c>
      <c r="X689" s="295" t="n">
        <v>0</v>
      </c>
      <c r="Y689" s="295" t="n">
        <v>0</v>
      </c>
      <c r="Z689" s="295" t="n">
        <v>24.191</v>
      </c>
      <c r="AA689" s="295" t="n">
        <v>31496.92</v>
      </c>
      <c r="AB689" s="81"/>
      <c r="AC689" s="295" t="n">
        <v>0</v>
      </c>
      <c r="AD689" s="295" t="n">
        <v>0</v>
      </c>
      <c r="AE689" s="295" t="n">
        <v>0</v>
      </c>
      <c r="AF689" s="295" t="n">
        <v>0</v>
      </c>
      <c r="AG689" s="81"/>
      <c r="AH689" s="295" t="n">
        <v>31496.92</v>
      </c>
    </row>
    <row r="690" customFormat="false" ht="13.8" hidden="false" customHeight="false" outlineLevel="0" collapsed="false">
      <c r="A690" s="230" t="s">
        <v>27</v>
      </c>
      <c r="B690" s="230" t="n">
        <v>3.7</v>
      </c>
      <c r="C690" s="235" t="n">
        <v>173.215</v>
      </c>
      <c r="D690" s="235" t="n">
        <v>3.268</v>
      </c>
      <c r="E690" s="235" t="n">
        <v>96.837</v>
      </c>
      <c r="F690" s="235" t="n">
        <v>0</v>
      </c>
      <c r="G690" s="235" t="n">
        <v>0</v>
      </c>
      <c r="H690" s="235" t="e">
        <f aca="false">NA()</f>
        <v>#N/A</v>
      </c>
      <c r="I690" s="235" t="e">
        <f aca="false">NA()</f>
        <v>#N/A</v>
      </c>
      <c r="J690" s="24" t="n">
        <v>1302.01</v>
      </c>
      <c r="K690" s="24" t="n">
        <v>14.86</v>
      </c>
      <c r="L690" s="235" t="n">
        <v>1823.679</v>
      </c>
      <c r="M690" s="235" t="n">
        <v>0</v>
      </c>
      <c r="N690" s="235" t="n">
        <v>23726.06</v>
      </c>
      <c r="O690" s="246"/>
      <c r="P690" s="235" t="e">
        <f aca="false">NA()</f>
        <v>#N/A</v>
      </c>
      <c r="S690" s="72" t="s">
        <v>28</v>
      </c>
      <c r="T690" s="81" t="n">
        <v>9.8</v>
      </c>
      <c r="U690" s="295" t="n">
        <v>4.301</v>
      </c>
      <c r="V690" s="295" t="n">
        <v>0</v>
      </c>
      <c r="W690" s="295" t="n">
        <v>0</v>
      </c>
      <c r="X690" s="295" t="n">
        <v>0</v>
      </c>
      <c r="Y690" s="295" t="n">
        <v>0</v>
      </c>
      <c r="Z690" s="295" t="n">
        <v>4.301</v>
      </c>
      <c r="AA690" s="295" t="n">
        <v>5599.95</v>
      </c>
      <c r="AB690" s="81"/>
      <c r="AC690" s="295" t="n">
        <v>0</v>
      </c>
      <c r="AD690" s="295" t="n">
        <v>0</v>
      </c>
      <c r="AE690" s="295" t="n">
        <v>0</v>
      </c>
      <c r="AF690" s="295" t="n">
        <v>0</v>
      </c>
      <c r="AG690" s="81"/>
      <c r="AH690" s="295" t="n">
        <v>5599.95</v>
      </c>
    </row>
    <row r="691" customFormat="false" ht="13.8" hidden="false" customHeight="false" outlineLevel="0" collapsed="false">
      <c r="A691" s="230" t="s">
        <v>28</v>
      </c>
      <c r="B691" s="230" t="n">
        <v>9.8</v>
      </c>
      <c r="C691" s="235" t="n">
        <v>31.02</v>
      </c>
      <c r="D691" s="235" t="n">
        <v>0.494</v>
      </c>
      <c r="E691" s="235" t="n">
        <v>100.065</v>
      </c>
      <c r="F691" s="235" t="n">
        <v>0</v>
      </c>
      <c r="G691" s="235" t="n">
        <v>0</v>
      </c>
      <c r="H691" s="235" t="e">
        <f aca="false">NA()</f>
        <v>#N/A</v>
      </c>
      <c r="I691" s="235" t="e">
        <f aca="false">NA()</f>
        <v>#N/A</v>
      </c>
      <c r="J691" s="24" t="n">
        <v>1302.01</v>
      </c>
      <c r="K691" s="24" t="n">
        <v>14.86</v>
      </c>
      <c r="L691" s="235" t="n">
        <v>1884.467</v>
      </c>
      <c r="M691" s="235" t="n">
        <v>0</v>
      </c>
      <c r="N691" s="235" t="n">
        <v>24516.92</v>
      </c>
      <c r="O691" s="246"/>
      <c r="P691" s="235" t="e">
        <f aca="false">NA()</f>
        <v>#N/A</v>
      </c>
      <c r="S691" s="72" t="s">
        <v>29</v>
      </c>
      <c r="T691" s="81" t="n">
        <v>0</v>
      </c>
      <c r="U691" s="295" t="n">
        <v>0</v>
      </c>
      <c r="V691" s="295" t="n">
        <v>0</v>
      </c>
      <c r="W691" s="295" t="n">
        <v>0</v>
      </c>
      <c r="X691" s="295" t="n">
        <v>0</v>
      </c>
      <c r="Y691" s="295" t="n">
        <v>0</v>
      </c>
      <c r="Z691" s="295" t="n">
        <v>0</v>
      </c>
      <c r="AA691" s="295" t="n">
        <v>0</v>
      </c>
      <c r="AB691" s="81"/>
      <c r="AC691" s="295" t="n">
        <v>0</v>
      </c>
      <c r="AD691" s="295" t="n">
        <v>0</v>
      </c>
      <c r="AE691" s="295" t="n">
        <v>0</v>
      </c>
      <c r="AF691" s="295" t="n">
        <v>0</v>
      </c>
      <c r="AG691" s="81"/>
      <c r="AH691" s="295" t="n">
        <v>0</v>
      </c>
    </row>
    <row r="692" customFormat="false" ht="13.8" hidden="false" customHeight="false" outlineLevel="0" collapsed="false">
      <c r="A692" s="230" t="s">
        <v>29</v>
      </c>
      <c r="B692" s="230" t="n">
        <v>0</v>
      </c>
      <c r="C692" s="235" t="n">
        <v>0</v>
      </c>
      <c r="D692" s="235" t="n">
        <v>0</v>
      </c>
      <c r="E692" s="235" t="n">
        <v>0</v>
      </c>
      <c r="F692" s="235" t="n">
        <v>0</v>
      </c>
      <c r="G692" s="235" t="n">
        <v>0</v>
      </c>
      <c r="H692" s="235" t="e">
        <f aca="false">NA()</f>
        <v>#N/A</v>
      </c>
      <c r="I692" s="235" t="e">
        <f aca="false">NA()</f>
        <v>#N/A</v>
      </c>
      <c r="J692" s="24" t="n">
        <v>1302.01</v>
      </c>
      <c r="K692" s="24" t="n">
        <v>14.86</v>
      </c>
      <c r="L692" s="235" t="n">
        <v>0</v>
      </c>
      <c r="M692" s="235" t="n">
        <v>0</v>
      </c>
      <c r="N692" s="235" t="n">
        <v>0</v>
      </c>
      <c r="O692" s="246"/>
      <c r="P692" s="235" t="e">
        <f aca="false">NA()</f>
        <v>#N/A</v>
      </c>
      <c r="S692" s="72" t="s">
        <v>30</v>
      </c>
      <c r="T692" s="81" t="n">
        <v>0</v>
      </c>
      <c r="U692" s="295" t="n">
        <v>0</v>
      </c>
      <c r="V692" s="295" t="n">
        <v>0</v>
      </c>
      <c r="W692" s="295" t="n">
        <v>0</v>
      </c>
      <c r="X692" s="295" t="n">
        <v>0</v>
      </c>
      <c r="Y692" s="295" t="n">
        <v>0</v>
      </c>
      <c r="Z692" s="295" t="n">
        <v>0</v>
      </c>
      <c r="AA692" s="295" t="n">
        <v>0</v>
      </c>
      <c r="AB692" s="81"/>
      <c r="AC692" s="295" t="n">
        <v>0</v>
      </c>
      <c r="AD692" s="295" t="n">
        <v>0</v>
      </c>
      <c r="AE692" s="295" t="n">
        <v>0</v>
      </c>
      <c r="AF692" s="295" t="n">
        <v>0</v>
      </c>
      <c r="AG692" s="81"/>
      <c r="AH692" s="295" t="n">
        <v>0</v>
      </c>
    </row>
    <row r="693" customFormat="false" ht="13.8" hidden="false" customHeight="false" outlineLevel="0" collapsed="false">
      <c r="A693" s="230" t="s">
        <v>30</v>
      </c>
      <c r="B693" s="230" t="n">
        <v>0</v>
      </c>
      <c r="C693" s="235" t="n">
        <v>0</v>
      </c>
      <c r="D693" s="235" t="n">
        <v>0</v>
      </c>
      <c r="E693" s="235" t="n">
        <v>0</v>
      </c>
      <c r="F693" s="235" t="n">
        <v>0</v>
      </c>
      <c r="G693" s="235" t="n">
        <v>0</v>
      </c>
      <c r="H693" s="235" t="e">
        <f aca="false">NA()</f>
        <v>#N/A</v>
      </c>
      <c r="I693" s="235" t="e">
        <f aca="false">NA()</f>
        <v>#N/A</v>
      </c>
      <c r="J693" s="24" t="n">
        <v>1302.01</v>
      </c>
      <c r="K693" s="24" t="n">
        <v>14.86</v>
      </c>
      <c r="L693" s="235" t="n">
        <v>0</v>
      </c>
      <c r="M693" s="235" t="n">
        <v>0</v>
      </c>
      <c r="N693" s="235" t="n">
        <v>0</v>
      </c>
      <c r="O693" s="246"/>
      <c r="P693" s="235" t="e">
        <f aca="false">NA()</f>
        <v>#N/A</v>
      </c>
      <c r="S693" s="72" t="s">
        <v>31</v>
      </c>
      <c r="T693" s="81" t="n">
        <v>0</v>
      </c>
      <c r="U693" s="295" t="n">
        <v>0</v>
      </c>
      <c r="V693" s="295" t="n">
        <v>0</v>
      </c>
      <c r="W693" s="295" t="n">
        <v>0</v>
      </c>
      <c r="X693" s="295" t="n">
        <v>0</v>
      </c>
      <c r="Y693" s="295" t="n">
        <v>0</v>
      </c>
      <c r="Z693" s="295" t="n">
        <v>0</v>
      </c>
      <c r="AA693" s="295" t="n">
        <v>0</v>
      </c>
      <c r="AB693" s="81"/>
      <c r="AC693" s="295" t="n">
        <v>0</v>
      </c>
      <c r="AD693" s="295" t="n">
        <v>0</v>
      </c>
      <c r="AE693" s="295" t="n">
        <v>0</v>
      </c>
      <c r="AF693" s="295" t="n">
        <v>0</v>
      </c>
      <c r="AG693" s="81"/>
      <c r="AH693" s="295" t="n">
        <v>0</v>
      </c>
    </row>
    <row r="694" customFormat="false" ht="13.8" hidden="false" customHeight="false" outlineLevel="0" collapsed="false">
      <c r="A694" s="230" t="s">
        <v>31</v>
      </c>
      <c r="B694" s="230" t="n">
        <v>0</v>
      </c>
      <c r="C694" s="235" t="n">
        <v>0</v>
      </c>
      <c r="D694" s="235" t="n">
        <v>0</v>
      </c>
      <c r="E694" s="235" t="n">
        <v>0</v>
      </c>
      <c r="F694" s="235" t="n">
        <v>0</v>
      </c>
      <c r="G694" s="235" t="n">
        <v>0</v>
      </c>
      <c r="H694" s="235" t="e">
        <f aca="false">NA()</f>
        <v>#N/A</v>
      </c>
      <c r="I694" s="235" t="e">
        <f aca="false">NA()</f>
        <v>#N/A</v>
      </c>
      <c r="J694" s="24" t="n">
        <v>1302.01</v>
      </c>
      <c r="K694" s="24" t="n">
        <v>14.86</v>
      </c>
      <c r="L694" s="235" t="n">
        <v>0</v>
      </c>
      <c r="M694" s="235" t="n">
        <v>0</v>
      </c>
      <c r="N694" s="235" t="n">
        <v>0</v>
      </c>
      <c r="O694" s="246"/>
      <c r="P694" s="235" t="e">
        <f aca="false">NA()</f>
        <v>#N/A</v>
      </c>
      <c r="S694" s="72" t="s">
        <v>32</v>
      </c>
      <c r="T694" s="81" t="n">
        <v>9.9</v>
      </c>
      <c r="U694" s="295" t="n">
        <v>0</v>
      </c>
      <c r="V694" s="295" t="n">
        <v>0</v>
      </c>
      <c r="W694" s="295" t="n">
        <v>0</v>
      </c>
      <c r="X694" s="295" t="n">
        <v>0</v>
      </c>
      <c r="Y694" s="295" t="n">
        <v>0</v>
      </c>
      <c r="Z694" s="295" t="n">
        <v>0</v>
      </c>
      <c r="AA694" s="295" t="n">
        <v>0</v>
      </c>
      <c r="AB694" s="81"/>
      <c r="AC694" s="295" t="n">
        <v>0</v>
      </c>
      <c r="AD694" s="295" t="n">
        <v>0</v>
      </c>
      <c r="AE694" s="295" t="n">
        <v>0</v>
      </c>
      <c r="AF694" s="295" t="n">
        <v>0</v>
      </c>
      <c r="AG694" s="81"/>
      <c r="AH694" s="295" t="n">
        <v>0</v>
      </c>
    </row>
    <row r="695" customFormat="false" ht="13.8" hidden="false" customHeight="false" outlineLevel="0" collapsed="false">
      <c r="A695" s="230" t="s">
        <v>32</v>
      </c>
      <c r="B695" s="230" t="n">
        <v>9.9</v>
      </c>
      <c r="C695" s="235" t="n">
        <v>0</v>
      </c>
      <c r="D695" s="235" t="n">
        <v>0</v>
      </c>
      <c r="E695" s="235" t="n">
        <v>96.837</v>
      </c>
      <c r="F695" s="235" t="n">
        <v>0</v>
      </c>
      <c r="G695" s="235" t="n">
        <v>0</v>
      </c>
      <c r="H695" s="235" t="e">
        <f aca="false">NA()</f>
        <v>#N/A</v>
      </c>
      <c r="I695" s="235" t="e">
        <f aca="false">NA()</f>
        <v>#N/A</v>
      </c>
      <c r="J695" s="24" t="n">
        <v>1302.01</v>
      </c>
      <c r="K695" s="24" t="n">
        <v>14.86</v>
      </c>
      <c r="L695" s="235" t="n">
        <v>1823.679</v>
      </c>
      <c r="M695" s="235" t="n">
        <v>0</v>
      </c>
      <c r="N695" s="235" t="n">
        <v>23726.06</v>
      </c>
      <c r="O695" s="246"/>
      <c r="P695" s="235" t="e">
        <f aca="false">NA()</f>
        <v>#N/A</v>
      </c>
      <c r="S695" s="72" t="s">
        <v>33</v>
      </c>
      <c r="T695" s="81" t="n">
        <v>4.5</v>
      </c>
      <c r="U695" s="295" t="n">
        <v>25.324</v>
      </c>
      <c r="V695" s="295" t="n">
        <v>0</v>
      </c>
      <c r="W695" s="295" t="n">
        <v>0</v>
      </c>
      <c r="X695" s="295" t="n">
        <v>0</v>
      </c>
      <c r="Y695" s="295" t="n">
        <v>0</v>
      </c>
      <c r="Z695" s="295" t="n">
        <v>25.324</v>
      </c>
      <c r="AA695" s="295" t="n">
        <v>32972.1</v>
      </c>
      <c r="AB695" s="81"/>
      <c r="AC695" s="295" t="n">
        <v>0</v>
      </c>
      <c r="AD695" s="295" t="n">
        <v>0</v>
      </c>
      <c r="AE695" s="295" t="n">
        <v>0</v>
      </c>
      <c r="AF695" s="295" t="n">
        <v>0</v>
      </c>
      <c r="AG695" s="81"/>
      <c r="AH695" s="295" t="n">
        <v>32972.1</v>
      </c>
    </row>
    <row r="696" customFormat="false" ht="13.8" hidden="false" customHeight="false" outlineLevel="0" collapsed="false">
      <c r="A696" s="230" t="s">
        <v>33</v>
      </c>
      <c r="B696" s="230" t="n">
        <v>3.4</v>
      </c>
      <c r="C696" s="235" t="n">
        <v>182.537</v>
      </c>
      <c r="D696" s="235" t="n">
        <v>3.459</v>
      </c>
      <c r="E696" s="235" t="n">
        <v>100.065</v>
      </c>
      <c r="F696" s="235" t="n">
        <v>0</v>
      </c>
      <c r="G696" s="235" t="n">
        <v>0</v>
      </c>
      <c r="H696" s="235" t="e">
        <f aca="false">NA()</f>
        <v>#N/A</v>
      </c>
      <c r="I696" s="235" t="e">
        <f aca="false">NA()</f>
        <v>#N/A</v>
      </c>
      <c r="J696" s="24" t="n">
        <v>1302.01</v>
      </c>
      <c r="K696" s="24" t="n">
        <v>14.86</v>
      </c>
      <c r="L696" s="235" t="n">
        <v>1884.468</v>
      </c>
      <c r="M696" s="235" t="n">
        <v>0</v>
      </c>
      <c r="N696" s="235" t="n">
        <v>24516.92</v>
      </c>
      <c r="O696" s="246"/>
      <c r="P696" s="235" t="e">
        <f aca="false">NA()</f>
        <v>#N/A</v>
      </c>
      <c r="S696" s="72" t="s">
        <v>34</v>
      </c>
      <c r="T696" s="81" t="n">
        <v>0.22</v>
      </c>
      <c r="U696" s="295" t="n">
        <v>31.274</v>
      </c>
      <c r="V696" s="295" t="n">
        <v>0</v>
      </c>
      <c r="W696" s="295" t="n">
        <v>0</v>
      </c>
      <c r="X696" s="295" t="n">
        <v>0</v>
      </c>
      <c r="Y696" s="295" t="n">
        <v>0</v>
      </c>
      <c r="Z696" s="295" t="n">
        <v>31.274</v>
      </c>
      <c r="AA696" s="295" t="n">
        <v>40719.06</v>
      </c>
      <c r="AB696" s="81"/>
      <c r="AC696" s="295" t="n">
        <v>0</v>
      </c>
      <c r="AD696" s="295" t="n">
        <v>0</v>
      </c>
      <c r="AE696" s="295" t="n">
        <v>0</v>
      </c>
      <c r="AF696" s="295" t="n">
        <v>0</v>
      </c>
      <c r="AG696" s="81"/>
      <c r="AH696" s="295" t="n">
        <v>40719.06</v>
      </c>
    </row>
    <row r="697" customFormat="false" ht="13.8" hidden="false" customHeight="false" outlineLevel="0" collapsed="false">
      <c r="A697" s="230" t="s">
        <v>34</v>
      </c>
      <c r="B697" s="230" t="n">
        <v>-3.2</v>
      </c>
      <c r="C697" s="235" t="n">
        <v>252.18</v>
      </c>
      <c r="D697" s="235" t="n">
        <v>5.101</v>
      </c>
      <c r="E697" s="235" t="n">
        <v>96.837</v>
      </c>
      <c r="F697" s="235" t="n">
        <v>0</v>
      </c>
      <c r="G697" s="235" t="n">
        <v>0</v>
      </c>
      <c r="H697" s="235" t="e">
        <f aca="false">NA()</f>
        <v>#N/A</v>
      </c>
      <c r="I697" s="235" t="e">
        <f aca="false">NA()</f>
        <v>#N/A</v>
      </c>
      <c r="J697" s="24" t="n">
        <v>1302.01</v>
      </c>
      <c r="K697" s="24" t="n">
        <v>14.86</v>
      </c>
      <c r="L697" s="235" t="n">
        <v>1823.679</v>
      </c>
      <c r="M697" s="235" t="n">
        <v>0</v>
      </c>
      <c r="N697" s="235" t="n">
        <v>23726.06</v>
      </c>
      <c r="O697" s="246"/>
      <c r="P697" s="235" t="e">
        <f aca="false">NA()</f>
        <v>#N/A</v>
      </c>
      <c r="S697" s="72" t="s">
        <v>35</v>
      </c>
      <c r="T697" s="81" t="n">
        <v>-6.2</v>
      </c>
      <c r="U697" s="295" t="n">
        <v>42.805</v>
      </c>
      <c r="V697" s="295" t="n">
        <v>0</v>
      </c>
      <c r="W697" s="295" t="n">
        <v>0</v>
      </c>
      <c r="X697" s="295" t="n">
        <v>0</v>
      </c>
      <c r="Y697" s="295" t="n">
        <v>0</v>
      </c>
      <c r="Z697" s="295" t="n">
        <v>42.805</v>
      </c>
      <c r="AA697" s="295" t="n">
        <v>55732.54</v>
      </c>
      <c r="AB697" s="81"/>
      <c r="AC697" s="295" t="n">
        <v>0</v>
      </c>
      <c r="AD697" s="295" t="n">
        <v>0</v>
      </c>
      <c r="AE697" s="295" t="n">
        <v>0</v>
      </c>
      <c r="AF697" s="295" t="n">
        <v>0</v>
      </c>
      <c r="AG697" s="81"/>
      <c r="AH697" s="295" t="n">
        <v>55732.54</v>
      </c>
    </row>
    <row r="698" customFormat="false" ht="13.8" hidden="false" customHeight="false" outlineLevel="0" collapsed="false">
      <c r="A698" s="230" t="s">
        <v>35</v>
      </c>
      <c r="B698" s="230" t="n">
        <v>-8.6</v>
      </c>
      <c r="C698" s="235" t="n">
        <v>324.447</v>
      </c>
      <c r="D698" s="235" t="n">
        <v>6.754</v>
      </c>
      <c r="E698" s="235" t="n">
        <v>100.065</v>
      </c>
      <c r="F698" s="235" t="n">
        <v>0</v>
      </c>
      <c r="G698" s="235" t="n">
        <v>0</v>
      </c>
      <c r="H698" s="235" t="e">
        <f aca="false">NA()</f>
        <v>#N/A</v>
      </c>
      <c r="I698" s="235" t="e">
        <f aca="false">NA()</f>
        <v>#N/A</v>
      </c>
      <c r="J698" s="24" t="n">
        <v>1302.01</v>
      </c>
      <c r="K698" s="24" t="n">
        <v>14.86</v>
      </c>
      <c r="L698" s="235" t="n">
        <v>1884.468</v>
      </c>
      <c r="M698" s="235" t="n">
        <v>0</v>
      </c>
      <c r="N698" s="235" t="n">
        <v>24516.92</v>
      </c>
      <c r="O698" s="246"/>
      <c r="P698" s="235" t="e">
        <f aca="false">NA()</f>
        <v>#N/A</v>
      </c>
      <c r="S698" s="72" t="s">
        <v>36</v>
      </c>
      <c r="T698" s="81"/>
      <c r="U698" s="295" t="n">
        <v>258.214</v>
      </c>
      <c r="V698" s="295" t="n">
        <v>0</v>
      </c>
      <c r="W698" s="295" t="n">
        <v>0</v>
      </c>
      <c r="X698" s="295" t="n">
        <v>0</v>
      </c>
      <c r="Y698" s="295" t="n">
        <v>0</v>
      </c>
      <c r="Z698" s="295" t="n">
        <v>258.214</v>
      </c>
      <c r="AA698" s="295" t="n">
        <v>336197.21</v>
      </c>
      <c r="AB698" s="81"/>
      <c r="AC698" s="295" t="n">
        <v>0</v>
      </c>
      <c r="AD698" s="295" t="n">
        <v>0</v>
      </c>
      <c r="AE698" s="295" t="n">
        <v>0</v>
      </c>
      <c r="AF698" s="295" t="n">
        <v>0</v>
      </c>
      <c r="AG698" s="81"/>
      <c r="AH698" s="295" t="n">
        <v>336197.21</v>
      </c>
    </row>
    <row r="699" customFormat="false" ht="13.8" hidden="false" customHeight="false" outlineLevel="0" collapsed="false">
      <c r="A699" s="230" t="s">
        <v>36</v>
      </c>
      <c r="B699" s="230"/>
      <c r="C699" s="235" t="n">
        <f aca="false">SUM(C687:C698)</f>
        <v>1925.407</v>
      </c>
      <c r="D699" s="235" t="n">
        <v>39.15</v>
      </c>
      <c r="E699" s="235" t="n">
        <v>881.217</v>
      </c>
      <c r="F699" s="235" t="n">
        <v>0</v>
      </c>
      <c r="G699" s="235" t="n">
        <v>0</v>
      </c>
      <c r="H699" s="235" t="e">
        <f aca="false">NA()</f>
        <v>#N/A</v>
      </c>
      <c r="I699" s="235" t="e">
        <f aca="false">NA()</f>
        <v>#N/A</v>
      </c>
      <c r="J699" s="24" t="n">
        <v>1302.01</v>
      </c>
      <c r="K699" s="24" t="n">
        <v>14.86</v>
      </c>
      <c r="L699" s="235" t="n">
        <v>16595.476</v>
      </c>
      <c r="M699" s="235" t="n">
        <v>0</v>
      </c>
      <c r="N699" s="235" t="n">
        <v>215907.1</v>
      </c>
      <c r="O699" s="246"/>
      <c r="P699" s="235" t="e">
        <f aca="false">NA()</f>
        <v>#N/A</v>
      </c>
      <c r="S699" s="88"/>
      <c r="T699" s="88"/>
      <c r="U699" s="301" t="s">
        <v>37</v>
      </c>
      <c r="V699" s="301"/>
      <c r="W699" s="301"/>
      <c r="X699" s="301"/>
      <c r="Y699" s="301"/>
      <c r="Z699" s="301"/>
      <c r="AA699" s="90"/>
      <c r="AB699" s="90"/>
      <c r="AC699" s="45" t="s">
        <v>38</v>
      </c>
      <c r="AD699" s="45"/>
      <c r="AE699" s="45"/>
      <c r="AF699" s="91"/>
      <c r="AG699" s="91"/>
      <c r="AH699" s="91"/>
    </row>
    <row r="700" customFormat="false" ht="13.8" hidden="false" customHeight="false" outlineLevel="0" collapsed="false">
      <c r="A700" s="236"/>
      <c r="B700" s="236"/>
      <c r="C700" s="250" t="s">
        <v>37</v>
      </c>
      <c r="D700" s="250"/>
      <c r="E700" s="250"/>
      <c r="F700" s="250"/>
      <c r="G700" s="250"/>
      <c r="H700" s="250"/>
      <c r="I700" s="251"/>
      <c r="J700" s="251"/>
      <c r="K700" s="252" t="s">
        <v>38</v>
      </c>
      <c r="L700" s="252"/>
      <c r="M700" s="252"/>
      <c r="N700" s="253"/>
      <c r="O700" s="253"/>
      <c r="P700" s="253"/>
      <c r="S700" s="88"/>
      <c r="T700" s="88"/>
      <c r="U700" s="295" t="n">
        <v>0.111994</v>
      </c>
      <c r="V700" s="295" t="n">
        <v>0</v>
      </c>
      <c r="W700" s="295" t="n">
        <v>0</v>
      </c>
      <c r="X700" s="295" t="n">
        <v>0</v>
      </c>
      <c r="Y700" s="43"/>
      <c r="Z700" s="295" t="n">
        <v>0.111994</v>
      </c>
      <c r="AA700" s="90"/>
      <c r="AB700" s="90"/>
      <c r="AC700" s="295" t="n">
        <v>0</v>
      </c>
      <c r="AD700" s="295" t="n">
        <v>0</v>
      </c>
      <c r="AE700" s="295" t="n">
        <v>0</v>
      </c>
      <c r="AF700" s="91"/>
      <c r="AG700" s="91"/>
      <c r="AH700" s="91"/>
    </row>
    <row r="701" customFormat="false" ht="13.8" hidden="false" customHeight="false" outlineLevel="0" collapsed="false">
      <c r="A701" s="236"/>
      <c r="B701" s="236"/>
      <c r="C701" s="254" t="n">
        <v>0.79213</v>
      </c>
      <c r="D701" s="254" t="n">
        <v>0.034688</v>
      </c>
      <c r="E701" s="254" t="n">
        <v>0.249129</v>
      </c>
      <c r="F701" s="254" t="n">
        <v>0</v>
      </c>
      <c r="G701" s="255"/>
      <c r="H701" s="254" t="n">
        <v>1.075947</v>
      </c>
      <c r="I701" s="251"/>
      <c r="J701" s="251"/>
      <c r="K701" s="254" t="n">
        <v>0</v>
      </c>
      <c r="L701" s="254" t="n">
        <v>1.89446</v>
      </c>
      <c r="M701" s="254" t="n">
        <v>0</v>
      </c>
      <c r="N701" s="253"/>
      <c r="O701" s="253"/>
      <c r="P701" s="253"/>
    </row>
    <row r="702" customFormat="false" ht="13.2" hidden="false" customHeight="false" outlineLevel="0" collapsed="false">
      <c r="A702" s="198"/>
      <c r="B702" s="19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 t="s">
        <v>455</v>
      </c>
      <c r="S702" s="152" t="s">
        <v>95</v>
      </c>
    </row>
    <row r="703" customFormat="false" ht="13.2" hidden="false" customHeight="false" outlineLevel="0" collapsed="false">
      <c r="A703" s="198"/>
      <c r="B703" s="19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</row>
    <row r="704" customFormat="false" ht="13.2" hidden="false" customHeight="false" outlineLevel="0" collapsed="false">
      <c r="A704" s="226" t="s">
        <v>411</v>
      </c>
      <c r="B704" s="19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9" t="s">
        <v>383</v>
      </c>
    </row>
    <row r="705" customFormat="false" ht="13.8" hidden="false" customHeight="false" outlineLevel="0" collapsed="false">
      <c r="A705" s="227" t="s">
        <v>456</v>
      </c>
      <c r="B705" s="19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S705" s="154" t="s">
        <v>128</v>
      </c>
      <c r="AH705" s="155" t="s">
        <v>109</v>
      </c>
    </row>
    <row r="706" customFormat="false" ht="13.8" hidden="false" customHeight="true" outlineLevel="0" collapsed="false">
      <c r="A706" s="230" t="s">
        <v>4</v>
      </c>
      <c r="B706" s="230" t="s">
        <v>5</v>
      </c>
      <c r="C706" s="256" t="s">
        <v>6</v>
      </c>
      <c r="D706" s="256"/>
      <c r="E706" s="256"/>
      <c r="F706" s="256"/>
      <c r="G706" s="256"/>
      <c r="H706" s="256"/>
      <c r="I706" s="256"/>
      <c r="J706" s="256"/>
      <c r="K706" s="256" t="s">
        <v>7</v>
      </c>
      <c r="L706" s="256"/>
      <c r="M706" s="256"/>
      <c r="N706" s="256"/>
      <c r="O706" s="256"/>
      <c r="P706" s="257" t="s">
        <v>8</v>
      </c>
    </row>
    <row r="707" customFormat="false" ht="13.8" hidden="false" customHeight="true" outlineLevel="0" collapsed="false">
      <c r="A707" s="230"/>
      <c r="B707" s="230"/>
      <c r="C707" s="258" t="s">
        <v>9</v>
      </c>
      <c r="D707" s="258"/>
      <c r="E707" s="258"/>
      <c r="F707" s="258"/>
      <c r="G707" s="258"/>
      <c r="H707" s="258"/>
      <c r="I707" s="258" t="s">
        <v>10</v>
      </c>
      <c r="J707" s="258"/>
      <c r="K707" s="258" t="s">
        <v>11</v>
      </c>
      <c r="L707" s="258"/>
      <c r="M707" s="258"/>
      <c r="N707" s="258" t="s">
        <v>10</v>
      </c>
      <c r="O707" s="258"/>
      <c r="P707" s="257"/>
      <c r="S707" s="72" t="s">
        <v>4</v>
      </c>
      <c r="T707" s="72" t="s">
        <v>5</v>
      </c>
      <c r="U707" s="144" t="s">
        <v>6</v>
      </c>
      <c r="V707" s="144"/>
      <c r="W707" s="144"/>
      <c r="X707" s="144"/>
      <c r="Y707" s="144"/>
      <c r="Z707" s="144"/>
      <c r="AA707" s="144"/>
      <c r="AB707" s="144"/>
      <c r="AC707" s="144" t="s">
        <v>7</v>
      </c>
      <c r="AD707" s="144"/>
      <c r="AE707" s="144"/>
      <c r="AF707" s="144"/>
      <c r="AG707" s="144"/>
      <c r="AH707" s="145" t="s">
        <v>8</v>
      </c>
    </row>
    <row r="708" customFormat="false" ht="13.8" hidden="false" customHeight="false" outlineLevel="0" collapsed="false">
      <c r="A708" s="230"/>
      <c r="B708" s="230"/>
      <c r="C708" s="258" t="s">
        <v>12</v>
      </c>
      <c r="D708" s="258" t="s">
        <v>13</v>
      </c>
      <c r="E708" s="258" t="s">
        <v>14</v>
      </c>
      <c r="F708" s="258" t="s">
        <v>15</v>
      </c>
      <c r="G708" s="258" t="s">
        <v>16</v>
      </c>
      <c r="H708" s="258" t="s">
        <v>17</v>
      </c>
      <c r="I708" s="258" t="s">
        <v>18</v>
      </c>
      <c r="J708" s="246" t="s">
        <v>19</v>
      </c>
      <c r="K708" s="259" t="s">
        <v>20</v>
      </c>
      <c r="L708" s="235" t="s">
        <v>21</v>
      </c>
      <c r="M708" s="235" t="s">
        <v>22</v>
      </c>
      <c r="N708" s="258" t="s">
        <v>18</v>
      </c>
      <c r="O708" s="246"/>
      <c r="P708" s="257"/>
      <c r="S708" s="72"/>
      <c r="T708" s="72"/>
      <c r="U708" s="75" t="s">
        <v>9</v>
      </c>
      <c r="V708" s="75"/>
      <c r="W708" s="75"/>
      <c r="X708" s="75"/>
      <c r="Y708" s="75"/>
      <c r="Z708" s="75"/>
      <c r="AA708" s="75" t="s">
        <v>10</v>
      </c>
      <c r="AB708" s="75"/>
      <c r="AC708" s="45" t="s">
        <v>11</v>
      </c>
      <c r="AD708" s="45"/>
      <c r="AE708" s="45"/>
      <c r="AF708" s="75" t="s">
        <v>10</v>
      </c>
      <c r="AG708" s="75"/>
      <c r="AH708" s="145"/>
    </row>
    <row r="709" customFormat="false" ht="13.8" hidden="false" customHeight="false" outlineLevel="0" collapsed="false">
      <c r="A709" s="230" t="s">
        <v>23</v>
      </c>
      <c r="B709" s="230" t="n">
        <v>-11.9</v>
      </c>
      <c r="C709" s="235" t="e">
        <f aca="false">NA()</f>
        <v>#N/A</v>
      </c>
      <c r="D709" s="235" t="e">
        <f aca="false">NA()</f>
        <v>#N/A</v>
      </c>
      <c r="E709" s="235" t="e">
        <f aca="false">NA()</f>
        <v>#N/A</v>
      </c>
      <c r="F709" s="235" t="e">
        <f aca="false">NA()</f>
        <v>#N/A</v>
      </c>
      <c r="G709" s="235" t="e">
        <f aca="false">NA()</f>
        <v>#N/A</v>
      </c>
      <c r="H709" s="235" t="e">
        <f aca="false">NA()</f>
        <v>#N/A</v>
      </c>
      <c r="I709" s="235" t="e">
        <f aca="false">NA()</f>
        <v>#N/A</v>
      </c>
      <c r="J709" s="24" t="n">
        <v>1302.01</v>
      </c>
      <c r="K709" s="24" t="n">
        <v>14.86</v>
      </c>
      <c r="L709" s="235" t="e">
        <f aca="false">NA()</f>
        <v>#N/A</v>
      </c>
      <c r="M709" s="235" t="e">
        <f aca="false">NA()</f>
        <v>#N/A</v>
      </c>
      <c r="N709" s="235" t="e">
        <f aca="false">NA()</f>
        <v>#N/A</v>
      </c>
      <c r="O709" s="246"/>
      <c r="P709" s="235" t="e">
        <f aca="false">NA()</f>
        <v>#N/A</v>
      </c>
      <c r="S709" s="72"/>
      <c r="T709" s="72"/>
      <c r="U709" s="75" t="s">
        <v>12</v>
      </c>
      <c r="V709" s="75" t="s">
        <v>13</v>
      </c>
      <c r="W709" s="75" t="s">
        <v>14</v>
      </c>
      <c r="X709" s="75" t="s">
        <v>15</v>
      </c>
      <c r="Y709" s="75" t="s">
        <v>16</v>
      </c>
      <c r="Z709" s="75" t="s">
        <v>17</v>
      </c>
      <c r="AA709" s="75" t="s">
        <v>18</v>
      </c>
      <c r="AB709" s="81"/>
      <c r="AC709" s="72" t="s">
        <v>140</v>
      </c>
      <c r="AD709" s="80" t="s">
        <v>21</v>
      </c>
      <c r="AE709" s="80" t="s">
        <v>22</v>
      </c>
      <c r="AF709" s="75" t="s">
        <v>18</v>
      </c>
      <c r="AG709" s="81"/>
      <c r="AH709" s="145"/>
    </row>
    <row r="710" customFormat="false" ht="13.8" hidden="false" customHeight="false" outlineLevel="0" collapsed="false">
      <c r="A710" s="230" t="s">
        <v>24</v>
      </c>
      <c r="B710" s="230" t="n">
        <v>-10.7</v>
      </c>
      <c r="C710" s="235" t="e">
        <f aca="false">NA()</f>
        <v>#N/A</v>
      </c>
      <c r="D710" s="235" t="e">
        <f aca="false">NA()</f>
        <v>#N/A</v>
      </c>
      <c r="E710" s="235" t="e">
        <f aca="false">NA()</f>
        <v>#N/A</v>
      </c>
      <c r="F710" s="235" t="e">
        <f aca="false">NA()</f>
        <v>#N/A</v>
      </c>
      <c r="G710" s="235" t="e">
        <f aca="false">NA()</f>
        <v>#N/A</v>
      </c>
      <c r="H710" s="235" t="e">
        <f aca="false">NA()</f>
        <v>#N/A</v>
      </c>
      <c r="I710" s="235" t="e">
        <f aca="false">NA()</f>
        <v>#N/A</v>
      </c>
      <c r="J710" s="24" t="n">
        <v>1302.01</v>
      </c>
      <c r="K710" s="24" t="n">
        <v>14.86</v>
      </c>
      <c r="L710" s="235" t="e">
        <f aca="false">NA()</f>
        <v>#N/A</v>
      </c>
      <c r="M710" s="235" t="e">
        <f aca="false">NA()</f>
        <v>#N/A</v>
      </c>
      <c r="N710" s="235" t="e">
        <f aca="false">NA()</f>
        <v>#N/A</v>
      </c>
      <c r="O710" s="246"/>
      <c r="P710" s="235" t="e">
        <f aca="false">NA()</f>
        <v>#N/A</v>
      </c>
      <c r="S710" s="72" t="s">
        <v>23</v>
      </c>
      <c r="T710" s="81" t="n">
        <v>-9.2</v>
      </c>
      <c r="U710" s="295" t="n">
        <v>331.541</v>
      </c>
      <c r="V710" s="295" t="n">
        <v>6.919</v>
      </c>
      <c r="W710" s="295" t="n">
        <v>100.065</v>
      </c>
      <c r="X710" s="295" t="n">
        <v>0</v>
      </c>
      <c r="Y710" s="295" t="n">
        <v>0</v>
      </c>
      <c r="Z710" s="295" t="n">
        <v>438.525</v>
      </c>
      <c r="AA710" s="295" t="n">
        <v>570963.94</v>
      </c>
      <c r="AB710" s="81"/>
      <c r="AC710" s="295" t="n">
        <v>0</v>
      </c>
      <c r="AD710" s="295" t="n">
        <v>1884.468</v>
      </c>
      <c r="AE710" s="295" t="n">
        <v>0</v>
      </c>
      <c r="AF710" s="295" t="n">
        <v>28003.18</v>
      </c>
      <c r="AG710" s="81"/>
      <c r="AH710" s="146" t="n">
        <v>598967.12</v>
      </c>
    </row>
    <row r="711" customFormat="false" ht="13.8" hidden="false" customHeight="false" outlineLevel="0" collapsed="false">
      <c r="A711" s="230" t="s">
        <v>25</v>
      </c>
      <c r="B711" s="230" t="n">
        <v>-5.1</v>
      </c>
      <c r="C711" s="235" t="e">
        <f aca="false">NA()</f>
        <v>#N/A</v>
      </c>
      <c r="D711" s="235" t="e">
        <f aca="false">NA()</f>
        <v>#N/A</v>
      </c>
      <c r="E711" s="235" t="e">
        <f aca="false">NA()</f>
        <v>#N/A</v>
      </c>
      <c r="F711" s="235" t="e">
        <f aca="false">NA()</f>
        <v>#N/A</v>
      </c>
      <c r="G711" s="235" t="e">
        <f aca="false">NA()</f>
        <v>#N/A</v>
      </c>
      <c r="H711" s="235" t="e">
        <f aca="false">NA()</f>
        <v>#N/A</v>
      </c>
      <c r="I711" s="235" t="e">
        <f aca="false">NA()</f>
        <v>#N/A</v>
      </c>
      <c r="J711" s="24" t="n">
        <v>1302.01</v>
      </c>
      <c r="K711" s="24" t="n">
        <v>14.86</v>
      </c>
      <c r="L711" s="235" t="e">
        <f aca="false">NA()</f>
        <v>#N/A</v>
      </c>
      <c r="M711" s="235" t="e">
        <f aca="false">NA()</f>
        <v>#N/A</v>
      </c>
      <c r="N711" s="235" t="e">
        <f aca="false">NA()</f>
        <v>#N/A</v>
      </c>
      <c r="O711" s="246"/>
      <c r="P711" s="235" t="e">
        <f aca="false">NA()</f>
        <v>#N/A</v>
      </c>
      <c r="S711" s="72" t="s">
        <v>24</v>
      </c>
      <c r="T711" s="81" t="n">
        <v>-6.9</v>
      </c>
      <c r="U711" s="295" t="n">
        <v>284.707</v>
      </c>
      <c r="V711" s="295" t="n">
        <v>5.882</v>
      </c>
      <c r="W711" s="295" t="n">
        <v>93.61</v>
      </c>
      <c r="X711" s="295" t="n">
        <v>0</v>
      </c>
      <c r="Y711" s="295" t="n">
        <v>0</v>
      </c>
      <c r="Z711" s="295" t="n">
        <v>384.199</v>
      </c>
      <c r="AA711" s="295" t="n">
        <v>500230.95</v>
      </c>
      <c r="AB711" s="81"/>
      <c r="AC711" s="295" t="n">
        <v>0</v>
      </c>
      <c r="AD711" s="295" t="n">
        <v>1762.888</v>
      </c>
      <c r="AE711" s="295" t="n">
        <v>0</v>
      </c>
      <c r="AF711" s="295" t="n">
        <v>26196.52</v>
      </c>
      <c r="AG711" s="81"/>
      <c r="AH711" s="146" t="n">
        <v>526427.47</v>
      </c>
    </row>
    <row r="712" customFormat="false" ht="13.8" hidden="false" customHeight="false" outlineLevel="0" collapsed="false">
      <c r="A712" s="230" t="s">
        <v>27</v>
      </c>
      <c r="B712" s="230" t="n">
        <v>3.7</v>
      </c>
      <c r="C712" s="235" t="e">
        <f aca="false">NA()</f>
        <v>#N/A</v>
      </c>
      <c r="D712" s="235" t="e">
        <f aca="false">NA()</f>
        <v>#N/A</v>
      </c>
      <c r="E712" s="235" t="e">
        <f aca="false">NA()</f>
        <v>#N/A</v>
      </c>
      <c r="F712" s="235" t="e">
        <f aca="false">NA()</f>
        <v>#N/A</v>
      </c>
      <c r="G712" s="235" t="e">
        <f aca="false">NA()</f>
        <v>#N/A</v>
      </c>
      <c r="H712" s="235" t="e">
        <f aca="false">NA()</f>
        <v>#N/A</v>
      </c>
      <c r="I712" s="235" t="e">
        <f aca="false">NA()</f>
        <v>#N/A</v>
      </c>
      <c r="J712" s="24" t="n">
        <v>1302.01</v>
      </c>
      <c r="K712" s="24" t="n">
        <v>14.86</v>
      </c>
      <c r="L712" s="235" t="e">
        <f aca="false">NA()</f>
        <v>#N/A</v>
      </c>
      <c r="M712" s="235" t="e">
        <f aca="false">NA()</f>
        <v>#N/A</v>
      </c>
      <c r="N712" s="235" t="e">
        <f aca="false">NA()</f>
        <v>#N/A</v>
      </c>
      <c r="O712" s="246"/>
      <c r="P712" s="235" t="e">
        <f aca="false">NA()</f>
        <v>#N/A</v>
      </c>
      <c r="S712" s="72" t="s">
        <v>25</v>
      </c>
      <c r="T712" s="81" t="n">
        <v>-5.4</v>
      </c>
      <c r="U712" s="295" t="n">
        <v>286.603</v>
      </c>
      <c r="V712" s="295" t="n">
        <v>5.875</v>
      </c>
      <c r="W712" s="295" t="n">
        <v>100.065</v>
      </c>
      <c r="X712" s="295" t="n">
        <v>0</v>
      </c>
      <c r="Y712" s="295" t="n">
        <v>0</v>
      </c>
      <c r="Z712" s="295" t="n">
        <v>392.543</v>
      </c>
      <c r="AA712" s="295" t="n">
        <v>511094.91</v>
      </c>
      <c r="AB712" s="81"/>
      <c r="AC712" s="295" t="n">
        <v>0</v>
      </c>
      <c r="AD712" s="295" t="n">
        <v>1884.468</v>
      </c>
      <c r="AE712" s="295" t="n">
        <v>0</v>
      </c>
      <c r="AF712" s="295" t="n">
        <v>28003.18</v>
      </c>
      <c r="AG712" s="81"/>
      <c r="AH712" s="146" t="n">
        <v>539098.09</v>
      </c>
    </row>
    <row r="713" customFormat="false" ht="13.8" hidden="false" customHeight="false" outlineLevel="0" collapsed="false">
      <c r="A713" s="230" t="s">
        <v>28</v>
      </c>
      <c r="B713" s="230" t="n">
        <v>9.8</v>
      </c>
      <c r="C713" s="235" t="e">
        <f aca="false">NA()</f>
        <v>#N/A</v>
      </c>
      <c r="D713" s="235" t="e">
        <f aca="false">NA()</f>
        <v>#N/A</v>
      </c>
      <c r="E713" s="235" t="e">
        <f aca="false">NA()</f>
        <v>#N/A</v>
      </c>
      <c r="F713" s="235" t="e">
        <f aca="false">NA()</f>
        <v>#N/A</v>
      </c>
      <c r="G713" s="235" t="e">
        <f aca="false">NA()</f>
        <v>#N/A</v>
      </c>
      <c r="H713" s="235" t="e">
        <f aca="false">NA()</f>
        <v>#N/A</v>
      </c>
      <c r="I713" s="235" t="e">
        <f aca="false">NA()</f>
        <v>#N/A</v>
      </c>
      <c r="J713" s="24" t="n">
        <v>1302.01</v>
      </c>
      <c r="K713" s="24" t="n">
        <v>14.86</v>
      </c>
      <c r="L713" s="235" t="e">
        <f aca="false">NA()</f>
        <v>#N/A</v>
      </c>
      <c r="M713" s="235" t="e">
        <f aca="false">NA()</f>
        <v>#N/A</v>
      </c>
      <c r="N713" s="235" t="e">
        <f aca="false">NA()</f>
        <v>#N/A</v>
      </c>
      <c r="O713" s="246"/>
      <c r="P713" s="235" t="e">
        <f aca="false">NA()</f>
        <v>#N/A</v>
      </c>
      <c r="S713" s="72" t="s">
        <v>27</v>
      </c>
      <c r="T713" s="81" t="n">
        <v>4.7</v>
      </c>
      <c r="U713" s="295" t="n">
        <v>161.769</v>
      </c>
      <c r="V713" s="295" t="n">
        <v>3.002</v>
      </c>
      <c r="W713" s="295" t="n">
        <v>96.837</v>
      </c>
      <c r="X713" s="295" t="n">
        <v>0</v>
      </c>
      <c r="Y713" s="295" t="n">
        <v>0</v>
      </c>
      <c r="Z713" s="295" t="n">
        <v>261.608</v>
      </c>
      <c r="AA713" s="295" t="n">
        <v>340616.23</v>
      </c>
      <c r="AB713" s="81"/>
      <c r="AC713" s="295" t="n">
        <v>0</v>
      </c>
      <c r="AD713" s="295" t="n">
        <v>1823.679</v>
      </c>
      <c r="AE713" s="295" t="n">
        <v>0</v>
      </c>
      <c r="AF713" s="295" t="n">
        <v>27099.88</v>
      </c>
      <c r="AG713" s="81"/>
      <c r="AH713" s="146" t="n">
        <v>367716.11</v>
      </c>
    </row>
    <row r="714" customFormat="false" ht="13.8" hidden="false" customHeight="false" outlineLevel="0" collapsed="false">
      <c r="A714" s="230" t="s">
        <v>29</v>
      </c>
      <c r="B714" s="230" t="n">
        <v>0</v>
      </c>
      <c r="C714" s="235" t="e">
        <f aca="false">NA()</f>
        <v>#N/A</v>
      </c>
      <c r="D714" s="235" t="e">
        <f aca="false">NA()</f>
        <v>#N/A</v>
      </c>
      <c r="E714" s="235" t="e">
        <f aca="false">NA()</f>
        <v>#N/A</v>
      </c>
      <c r="F714" s="235" t="e">
        <f aca="false">NA()</f>
        <v>#N/A</v>
      </c>
      <c r="G714" s="235" t="e">
        <f aca="false">NA()</f>
        <v>#N/A</v>
      </c>
      <c r="H714" s="235" t="e">
        <f aca="false">NA()</f>
        <v>#N/A</v>
      </c>
      <c r="I714" s="235" t="e">
        <f aca="false">NA()</f>
        <v>#N/A</v>
      </c>
      <c r="J714" s="24" t="n">
        <v>1302.01</v>
      </c>
      <c r="K714" s="24" t="n">
        <v>14.86</v>
      </c>
      <c r="L714" s="235" t="e">
        <f aca="false">NA()</f>
        <v>#N/A</v>
      </c>
      <c r="M714" s="235" t="e">
        <f aca="false">NA()</f>
        <v>#N/A</v>
      </c>
      <c r="N714" s="235" t="e">
        <f aca="false">NA()</f>
        <v>#N/A</v>
      </c>
      <c r="O714" s="246"/>
      <c r="P714" s="235" t="e">
        <f aca="false">NA()</f>
        <v>#N/A</v>
      </c>
      <c r="S714" s="72" t="s">
        <v>28</v>
      </c>
      <c r="T714" s="81" t="n">
        <v>9.8</v>
      </c>
      <c r="U714" s="295" t="n">
        <v>27.575</v>
      </c>
      <c r="V714" s="295" t="n">
        <v>0.439</v>
      </c>
      <c r="W714" s="295" t="n">
        <v>100.067</v>
      </c>
      <c r="X714" s="295" t="n">
        <v>0</v>
      </c>
      <c r="Y714" s="295" t="n">
        <v>0</v>
      </c>
      <c r="Z714" s="295" t="n">
        <v>128.081</v>
      </c>
      <c r="AA714" s="295" t="n">
        <v>166762.72</v>
      </c>
      <c r="AB714" s="81"/>
      <c r="AC714" s="295" t="n">
        <v>0</v>
      </c>
      <c r="AD714" s="295" t="n">
        <v>1884.468</v>
      </c>
      <c r="AE714" s="295" t="n">
        <v>0</v>
      </c>
      <c r="AF714" s="295" t="n">
        <v>28003.19</v>
      </c>
      <c r="AG714" s="81"/>
      <c r="AH714" s="146" t="n">
        <v>194765.91</v>
      </c>
    </row>
    <row r="715" customFormat="false" ht="13.8" hidden="false" customHeight="false" outlineLevel="0" collapsed="false">
      <c r="A715" s="230" t="s">
        <v>30</v>
      </c>
      <c r="B715" s="230" t="n">
        <v>0</v>
      </c>
      <c r="C715" s="235" t="e">
        <f aca="false">NA()</f>
        <v>#N/A</v>
      </c>
      <c r="D715" s="235" t="e">
        <f aca="false">NA()</f>
        <v>#N/A</v>
      </c>
      <c r="E715" s="235" t="e">
        <f aca="false">NA()</f>
        <v>#N/A</v>
      </c>
      <c r="F715" s="235" t="e">
        <f aca="false">NA()</f>
        <v>#N/A</v>
      </c>
      <c r="G715" s="235" t="e">
        <f aca="false">NA()</f>
        <v>#N/A</v>
      </c>
      <c r="H715" s="235" t="e">
        <f aca="false">NA()</f>
        <v>#N/A</v>
      </c>
      <c r="I715" s="235" t="e">
        <f aca="false">NA()</f>
        <v>#N/A</v>
      </c>
      <c r="J715" s="24" t="n">
        <v>1302.01</v>
      </c>
      <c r="K715" s="24" t="n">
        <v>14.86</v>
      </c>
      <c r="L715" s="235" t="e">
        <f aca="false">NA()</f>
        <v>#N/A</v>
      </c>
      <c r="M715" s="235" t="e">
        <f aca="false">NA()</f>
        <v>#N/A</v>
      </c>
      <c r="N715" s="235" t="e">
        <f aca="false">NA()</f>
        <v>#N/A</v>
      </c>
      <c r="O715" s="246"/>
      <c r="P715" s="235" t="e">
        <f aca="false">NA()</f>
        <v>#N/A</v>
      </c>
      <c r="S715" s="72" t="s">
        <v>29</v>
      </c>
      <c r="T715" s="81" t="n">
        <v>0</v>
      </c>
      <c r="U715" s="295" t="n">
        <v>0</v>
      </c>
      <c r="V715" s="295" t="n">
        <v>0</v>
      </c>
      <c r="W715" s="295" t="n">
        <v>0</v>
      </c>
      <c r="X715" s="295" t="n">
        <v>0</v>
      </c>
      <c r="Y715" s="295" t="n">
        <v>0</v>
      </c>
      <c r="Z715" s="295" t="n">
        <v>0</v>
      </c>
      <c r="AA715" s="295" t="n">
        <v>0</v>
      </c>
      <c r="AB715" s="81"/>
      <c r="AC715" s="295" t="n">
        <v>0</v>
      </c>
      <c r="AD715" s="295" t="n">
        <v>0</v>
      </c>
      <c r="AE715" s="295" t="n">
        <v>0</v>
      </c>
      <c r="AF715" s="295" t="n">
        <v>0</v>
      </c>
      <c r="AG715" s="81"/>
      <c r="AH715" s="295" t="n">
        <v>0</v>
      </c>
    </row>
    <row r="716" customFormat="false" ht="13.8" hidden="false" customHeight="false" outlineLevel="0" collapsed="false">
      <c r="A716" s="230" t="s">
        <v>31</v>
      </c>
      <c r="B716" s="230" t="n">
        <v>0</v>
      </c>
      <c r="C716" s="235" t="e">
        <f aca="false">NA()</f>
        <v>#N/A</v>
      </c>
      <c r="D716" s="235" t="e">
        <f aca="false">NA()</f>
        <v>#N/A</v>
      </c>
      <c r="E716" s="235" t="e">
        <f aca="false">NA()</f>
        <v>#N/A</v>
      </c>
      <c r="F716" s="235" t="e">
        <f aca="false">NA()</f>
        <v>#N/A</v>
      </c>
      <c r="G716" s="235" t="e">
        <f aca="false">NA()</f>
        <v>#N/A</v>
      </c>
      <c r="H716" s="235" t="e">
        <f aca="false">NA()</f>
        <v>#N/A</v>
      </c>
      <c r="I716" s="235" t="e">
        <f aca="false">NA()</f>
        <v>#N/A</v>
      </c>
      <c r="J716" s="24" t="n">
        <v>1302.01</v>
      </c>
      <c r="K716" s="24" t="n">
        <v>14.86</v>
      </c>
      <c r="L716" s="235" t="e">
        <f aca="false">NA()</f>
        <v>#N/A</v>
      </c>
      <c r="M716" s="235" t="e">
        <f aca="false">NA()</f>
        <v>#N/A</v>
      </c>
      <c r="N716" s="235" t="e">
        <f aca="false">NA()</f>
        <v>#N/A</v>
      </c>
      <c r="O716" s="246"/>
      <c r="P716" s="235" t="e">
        <f aca="false">NA()</f>
        <v>#N/A</v>
      </c>
      <c r="S716" s="72" t="s">
        <v>30</v>
      </c>
      <c r="T716" s="81" t="n">
        <v>0</v>
      </c>
      <c r="U716" s="295" t="n">
        <v>0</v>
      </c>
      <c r="V716" s="295" t="n">
        <v>0</v>
      </c>
      <c r="W716" s="295" t="n">
        <v>0</v>
      </c>
      <c r="X716" s="295" t="n">
        <v>0</v>
      </c>
      <c r="Y716" s="295" t="n">
        <v>0</v>
      </c>
      <c r="Z716" s="295" t="n">
        <v>0</v>
      </c>
      <c r="AA716" s="295" t="n">
        <v>0</v>
      </c>
      <c r="AB716" s="81"/>
      <c r="AC716" s="295" t="n">
        <v>0</v>
      </c>
      <c r="AD716" s="295" t="n">
        <v>0</v>
      </c>
      <c r="AE716" s="295" t="n">
        <v>0</v>
      </c>
      <c r="AF716" s="295" t="n">
        <v>0</v>
      </c>
      <c r="AG716" s="81"/>
      <c r="AH716" s="295" t="n">
        <v>0</v>
      </c>
    </row>
    <row r="717" customFormat="false" ht="13.8" hidden="false" customHeight="false" outlineLevel="0" collapsed="false">
      <c r="A717" s="230" t="s">
        <v>32</v>
      </c>
      <c r="B717" s="230" t="n">
        <v>9.9</v>
      </c>
      <c r="C717" s="235" t="e">
        <f aca="false">NA()</f>
        <v>#N/A</v>
      </c>
      <c r="D717" s="235" t="e">
        <f aca="false">NA()</f>
        <v>#N/A</v>
      </c>
      <c r="E717" s="235" t="e">
        <f aca="false">NA()</f>
        <v>#N/A</v>
      </c>
      <c r="F717" s="235" t="e">
        <f aca="false">NA()</f>
        <v>#N/A</v>
      </c>
      <c r="G717" s="235" t="e">
        <f aca="false">NA()</f>
        <v>#N/A</v>
      </c>
      <c r="H717" s="235" t="e">
        <f aca="false">NA()</f>
        <v>#N/A</v>
      </c>
      <c r="I717" s="235" t="e">
        <f aca="false">NA()</f>
        <v>#N/A</v>
      </c>
      <c r="J717" s="24" t="n">
        <v>1302.01</v>
      </c>
      <c r="K717" s="24" t="n">
        <v>14.86</v>
      </c>
      <c r="L717" s="235" t="e">
        <f aca="false">NA()</f>
        <v>#N/A</v>
      </c>
      <c r="M717" s="235" t="e">
        <f aca="false">NA()</f>
        <v>#N/A</v>
      </c>
      <c r="N717" s="235" t="e">
        <f aca="false">NA()</f>
        <v>#N/A</v>
      </c>
      <c r="O717" s="246"/>
      <c r="P717" s="235" t="e">
        <f aca="false">NA()</f>
        <v>#N/A</v>
      </c>
      <c r="S717" s="72" t="s">
        <v>31</v>
      </c>
      <c r="T717" s="81" t="n">
        <v>0</v>
      </c>
      <c r="U717" s="295" t="n">
        <v>0</v>
      </c>
      <c r="V717" s="295" t="n">
        <v>0</v>
      </c>
      <c r="W717" s="295" t="n">
        <v>0</v>
      </c>
      <c r="X717" s="295" t="n">
        <v>0</v>
      </c>
      <c r="Y717" s="295" t="n">
        <v>0</v>
      </c>
      <c r="Z717" s="295" t="n">
        <v>0</v>
      </c>
      <c r="AA717" s="295" t="n">
        <v>0</v>
      </c>
      <c r="AB717" s="81"/>
      <c r="AC717" s="295" t="n">
        <v>0</v>
      </c>
      <c r="AD717" s="295" t="n">
        <v>0</v>
      </c>
      <c r="AE717" s="295" t="n">
        <v>0</v>
      </c>
      <c r="AF717" s="295" t="n">
        <v>0</v>
      </c>
      <c r="AG717" s="81"/>
      <c r="AH717" s="295" t="n">
        <v>0</v>
      </c>
    </row>
    <row r="718" customFormat="false" ht="13.8" hidden="false" customHeight="false" outlineLevel="0" collapsed="false">
      <c r="A718" s="230" t="s">
        <v>33</v>
      </c>
      <c r="B718" s="230" t="n">
        <v>3.4</v>
      </c>
      <c r="C718" s="235" t="e">
        <f aca="false">NA()</f>
        <v>#N/A</v>
      </c>
      <c r="D718" s="235" t="e">
        <f aca="false">NA()</f>
        <v>#N/A</v>
      </c>
      <c r="E718" s="235" t="e">
        <f aca="false">NA()</f>
        <v>#N/A</v>
      </c>
      <c r="F718" s="235" t="e">
        <f aca="false">NA()</f>
        <v>#N/A</v>
      </c>
      <c r="G718" s="235" t="e">
        <f aca="false">NA()</f>
        <v>#N/A</v>
      </c>
      <c r="H718" s="235" t="e">
        <f aca="false">NA()</f>
        <v>#N/A</v>
      </c>
      <c r="I718" s="235" t="e">
        <f aca="false">NA()</f>
        <v>#N/A</v>
      </c>
      <c r="J718" s="24" t="n">
        <v>1302.01</v>
      </c>
      <c r="K718" s="24" t="n">
        <v>14.86</v>
      </c>
      <c r="L718" s="235" t="e">
        <f aca="false">NA()</f>
        <v>#N/A</v>
      </c>
      <c r="M718" s="235" t="e">
        <f aca="false">NA()</f>
        <v>#N/A</v>
      </c>
      <c r="N718" s="235" t="e">
        <f aca="false">NA()</f>
        <v>#N/A</v>
      </c>
      <c r="O718" s="246"/>
      <c r="P718" s="235" t="e">
        <f aca="false">NA()</f>
        <v>#N/A</v>
      </c>
      <c r="S718" s="72" t="s">
        <v>32</v>
      </c>
      <c r="T718" s="81" t="n">
        <v>9.9</v>
      </c>
      <c r="U718" s="295" t="n">
        <v>0</v>
      </c>
      <c r="V718" s="295" t="n">
        <v>0</v>
      </c>
      <c r="W718" s="295" t="n">
        <v>96.837</v>
      </c>
      <c r="X718" s="295" t="n">
        <v>0</v>
      </c>
      <c r="Y718" s="295" t="n">
        <v>0</v>
      </c>
      <c r="Z718" s="295" t="n">
        <v>96.837</v>
      </c>
      <c r="AA718" s="295" t="n">
        <v>126082.74</v>
      </c>
      <c r="AB718" s="81"/>
      <c r="AC718" s="295" t="n">
        <v>0</v>
      </c>
      <c r="AD718" s="295" t="n">
        <v>1823.679</v>
      </c>
      <c r="AE718" s="295" t="n">
        <v>0</v>
      </c>
      <c r="AF718" s="295" t="n">
        <v>27099.88</v>
      </c>
      <c r="AG718" s="81"/>
      <c r="AH718" s="146" t="n">
        <v>153182.62</v>
      </c>
    </row>
    <row r="719" customFormat="false" ht="13.8" hidden="false" customHeight="false" outlineLevel="0" collapsed="false">
      <c r="A719" s="230" t="s">
        <v>34</v>
      </c>
      <c r="B719" s="230" t="n">
        <v>-3.2</v>
      </c>
      <c r="C719" s="235" t="e">
        <f aca="false">NA()</f>
        <v>#N/A</v>
      </c>
      <c r="D719" s="235" t="e">
        <f aca="false">NA()</f>
        <v>#N/A</v>
      </c>
      <c r="E719" s="235" t="e">
        <f aca="false">NA()</f>
        <v>#N/A</v>
      </c>
      <c r="F719" s="235" t="e">
        <f aca="false">NA()</f>
        <v>#N/A</v>
      </c>
      <c r="G719" s="235" t="e">
        <f aca="false">NA()</f>
        <v>#N/A</v>
      </c>
      <c r="H719" s="235" t="e">
        <f aca="false">NA()</f>
        <v>#N/A</v>
      </c>
      <c r="I719" s="235" t="e">
        <f aca="false">NA()</f>
        <v>#N/A</v>
      </c>
      <c r="J719" s="24" t="n">
        <v>1302.01</v>
      </c>
      <c r="K719" s="24" t="n">
        <v>14.86</v>
      </c>
      <c r="L719" s="235" t="e">
        <f aca="false">NA()</f>
        <v>#N/A</v>
      </c>
      <c r="M719" s="235" t="e">
        <f aca="false">NA()</f>
        <v>#N/A</v>
      </c>
      <c r="N719" s="235" t="e">
        <f aca="false">NA()</f>
        <v>#N/A</v>
      </c>
      <c r="O719" s="246"/>
      <c r="P719" s="235" t="e">
        <f aca="false">NA()</f>
        <v>#N/A</v>
      </c>
      <c r="S719" s="72" t="s">
        <v>33</v>
      </c>
      <c r="T719" s="81" t="n">
        <v>4.5</v>
      </c>
      <c r="U719" s="295" t="n">
        <v>169.528</v>
      </c>
      <c r="V719" s="295" t="n">
        <v>3.157</v>
      </c>
      <c r="W719" s="295" t="n">
        <v>100.065</v>
      </c>
      <c r="X719" s="295" t="n">
        <v>0</v>
      </c>
      <c r="Y719" s="295" t="n">
        <v>0</v>
      </c>
      <c r="Z719" s="295" t="n">
        <v>272.75</v>
      </c>
      <c r="AA719" s="295" t="n">
        <v>355123.23</v>
      </c>
      <c r="AB719" s="81"/>
      <c r="AC719" s="295" t="n">
        <v>0</v>
      </c>
      <c r="AD719" s="295" t="n">
        <v>1884.468</v>
      </c>
      <c r="AE719" s="295" t="n">
        <v>0</v>
      </c>
      <c r="AF719" s="295" t="n">
        <v>28003.18</v>
      </c>
      <c r="AG719" s="81"/>
      <c r="AH719" s="146" t="n">
        <v>383126.41</v>
      </c>
    </row>
    <row r="720" customFormat="false" ht="13.8" hidden="false" customHeight="false" outlineLevel="0" collapsed="false">
      <c r="A720" s="230" t="s">
        <v>35</v>
      </c>
      <c r="B720" s="230" t="n">
        <v>-8.6</v>
      </c>
      <c r="C720" s="235" t="e">
        <f aca="false">NA()</f>
        <v>#N/A</v>
      </c>
      <c r="D720" s="235" t="e">
        <f aca="false">NA()</f>
        <v>#N/A</v>
      </c>
      <c r="E720" s="235" t="e">
        <f aca="false">NA()</f>
        <v>#N/A</v>
      </c>
      <c r="F720" s="235" t="e">
        <f aca="false">NA()</f>
        <v>#N/A</v>
      </c>
      <c r="G720" s="235" t="e">
        <f aca="false">NA()</f>
        <v>#N/A</v>
      </c>
      <c r="H720" s="235" t="e">
        <f aca="false">NA()</f>
        <v>#N/A</v>
      </c>
      <c r="I720" s="235" t="e">
        <f aca="false">NA()</f>
        <v>#N/A</v>
      </c>
      <c r="J720" s="24" t="n">
        <v>1302.01</v>
      </c>
      <c r="K720" s="24" t="n">
        <v>14.86</v>
      </c>
      <c r="L720" s="235" t="e">
        <f aca="false">NA()</f>
        <v>#N/A</v>
      </c>
      <c r="M720" s="235" t="e">
        <f aca="false">NA()</f>
        <v>#N/A</v>
      </c>
      <c r="N720" s="235" t="e">
        <f aca="false">NA()</f>
        <v>#N/A</v>
      </c>
      <c r="O720" s="246"/>
      <c r="P720" s="235" t="e">
        <f aca="false">NA()</f>
        <v>#N/A</v>
      </c>
      <c r="S720" s="72" t="s">
        <v>34</v>
      </c>
      <c r="T720" s="81" t="n">
        <v>0.22</v>
      </c>
      <c r="U720" s="295" t="n">
        <v>213.04</v>
      </c>
      <c r="V720" s="295" t="n">
        <v>4.193</v>
      </c>
      <c r="W720" s="295" t="n">
        <v>96.837</v>
      </c>
      <c r="X720" s="295" t="n">
        <v>0</v>
      </c>
      <c r="Y720" s="295" t="n">
        <v>0</v>
      </c>
      <c r="Z720" s="295" t="n">
        <v>314.07</v>
      </c>
      <c r="AA720" s="295" t="n">
        <v>408922.28</v>
      </c>
      <c r="AB720" s="81"/>
      <c r="AC720" s="295" t="n">
        <v>0</v>
      </c>
      <c r="AD720" s="295" t="n">
        <v>1823.679</v>
      </c>
      <c r="AE720" s="295" t="n">
        <v>0</v>
      </c>
      <c r="AF720" s="295" t="n">
        <v>27099.88</v>
      </c>
      <c r="AG720" s="81"/>
      <c r="AH720" s="146" t="n">
        <v>436022.16</v>
      </c>
    </row>
    <row r="721" customFormat="false" ht="13.8" hidden="false" customHeight="false" outlineLevel="0" collapsed="false">
      <c r="A721" s="230" t="s">
        <v>36</v>
      </c>
      <c r="B721" s="230"/>
      <c r="C721" s="235" t="e">
        <f aca="false">NA()</f>
        <v>#N/A</v>
      </c>
      <c r="D721" s="235" t="e">
        <f aca="false">NA()</f>
        <v>#N/A</v>
      </c>
      <c r="E721" s="235" t="e">
        <f aca="false">NA()</f>
        <v>#N/A</v>
      </c>
      <c r="F721" s="235" t="e">
        <f aca="false">NA()</f>
        <v>#N/A</v>
      </c>
      <c r="G721" s="235" t="e">
        <f aca="false">NA()</f>
        <v>#N/A</v>
      </c>
      <c r="H721" s="235" t="e">
        <f aca="false">NA()</f>
        <v>#N/A</v>
      </c>
      <c r="I721" s="235" t="e">
        <f aca="false">NA()</f>
        <v>#N/A</v>
      </c>
      <c r="J721" s="24" t="n">
        <v>1302.01</v>
      </c>
      <c r="K721" s="24" t="n">
        <v>14.86</v>
      </c>
      <c r="L721" s="235" t="e">
        <f aca="false">NA()</f>
        <v>#N/A</v>
      </c>
      <c r="M721" s="235" t="e">
        <f aca="false">NA()</f>
        <v>#N/A</v>
      </c>
      <c r="N721" s="235" t="e">
        <f aca="false">NA()</f>
        <v>#N/A</v>
      </c>
      <c r="O721" s="246"/>
      <c r="P721" s="235" t="e">
        <f aca="false">NA()</f>
        <v>#N/A</v>
      </c>
      <c r="S721" s="72" t="s">
        <v>35</v>
      </c>
      <c r="T721" s="81" t="n">
        <v>-6.2</v>
      </c>
      <c r="U721" s="295" t="n">
        <v>296.063</v>
      </c>
      <c r="V721" s="295" t="n">
        <v>6.095</v>
      </c>
      <c r="W721" s="295" t="n">
        <v>100.065</v>
      </c>
      <c r="X721" s="295" t="n">
        <v>0</v>
      </c>
      <c r="Y721" s="295" t="n">
        <v>0</v>
      </c>
      <c r="Z721" s="295" t="n">
        <v>402.223</v>
      </c>
      <c r="AA721" s="295" t="n">
        <v>523698.36</v>
      </c>
      <c r="AB721" s="81"/>
      <c r="AC721" s="295" t="n">
        <v>0</v>
      </c>
      <c r="AD721" s="295" t="n">
        <v>1884.468</v>
      </c>
      <c r="AE721" s="295" t="n">
        <v>0</v>
      </c>
      <c r="AF721" s="295" t="n">
        <v>28003.18</v>
      </c>
      <c r="AG721" s="81"/>
      <c r="AH721" s="146" t="n">
        <v>551701.54</v>
      </c>
    </row>
    <row r="722" customFormat="false" ht="13.8" hidden="false" customHeight="false" outlineLevel="0" collapsed="false">
      <c r="A722" s="236"/>
      <c r="B722" s="236"/>
      <c r="C722" s="250" t="s">
        <v>37</v>
      </c>
      <c r="D722" s="250"/>
      <c r="E722" s="250"/>
      <c r="F722" s="250"/>
      <c r="G722" s="250"/>
      <c r="H722" s="250"/>
      <c r="I722" s="251"/>
      <c r="J722" s="251"/>
      <c r="K722" s="252" t="s">
        <v>38</v>
      </c>
      <c r="L722" s="252"/>
      <c r="M722" s="252"/>
      <c r="N722" s="253"/>
      <c r="O722" s="253"/>
      <c r="P722" s="253"/>
      <c r="S722" s="72" t="s">
        <v>36</v>
      </c>
      <c r="T722" s="81"/>
      <c r="U722" s="295" t="n">
        <v>1770.826</v>
      </c>
      <c r="V722" s="295" t="n">
        <v>35.562</v>
      </c>
      <c r="W722" s="295" t="n">
        <v>884.448</v>
      </c>
      <c r="X722" s="295" t="n">
        <v>0</v>
      </c>
      <c r="Y722" s="295" t="n">
        <v>0</v>
      </c>
      <c r="Z722" s="295" t="n">
        <v>2690.836</v>
      </c>
      <c r="AA722" s="295" t="n">
        <v>3503495.36</v>
      </c>
      <c r="AB722" s="81"/>
      <c r="AC722" s="295" t="n">
        <v>0</v>
      </c>
      <c r="AD722" s="295" t="n">
        <v>16656.265</v>
      </c>
      <c r="AE722" s="295" t="n">
        <v>0</v>
      </c>
      <c r="AF722" s="295" t="n">
        <v>247512.07</v>
      </c>
      <c r="AG722" s="81"/>
      <c r="AH722" s="146" t="n">
        <v>3751007.43</v>
      </c>
    </row>
    <row r="723" customFormat="false" ht="13.8" hidden="false" customHeight="false" outlineLevel="0" collapsed="false">
      <c r="A723" s="236"/>
      <c r="B723" s="236"/>
      <c r="C723" s="254" t="n">
        <f aca="false">C20+C44+C68+C92+C116+C140+C164+C188+C212+C236+C260+C284+C308+C332+C355+C378+C402+C425+C448+C471+C494+C517+C540+C563+C586+C609+C632+C655+C678+C701</f>
        <v>509.008322</v>
      </c>
      <c r="D723" s="254" t="n">
        <f aca="false">D20+D44+D68+D92+D116+D140+D164+D188+D212+D236+D260+D284+D308+D332+D355+D378+D402+D425+D448+D471+D494+D517+D540+D563+D586+D609+D632+D655+D678+D701</f>
        <v>100.133521</v>
      </c>
      <c r="E723" s="254" t="n">
        <f aca="false">E20+E44+E68+E92+E116+E140+E164+E188+E212+E236+E260+E284+E308+E332+E355+E378+E402+E425+E448+E471+E494+E517+E540+E563+E586+E609+E632+E655+E678+E701</f>
        <v>55.2604</v>
      </c>
      <c r="F723" s="254" t="n">
        <f aca="false">F20+F44+F68+F92+F116+F140+F164+F188+F212+F236+F260+F284+F308+F332+F355+F378+F402+F425+F448+F471+F494+F517+F540+F563+F586+F609+F632+F655+F678+F701</f>
        <v>3.025</v>
      </c>
      <c r="G723" s="255"/>
      <c r="H723" s="254" t="n">
        <f aca="false">H20+H44+H68+H92+H116+H140+H164+H188+H212+H236+H260+H284+H308+H332+H355+H378+H402+H425+H448+H471+H494+H517+H540+H563+H586+H609+H632+H655+H678+H701</f>
        <v>667.427243</v>
      </c>
      <c r="I723" s="251"/>
      <c r="J723" s="251"/>
      <c r="K723" s="254" t="n">
        <v>0</v>
      </c>
      <c r="L723" s="254" t="n">
        <f aca="false">L20+L44+L68+L92+L116+L140+L164+L188+L212+L236+L260+L284+L308+L332+L355+L378+L402+L425+L448+L471+L494+L517+L540+L563+L586+L609+L632+L655+L678+L701</f>
        <v>744.836428</v>
      </c>
      <c r="M723" s="254" t="n">
        <f aca="false">M20+M44+M68+M92+M116+M140+M164+M188+M212+M236+M260+M284+M308+M332+M355+M378+M402+M425+M448+M471+M494+M517+M540+M563+M586+M609+M632+M655+M678+M701</f>
        <v>0.95062</v>
      </c>
      <c r="N723" s="253"/>
      <c r="O723" s="253"/>
      <c r="P723" s="253"/>
      <c r="S723" s="88"/>
      <c r="T723" s="88"/>
      <c r="U723" s="89" t="s">
        <v>37</v>
      </c>
      <c r="V723" s="89"/>
      <c r="W723" s="89"/>
      <c r="X723" s="89"/>
      <c r="Y723" s="89"/>
      <c r="Z723" s="89"/>
      <c r="AA723" s="90"/>
      <c r="AB723" s="90"/>
      <c r="AC723" s="45" t="s">
        <v>38</v>
      </c>
      <c r="AD723" s="45"/>
      <c r="AE723" s="45"/>
      <c r="AF723" s="91"/>
      <c r="AG723" s="91"/>
      <c r="AH723" s="91"/>
    </row>
    <row r="724" customFormat="false" ht="13.8" hidden="false" customHeight="false" outlineLevel="0" collapsed="false">
      <c r="A724" s="198"/>
      <c r="B724" s="19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 t="s">
        <v>457</v>
      </c>
      <c r="S724" s="88"/>
      <c r="T724" s="88"/>
      <c r="U724" s="295" t="n">
        <v>0.79213</v>
      </c>
      <c r="V724" s="295" t="n">
        <v>0.034688</v>
      </c>
      <c r="W724" s="295" t="n">
        <v>0.249129</v>
      </c>
      <c r="X724" s="295" t="n">
        <v>0</v>
      </c>
      <c r="Y724" s="43"/>
      <c r="Z724" s="295" t="n">
        <v>1.075947</v>
      </c>
      <c r="AA724" s="90"/>
      <c r="AB724" s="90"/>
      <c r="AC724" s="295" t="n">
        <v>0</v>
      </c>
      <c r="AD724" s="295" t="n">
        <v>1.896205</v>
      </c>
      <c r="AE724" s="295" t="n">
        <v>0</v>
      </c>
      <c r="AF724" s="91"/>
      <c r="AG724" s="91"/>
      <c r="AH724" s="91"/>
    </row>
    <row r="725" customFormat="false" ht="13.2" hidden="false" customHeight="false" outlineLevel="0" collapsed="false">
      <c r="A725" s="225" t="s">
        <v>458</v>
      </c>
      <c r="B725" s="19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</row>
    <row r="726" customFormat="false" ht="13.2" hidden="false" customHeight="false" outlineLevel="0" collapsed="false">
      <c r="A726" s="198"/>
      <c r="B726" s="19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S726" s="152" t="s">
        <v>129</v>
      </c>
    </row>
    <row r="727" customFormat="false" ht="13.2" hidden="false" customHeight="false" outlineLevel="0" collapsed="false">
      <c r="C727" s="280"/>
      <c r="D727" s="280"/>
      <c r="E727" s="280"/>
      <c r="F727" s="280"/>
      <c r="G727" s="280"/>
      <c r="H727" s="281"/>
      <c r="I727" s="280"/>
      <c r="J727" s="280"/>
      <c r="K727" s="280"/>
      <c r="L727" s="280"/>
      <c r="M727" s="280"/>
      <c r="N727" s="280"/>
      <c r="O727" s="280"/>
      <c r="P727" s="280"/>
    </row>
    <row r="728" customFormat="false" ht="13.2" hidden="false" customHeight="false" outlineLevel="0" collapsed="false">
      <c r="B728" s="34" t="s">
        <v>459</v>
      </c>
      <c r="F728" s="34" t="s">
        <v>136</v>
      </c>
      <c r="G728" s="280"/>
      <c r="H728" s="280"/>
      <c r="I728" s="280"/>
      <c r="J728" s="280"/>
      <c r="K728" s="280"/>
      <c r="L728" s="280"/>
      <c r="M728" s="280"/>
      <c r="N728" s="280"/>
      <c r="O728" s="280"/>
      <c r="P728" s="280"/>
    </row>
    <row r="729" customFormat="false" ht="13.2" hidden="false" customHeight="false" outlineLevel="0" collapsed="false">
      <c r="B729" s="34"/>
      <c r="F729" s="34"/>
      <c r="G729" s="280"/>
      <c r="H729" s="281" t="e">
        <f aca="false">SUM(H709:H720)</f>
        <v>#N/A</v>
      </c>
      <c r="I729" s="280"/>
      <c r="J729" s="280"/>
      <c r="K729" s="280"/>
      <c r="L729" s="280"/>
      <c r="M729" s="280"/>
      <c r="N729" s="280"/>
      <c r="O729" s="280"/>
      <c r="P729" s="280"/>
      <c r="S729" s="154" t="s">
        <v>132</v>
      </c>
      <c r="AA729" s="67" t="s">
        <v>133</v>
      </c>
      <c r="AH729" s="155" t="s">
        <v>109</v>
      </c>
    </row>
    <row r="730" customFormat="false" ht="13.8" hidden="false" customHeight="false" outlineLevel="0" collapsed="false">
      <c r="C730" s="280"/>
      <c r="D730" s="280"/>
      <c r="E730" s="280"/>
      <c r="F730" s="280"/>
      <c r="G730" s="280"/>
      <c r="H730" s="280"/>
      <c r="I730" s="280"/>
      <c r="J730" s="280"/>
      <c r="K730" s="280"/>
      <c r="L730" s="280"/>
      <c r="M730" s="280"/>
      <c r="N730" s="280"/>
      <c r="O730" s="280"/>
      <c r="P730" s="280"/>
    </row>
    <row r="731" customFormat="false" ht="13.8" hidden="false" customHeight="true" outlineLevel="0" collapsed="false">
      <c r="C731" s="280"/>
      <c r="D731" s="280"/>
      <c r="E731" s="280"/>
      <c r="F731" s="280"/>
      <c r="G731" s="280"/>
      <c r="H731" s="280"/>
      <c r="I731" s="280"/>
      <c r="J731" s="280"/>
      <c r="K731" s="280"/>
      <c r="L731" s="280"/>
      <c r="M731" s="280"/>
      <c r="N731" s="280"/>
      <c r="O731" s="280"/>
      <c r="P731" s="280"/>
      <c r="S731" s="72" t="s">
        <v>4</v>
      </c>
      <c r="T731" s="72" t="s">
        <v>5</v>
      </c>
      <c r="U731" s="144" t="s">
        <v>6</v>
      </c>
      <c r="V731" s="144"/>
      <c r="W731" s="144"/>
      <c r="X731" s="144"/>
      <c r="Y731" s="144"/>
      <c r="Z731" s="144"/>
      <c r="AA731" s="144"/>
      <c r="AB731" s="144"/>
      <c r="AC731" s="144" t="s">
        <v>7</v>
      </c>
      <c r="AD731" s="144"/>
      <c r="AE731" s="144"/>
      <c r="AF731" s="144"/>
      <c r="AG731" s="144"/>
      <c r="AH731" s="145" t="s">
        <v>8</v>
      </c>
    </row>
    <row r="732" customFormat="false" ht="13.8" hidden="false" customHeight="false" outlineLevel="0" collapsed="false">
      <c r="S732" s="72"/>
      <c r="T732" s="72"/>
      <c r="U732" s="75" t="s">
        <v>9</v>
      </c>
      <c r="V732" s="75"/>
      <c r="W732" s="75"/>
      <c r="X732" s="75"/>
      <c r="Y732" s="75"/>
      <c r="Z732" s="75"/>
      <c r="AA732" s="75" t="s">
        <v>10</v>
      </c>
      <c r="AB732" s="75"/>
      <c r="AC732" s="45" t="s">
        <v>11</v>
      </c>
      <c r="AD732" s="45"/>
      <c r="AE732" s="45"/>
      <c r="AF732" s="75" t="s">
        <v>10</v>
      </c>
      <c r="AG732" s="75"/>
      <c r="AH732" s="145"/>
    </row>
    <row r="733" customFormat="false" ht="13.8" hidden="false" customHeight="false" outlineLevel="0" collapsed="false">
      <c r="S733" s="72"/>
      <c r="T733" s="72"/>
      <c r="U733" s="75" t="s">
        <v>12</v>
      </c>
      <c r="V733" s="75" t="s">
        <v>13</v>
      </c>
      <c r="W733" s="75" t="s">
        <v>14</v>
      </c>
      <c r="X733" s="75" t="s">
        <v>15</v>
      </c>
      <c r="Y733" s="75" t="s">
        <v>16</v>
      </c>
      <c r="Z733" s="75" t="s">
        <v>17</v>
      </c>
      <c r="AA733" s="75" t="s">
        <v>18</v>
      </c>
      <c r="AB733" s="81"/>
      <c r="AC733" s="72" t="s">
        <v>140</v>
      </c>
      <c r="AD733" s="80" t="s">
        <v>21</v>
      </c>
      <c r="AE733" s="80" t="s">
        <v>22</v>
      </c>
      <c r="AF733" s="75" t="s">
        <v>18</v>
      </c>
      <c r="AG733" s="81"/>
      <c r="AH733" s="145"/>
    </row>
    <row r="734" customFormat="false" ht="13.8" hidden="false" customHeight="false" outlineLevel="0" collapsed="false">
      <c r="S734" s="72" t="s">
        <v>23</v>
      </c>
      <c r="T734" s="81" t="n">
        <v>-9.2</v>
      </c>
      <c r="U734" s="295" t="n">
        <v>331.541</v>
      </c>
      <c r="V734" s="295" t="n">
        <v>6.919</v>
      </c>
      <c r="W734" s="295" t="n">
        <v>100.065</v>
      </c>
      <c r="X734" s="295" t="n">
        <v>0</v>
      </c>
      <c r="Y734" s="295" t="n">
        <v>0</v>
      </c>
      <c r="Z734" s="295" t="n">
        <v>438.525</v>
      </c>
      <c r="AA734" s="295" t="n">
        <v>570963.94</v>
      </c>
      <c r="AB734" s="81"/>
      <c r="AC734" s="295" t="n">
        <v>0</v>
      </c>
      <c r="AD734" s="295" t="n">
        <v>1884.468</v>
      </c>
      <c r="AE734" s="295" t="n">
        <v>0</v>
      </c>
      <c r="AF734" s="295" t="n">
        <v>28003.18</v>
      </c>
      <c r="AG734" s="81"/>
      <c r="AH734" s="146" t="n">
        <v>598967.12</v>
      </c>
    </row>
    <row r="735" customFormat="false" ht="13.8" hidden="false" customHeight="false" outlineLevel="0" collapsed="false">
      <c r="S735" s="72" t="s">
        <v>24</v>
      </c>
      <c r="T735" s="81" t="n">
        <v>-6.9</v>
      </c>
      <c r="U735" s="295" t="n">
        <v>284.707</v>
      </c>
      <c r="V735" s="295" t="n">
        <v>5.882</v>
      </c>
      <c r="W735" s="295" t="n">
        <v>93.61</v>
      </c>
      <c r="X735" s="295" t="n">
        <v>0</v>
      </c>
      <c r="Y735" s="295" t="n">
        <v>0</v>
      </c>
      <c r="Z735" s="295" t="n">
        <v>384.199</v>
      </c>
      <c r="AA735" s="295" t="n">
        <v>500230.95</v>
      </c>
      <c r="AB735" s="81"/>
      <c r="AC735" s="295" t="n">
        <v>0</v>
      </c>
      <c r="AD735" s="295" t="n">
        <v>1762.888</v>
      </c>
      <c r="AE735" s="295" t="n">
        <v>0</v>
      </c>
      <c r="AF735" s="295" t="n">
        <v>26196.52</v>
      </c>
      <c r="AG735" s="81"/>
      <c r="AH735" s="146" t="n">
        <v>526427.47</v>
      </c>
    </row>
    <row r="736" customFormat="false" ht="13.8" hidden="false" customHeight="false" outlineLevel="0" collapsed="false">
      <c r="S736" s="72" t="s">
        <v>25</v>
      </c>
      <c r="T736" s="81" t="n">
        <v>-5.4</v>
      </c>
      <c r="U736" s="295" t="n">
        <v>286.603</v>
      </c>
      <c r="V736" s="295" t="n">
        <v>5.875</v>
      </c>
      <c r="W736" s="295" t="n">
        <v>100.065</v>
      </c>
      <c r="X736" s="295" t="n">
        <v>0</v>
      </c>
      <c r="Y736" s="295" t="n">
        <v>0</v>
      </c>
      <c r="Z736" s="295" t="n">
        <v>392.543</v>
      </c>
      <c r="AA736" s="295" t="n">
        <v>511094.91</v>
      </c>
      <c r="AB736" s="81"/>
      <c r="AC736" s="295" t="n">
        <v>0</v>
      </c>
      <c r="AD736" s="295" t="n">
        <v>1884.468</v>
      </c>
      <c r="AE736" s="295" t="n">
        <v>0</v>
      </c>
      <c r="AF736" s="295" t="n">
        <v>28003.18</v>
      </c>
      <c r="AG736" s="81"/>
      <c r="AH736" s="146" t="n">
        <v>539098.09</v>
      </c>
    </row>
    <row r="737" customFormat="false" ht="13.8" hidden="false" customHeight="false" outlineLevel="0" collapsed="false">
      <c r="S737" s="72" t="s">
        <v>27</v>
      </c>
      <c r="T737" s="81" t="n">
        <v>4.7</v>
      </c>
      <c r="U737" s="295" t="n">
        <v>161.769</v>
      </c>
      <c r="V737" s="295" t="n">
        <v>3.002</v>
      </c>
      <c r="W737" s="295" t="n">
        <v>96.837</v>
      </c>
      <c r="X737" s="295" t="n">
        <v>0</v>
      </c>
      <c r="Y737" s="295" t="n">
        <v>0</v>
      </c>
      <c r="Z737" s="295" t="n">
        <v>261.608</v>
      </c>
      <c r="AA737" s="295" t="n">
        <v>340616.23</v>
      </c>
      <c r="AB737" s="81"/>
      <c r="AC737" s="295" t="n">
        <v>0</v>
      </c>
      <c r="AD737" s="295" t="n">
        <v>1823.679</v>
      </c>
      <c r="AE737" s="295" t="n">
        <v>0</v>
      </c>
      <c r="AF737" s="295" t="n">
        <v>27099.88</v>
      </c>
      <c r="AG737" s="81"/>
      <c r="AH737" s="146" t="n">
        <v>367716.11</v>
      </c>
    </row>
    <row r="738" customFormat="false" ht="13.8" hidden="false" customHeight="false" outlineLevel="0" collapsed="false">
      <c r="S738" s="72" t="s">
        <v>28</v>
      </c>
      <c r="T738" s="81" t="n">
        <v>9.8</v>
      </c>
      <c r="U738" s="295" t="n">
        <v>27.575</v>
      </c>
      <c r="V738" s="295" t="n">
        <v>0.439</v>
      </c>
      <c r="W738" s="295" t="n">
        <v>100.067</v>
      </c>
      <c r="X738" s="295" t="n">
        <v>0</v>
      </c>
      <c r="Y738" s="295" t="n">
        <v>0</v>
      </c>
      <c r="Z738" s="295" t="n">
        <v>128.081</v>
      </c>
      <c r="AA738" s="295" t="n">
        <v>166762.72</v>
      </c>
      <c r="AB738" s="81"/>
      <c r="AC738" s="295" t="n">
        <v>0</v>
      </c>
      <c r="AD738" s="295" t="n">
        <v>1884.468</v>
      </c>
      <c r="AE738" s="295" t="n">
        <v>0</v>
      </c>
      <c r="AF738" s="295" t="n">
        <v>28003.19</v>
      </c>
      <c r="AG738" s="81"/>
      <c r="AH738" s="146" t="n">
        <v>194765.91</v>
      </c>
    </row>
    <row r="739" customFormat="false" ht="13.8" hidden="false" customHeight="false" outlineLevel="0" collapsed="false">
      <c r="S739" s="72" t="s">
        <v>29</v>
      </c>
      <c r="T739" s="81" t="n">
        <v>0</v>
      </c>
      <c r="U739" s="295" t="n">
        <v>0</v>
      </c>
      <c r="V739" s="295" t="n">
        <v>0</v>
      </c>
      <c r="W739" s="295" t="n">
        <v>0</v>
      </c>
      <c r="X739" s="295" t="n">
        <v>0</v>
      </c>
      <c r="Y739" s="295" t="n">
        <v>0</v>
      </c>
      <c r="Z739" s="295" t="n">
        <v>0</v>
      </c>
      <c r="AA739" s="295" t="n">
        <v>0</v>
      </c>
      <c r="AB739" s="81"/>
      <c r="AC739" s="295" t="n">
        <v>0</v>
      </c>
      <c r="AD739" s="295" t="n">
        <v>0</v>
      </c>
      <c r="AE739" s="295" t="n">
        <v>0</v>
      </c>
      <c r="AF739" s="295" t="n">
        <v>0</v>
      </c>
      <c r="AG739" s="81"/>
      <c r="AH739" s="295" t="n">
        <v>0</v>
      </c>
    </row>
    <row r="740" customFormat="false" ht="13.8" hidden="false" customHeight="false" outlineLevel="0" collapsed="false">
      <c r="S740" s="72" t="s">
        <v>30</v>
      </c>
      <c r="T740" s="81" t="n">
        <v>0</v>
      </c>
      <c r="U740" s="295" t="n">
        <v>0</v>
      </c>
      <c r="V740" s="295" t="n">
        <v>0</v>
      </c>
      <c r="W740" s="295" t="n">
        <v>0</v>
      </c>
      <c r="X740" s="295" t="n">
        <v>0</v>
      </c>
      <c r="Y740" s="295" t="n">
        <v>0</v>
      </c>
      <c r="Z740" s="295" t="n">
        <v>0</v>
      </c>
      <c r="AA740" s="295" t="n">
        <v>0</v>
      </c>
      <c r="AB740" s="81"/>
      <c r="AC740" s="295" t="n">
        <v>0</v>
      </c>
      <c r="AD740" s="295" t="n">
        <v>0</v>
      </c>
      <c r="AE740" s="295" t="n">
        <v>0</v>
      </c>
      <c r="AF740" s="295" t="n">
        <v>0</v>
      </c>
      <c r="AG740" s="81"/>
      <c r="AH740" s="295" t="n">
        <v>0</v>
      </c>
    </row>
    <row r="741" customFormat="false" ht="13.8" hidden="false" customHeight="false" outlineLevel="0" collapsed="false">
      <c r="C741" s="280"/>
      <c r="D741" s="280"/>
      <c r="E741" s="280"/>
      <c r="F741" s="280"/>
      <c r="G741" s="280"/>
      <c r="H741" s="280"/>
      <c r="I741" s="280"/>
      <c r="J741" s="280"/>
      <c r="K741" s="280"/>
      <c r="L741" s="280"/>
      <c r="M741" s="280"/>
      <c r="N741" s="280"/>
      <c r="O741" s="280"/>
      <c r="P741" s="280"/>
      <c r="S741" s="72" t="s">
        <v>31</v>
      </c>
      <c r="T741" s="81" t="n">
        <v>0</v>
      </c>
      <c r="U741" s="295" t="n">
        <v>0</v>
      </c>
      <c r="V741" s="295" t="n">
        <v>0</v>
      </c>
      <c r="W741" s="295" t="n">
        <v>0</v>
      </c>
      <c r="X741" s="295" t="n">
        <v>0</v>
      </c>
      <c r="Y741" s="295" t="n">
        <v>0</v>
      </c>
      <c r="Z741" s="295" t="n">
        <v>0</v>
      </c>
      <c r="AA741" s="295" t="n">
        <v>0</v>
      </c>
      <c r="AB741" s="81"/>
      <c r="AC741" s="295" t="n">
        <v>0</v>
      </c>
      <c r="AD741" s="295" t="n">
        <v>0</v>
      </c>
      <c r="AE741" s="295" t="n">
        <v>0</v>
      </c>
      <c r="AF741" s="295" t="n">
        <v>0</v>
      </c>
      <c r="AG741" s="81"/>
      <c r="AH741" s="295" t="n">
        <v>0</v>
      </c>
    </row>
    <row r="742" customFormat="false" ht="13.8" hidden="false" customHeight="false" outlineLevel="0" collapsed="false">
      <c r="C742" s="280"/>
      <c r="D742" s="282"/>
      <c r="E742" s="280"/>
      <c r="F742" s="280"/>
      <c r="G742" s="280"/>
      <c r="H742" s="280"/>
      <c r="I742" s="280"/>
      <c r="J742" s="280"/>
      <c r="K742" s="280"/>
      <c r="L742" s="280"/>
      <c r="M742" s="280"/>
      <c r="N742" s="280"/>
      <c r="O742" s="280"/>
      <c r="P742" s="280"/>
      <c r="S742" s="72" t="s">
        <v>32</v>
      </c>
      <c r="T742" s="81" t="n">
        <v>9.9</v>
      </c>
      <c r="U742" s="295" t="n">
        <v>0</v>
      </c>
      <c r="V742" s="295" t="n">
        <v>0</v>
      </c>
      <c r="W742" s="295" t="n">
        <v>96.837</v>
      </c>
      <c r="X742" s="295" t="n">
        <v>0</v>
      </c>
      <c r="Y742" s="295" t="n">
        <v>0</v>
      </c>
      <c r="Z742" s="295" t="n">
        <v>96.837</v>
      </c>
      <c r="AA742" s="295" t="n">
        <v>126082.74</v>
      </c>
      <c r="AB742" s="81"/>
      <c r="AC742" s="295" t="n">
        <v>0</v>
      </c>
      <c r="AD742" s="295" t="n">
        <v>1823.679</v>
      </c>
      <c r="AE742" s="295" t="n">
        <v>0</v>
      </c>
      <c r="AF742" s="295" t="n">
        <v>27099.88</v>
      </c>
      <c r="AG742" s="81"/>
      <c r="AH742" s="146" t="n">
        <v>153182.62</v>
      </c>
    </row>
    <row r="743" customFormat="false" ht="13.8" hidden="false" customHeight="false" outlineLevel="0" collapsed="false">
      <c r="C743" s="280"/>
      <c r="D743" s="280"/>
      <c r="E743" s="280"/>
      <c r="F743" s="280"/>
      <c r="G743" s="280"/>
      <c r="H743" s="280"/>
      <c r="I743" s="280"/>
      <c r="J743" s="280"/>
      <c r="K743" s="280"/>
      <c r="L743" s="280"/>
      <c r="M743" s="280"/>
      <c r="N743" s="280"/>
      <c r="O743" s="280"/>
      <c r="P743" s="280"/>
      <c r="S743" s="72" t="s">
        <v>33</v>
      </c>
      <c r="T743" s="81" t="n">
        <v>4.5</v>
      </c>
      <c r="U743" s="295" t="n">
        <v>169.528</v>
      </c>
      <c r="V743" s="295" t="n">
        <v>3.157</v>
      </c>
      <c r="W743" s="295" t="n">
        <v>100.065</v>
      </c>
      <c r="X743" s="295" t="n">
        <v>0</v>
      </c>
      <c r="Y743" s="295" t="n">
        <v>0</v>
      </c>
      <c r="Z743" s="295" t="n">
        <v>272.75</v>
      </c>
      <c r="AA743" s="295" t="n">
        <v>355123.23</v>
      </c>
      <c r="AB743" s="81"/>
      <c r="AC743" s="295" t="n">
        <v>0</v>
      </c>
      <c r="AD743" s="295" t="n">
        <v>1884.468</v>
      </c>
      <c r="AE743" s="295" t="n">
        <v>0</v>
      </c>
      <c r="AF743" s="295" t="n">
        <v>28003.18</v>
      </c>
      <c r="AG743" s="81"/>
      <c r="AH743" s="146" t="n">
        <v>383126.41</v>
      </c>
    </row>
    <row r="744" customFormat="false" ht="13.8" hidden="false" customHeight="false" outlineLevel="0" collapsed="false">
      <c r="C744" s="280"/>
      <c r="D744" s="280"/>
      <c r="E744" s="280"/>
      <c r="F744" s="280"/>
      <c r="G744" s="280"/>
      <c r="H744" s="280"/>
      <c r="I744" s="280"/>
      <c r="J744" s="280"/>
      <c r="K744" s="280"/>
      <c r="L744" s="280"/>
      <c r="M744" s="280"/>
      <c r="N744" s="280"/>
      <c r="O744" s="280"/>
      <c r="P744" s="281"/>
      <c r="S744" s="72" t="s">
        <v>34</v>
      </c>
      <c r="T744" s="81" t="n">
        <v>0.22</v>
      </c>
      <c r="U744" s="295" t="n">
        <v>213.04</v>
      </c>
      <c r="V744" s="295" t="n">
        <v>4.193</v>
      </c>
      <c r="W744" s="295" t="n">
        <v>96.837</v>
      </c>
      <c r="X744" s="295" t="n">
        <v>0</v>
      </c>
      <c r="Y744" s="295" t="n">
        <v>0</v>
      </c>
      <c r="Z744" s="295" t="n">
        <v>314.07</v>
      </c>
      <c r="AA744" s="295" t="n">
        <v>408922.28</v>
      </c>
      <c r="AB744" s="81"/>
      <c r="AC744" s="295" t="n">
        <v>0</v>
      </c>
      <c r="AD744" s="295" t="n">
        <v>1823.679</v>
      </c>
      <c r="AE744" s="295" t="n">
        <v>0</v>
      </c>
      <c r="AF744" s="295" t="n">
        <v>27099.88</v>
      </c>
      <c r="AG744" s="81"/>
      <c r="AH744" s="146" t="n">
        <v>436022.16</v>
      </c>
    </row>
    <row r="745" customFormat="false" ht="13.8" hidden="false" customHeight="false" outlineLevel="0" collapsed="false">
      <c r="C745" s="280"/>
      <c r="D745" s="280"/>
      <c r="E745" s="280"/>
      <c r="F745" s="280"/>
      <c r="G745" s="280"/>
      <c r="H745" s="280"/>
      <c r="I745" s="280"/>
      <c r="J745" s="280"/>
      <c r="K745" s="280"/>
      <c r="L745" s="280"/>
      <c r="M745" s="280"/>
      <c r="N745" s="280"/>
      <c r="O745" s="280"/>
      <c r="P745" s="280"/>
      <c r="S745" s="72" t="s">
        <v>35</v>
      </c>
      <c r="T745" s="81" t="n">
        <v>-6.2</v>
      </c>
      <c r="U745" s="295" t="n">
        <v>296.063</v>
      </c>
      <c r="V745" s="295" t="n">
        <v>6.095</v>
      </c>
      <c r="W745" s="295" t="n">
        <v>100.065</v>
      </c>
      <c r="X745" s="295" t="n">
        <v>0</v>
      </c>
      <c r="Y745" s="295" t="n">
        <v>0</v>
      </c>
      <c r="Z745" s="295" t="n">
        <v>402.223</v>
      </c>
      <c r="AA745" s="295" t="n">
        <v>523698.36</v>
      </c>
      <c r="AB745" s="81"/>
      <c r="AC745" s="295" t="n">
        <v>0</v>
      </c>
      <c r="AD745" s="295" t="n">
        <v>1884.468</v>
      </c>
      <c r="AE745" s="295" t="n">
        <v>0</v>
      </c>
      <c r="AF745" s="295" t="n">
        <v>28003.18</v>
      </c>
      <c r="AG745" s="81"/>
      <c r="AH745" s="146" t="n">
        <v>551701.54</v>
      </c>
    </row>
    <row r="746" customFormat="false" ht="13.8" hidden="false" customHeight="false" outlineLevel="0" collapsed="false">
      <c r="C746" s="280"/>
      <c r="D746" s="280"/>
      <c r="E746" s="280"/>
      <c r="F746" s="280"/>
      <c r="G746" s="280"/>
      <c r="H746" s="280"/>
      <c r="I746" s="280"/>
      <c r="J746" s="280"/>
      <c r="K746" s="280"/>
      <c r="L746" s="280"/>
      <c r="M746" s="280"/>
      <c r="N746" s="280"/>
      <c r="O746" s="280"/>
      <c r="P746" s="280"/>
      <c r="S746" s="72" t="s">
        <v>36</v>
      </c>
      <c r="T746" s="81"/>
      <c r="U746" s="295" t="n">
        <v>1770.826</v>
      </c>
      <c r="V746" s="295" t="n">
        <v>35.562</v>
      </c>
      <c r="W746" s="295" t="n">
        <v>884.448</v>
      </c>
      <c r="X746" s="295" t="n">
        <v>0</v>
      </c>
      <c r="Y746" s="295" t="n">
        <v>0</v>
      </c>
      <c r="Z746" s="295" t="n">
        <v>2690.836</v>
      </c>
      <c r="AA746" s="295" t="n">
        <v>3503495.36</v>
      </c>
      <c r="AB746" s="81"/>
      <c r="AC746" s="295" t="n">
        <v>0</v>
      </c>
      <c r="AD746" s="295" t="n">
        <v>16656.265</v>
      </c>
      <c r="AE746" s="295" t="n">
        <v>0</v>
      </c>
      <c r="AF746" s="295" t="n">
        <v>247512.07</v>
      </c>
      <c r="AG746" s="81"/>
      <c r="AH746" s="146" t="n">
        <v>3751007.43</v>
      </c>
    </row>
    <row r="747" customFormat="false" ht="13.8" hidden="false" customHeight="false" outlineLevel="0" collapsed="false">
      <c r="C747" s="280"/>
      <c r="D747" s="280"/>
      <c r="E747" s="280"/>
      <c r="F747" s="280"/>
      <c r="G747" s="280"/>
      <c r="H747" s="280"/>
      <c r="I747" s="280"/>
      <c r="J747" s="280"/>
      <c r="K747" s="280"/>
      <c r="L747" s="280"/>
      <c r="M747" s="280"/>
      <c r="N747" s="280"/>
      <c r="O747" s="280"/>
      <c r="P747" s="280"/>
      <c r="S747" s="88"/>
      <c r="T747" s="88"/>
      <c r="U747" s="89" t="s">
        <v>37</v>
      </c>
      <c r="V747" s="89"/>
      <c r="W747" s="89"/>
      <c r="X747" s="89"/>
      <c r="Y747" s="89"/>
      <c r="Z747" s="89"/>
      <c r="AA747" s="90"/>
      <c r="AB747" s="90"/>
      <c r="AC747" s="45" t="s">
        <v>38</v>
      </c>
      <c r="AD747" s="45"/>
      <c r="AE747" s="45"/>
      <c r="AF747" s="91"/>
      <c r="AG747" s="91"/>
      <c r="AH747" s="91"/>
    </row>
    <row r="748" customFormat="false" ht="13.8" hidden="false" customHeight="false" outlineLevel="0" collapsed="false">
      <c r="C748" s="280"/>
      <c r="D748" s="280"/>
      <c r="E748" s="280"/>
      <c r="F748" s="280"/>
      <c r="G748" s="280"/>
      <c r="H748" s="280"/>
      <c r="I748" s="280"/>
      <c r="J748" s="280"/>
      <c r="K748" s="280"/>
      <c r="L748" s="280"/>
      <c r="M748" s="280"/>
      <c r="N748" s="280"/>
      <c r="O748" s="280"/>
      <c r="P748" s="280"/>
      <c r="S748" s="88"/>
      <c r="T748" s="88"/>
      <c r="U748" s="295" t="n">
        <v>0.79213</v>
      </c>
      <c r="V748" s="295" t="n">
        <v>0.034688</v>
      </c>
      <c r="W748" s="295" t="n">
        <v>0.249129</v>
      </c>
      <c r="X748" s="295" t="n">
        <v>0</v>
      </c>
      <c r="Y748" s="43"/>
      <c r="Z748" s="295" t="n">
        <v>1.075947</v>
      </c>
      <c r="AA748" s="90"/>
      <c r="AB748" s="90"/>
      <c r="AC748" s="295" t="n">
        <v>0</v>
      </c>
      <c r="AD748" s="295" t="n">
        <v>1.896205</v>
      </c>
      <c r="AE748" s="295" t="n">
        <v>0</v>
      </c>
      <c r="AF748" s="91"/>
      <c r="AG748" s="91"/>
      <c r="AH748" s="91"/>
    </row>
    <row r="749" customFormat="false" ht="13.2" hidden="false" customHeight="false" outlineLevel="0" collapsed="false">
      <c r="C749" s="280"/>
      <c r="D749" s="280"/>
      <c r="E749" s="280"/>
      <c r="F749" s="280"/>
      <c r="G749" s="280"/>
      <c r="H749" s="280"/>
      <c r="I749" s="280"/>
      <c r="J749" s="280"/>
      <c r="K749" s="280"/>
      <c r="L749" s="280"/>
      <c r="M749" s="280"/>
      <c r="N749" s="280"/>
      <c r="O749" s="280"/>
      <c r="P749" s="280"/>
    </row>
    <row r="750" customFormat="false" ht="13.2" hidden="false" customHeight="false" outlineLevel="0" collapsed="false">
      <c r="C750" s="280"/>
      <c r="D750" s="280"/>
      <c r="E750" s="280"/>
      <c r="F750" s="280"/>
      <c r="G750" s="280"/>
      <c r="H750" s="280"/>
      <c r="I750" s="280"/>
      <c r="J750" s="280"/>
      <c r="K750" s="280"/>
      <c r="L750" s="280"/>
      <c r="M750" s="280"/>
      <c r="N750" s="280"/>
      <c r="O750" s="280"/>
      <c r="P750" s="280"/>
    </row>
    <row r="751" customFormat="false" ht="13.2" hidden="false" customHeight="false" outlineLevel="0" collapsed="false">
      <c r="C751" s="280"/>
      <c r="D751" s="280"/>
      <c r="E751" s="280"/>
      <c r="F751" s="280"/>
      <c r="G751" s="280"/>
      <c r="H751" s="280"/>
      <c r="I751" s="280"/>
      <c r="J751" s="280"/>
      <c r="K751" s="280"/>
      <c r="L751" s="280"/>
      <c r="M751" s="280"/>
      <c r="N751" s="280"/>
      <c r="O751" s="280"/>
      <c r="P751" s="280"/>
      <c r="S751" s="154" t="s">
        <v>132</v>
      </c>
      <c r="AA751" s="67" t="s">
        <v>137</v>
      </c>
      <c r="AH751" s="155" t="s">
        <v>109</v>
      </c>
    </row>
    <row r="752" customFormat="false" ht="13.8" hidden="false" customHeight="false" outlineLevel="0" collapsed="false">
      <c r="C752" s="280"/>
      <c r="D752" s="280"/>
      <c r="E752" s="280"/>
      <c r="F752" s="280"/>
      <c r="G752" s="280"/>
      <c r="H752" s="280"/>
      <c r="I752" s="280"/>
      <c r="J752" s="280"/>
      <c r="K752" s="280"/>
      <c r="L752" s="280"/>
      <c r="M752" s="280"/>
      <c r="N752" s="280"/>
      <c r="O752" s="280"/>
      <c r="P752" s="280"/>
    </row>
    <row r="753" customFormat="false" ht="13.8" hidden="false" customHeight="true" outlineLevel="0" collapsed="false">
      <c r="C753" s="280"/>
      <c r="D753" s="280"/>
      <c r="E753" s="280"/>
      <c r="F753" s="280"/>
      <c r="G753" s="280"/>
      <c r="H753" s="280"/>
      <c r="I753" s="280"/>
      <c r="J753" s="280"/>
      <c r="K753" s="280"/>
      <c r="L753" s="280"/>
      <c r="M753" s="280"/>
      <c r="N753" s="280"/>
      <c r="O753" s="280"/>
      <c r="P753" s="280"/>
      <c r="S753" s="72" t="s">
        <v>4</v>
      </c>
      <c r="T753" s="72" t="s">
        <v>5</v>
      </c>
      <c r="U753" s="144" t="s">
        <v>6</v>
      </c>
      <c r="V753" s="144"/>
      <c r="W753" s="144"/>
      <c r="X753" s="144"/>
      <c r="Y753" s="144"/>
      <c r="Z753" s="144"/>
      <c r="AA753" s="144"/>
      <c r="AB753" s="144"/>
      <c r="AC753" s="144" t="s">
        <v>7</v>
      </c>
      <c r="AD753" s="144"/>
      <c r="AE753" s="144"/>
      <c r="AF753" s="144"/>
      <c r="AG753" s="144"/>
      <c r="AH753" s="145" t="s">
        <v>8</v>
      </c>
    </row>
    <row r="754" customFormat="false" ht="13.8" hidden="false" customHeight="false" outlineLevel="0" collapsed="false">
      <c r="C754" s="280"/>
      <c r="D754" s="280"/>
      <c r="E754" s="280"/>
      <c r="F754" s="280"/>
      <c r="G754" s="280"/>
      <c r="H754" s="280"/>
      <c r="I754" s="280"/>
      <c r="J754" s="280"/>
      <c r="K754" s="280"/>
      <c r="L754" s="280"/>
      <c r="M754" s="280"/>
      <c r="N754" s="280"/>
      <c r="O754" s="280"/>
      <c r="P754" s="280"/>
      <c r="S754" s="72"/>
      <c r="T754" s="72"/>
      <c r="U754" s="75" t="s">
        <v>9</v>
      </c>
      <c r="V754" s="75"/>
      <c r="W754" s="75"/>
      <c r="X754" s="75"/>
      <c r="Y754" s="75"/>
      <c r="Z754" s="75"/>
      <c r="AA754" s="75" t="s">
        <v>10</v>
      </c>
      <c r="AB754" s="75"/>
      <c r="AC754" s="45" t="s">
        <v>11</v>
      </c>
      <c r="AD754" s="45"/>
      <c r="AE754" s="45"/>
      <c r="AF754" s="75" t="s">
        <v>10</v>
      </c>
      <c r="AG754" s="75"/>
      <c r="AH754" s="145"/>
    </row>
    <row r="755" customFormat="false" ht="13.8" hidden="false" customHeight="false" outlineLevel="0" collapsed="false">
      <c r="C755" s="280"/>
      <c r="D755" s="280"/>
      <c r="E755" s="280"/>
      <c r="F755" s="280"/>
      <c r="G755" s="280"/>
      <c r="H755" s="280"/>
      <c r="I755" s="280"/>
      <c r="J755" s="280"/>
      <c r="K755" s="280"/>
      <c r="L755" s="280"/>
      <c r="M755" s="280"/>
      <c r="N755" s="280"/>
      <c r="O755" s="280"/>
      <c r="P755" s="280"/>
      <c r="S755" s="72"/>
      <c r="T755" s="72"/>
      <c r="U755" s="75" t="s">
        <v>12</v>
      </c>
      <c r="V755" s="75" t="s">
        <v>13</v>
      </c>
      <c r="W755" s="75" t="s">
        <v>14</v>
      </c>
      <c r="X755" s="75" t="s">
        <v>15</v>
      </c>
      <c r="Y755" s="75" t="s">
        <v>16</v>
      </c>
      <c r="Z755" s="75" t="s">
        <v>138</v>
      </c>
      <c r="AA755" s="75" t="s">
        <v>18</v>
      </c>
      <c r="AB755" s="81"/>
      <c r="AC755" s="72" t="s">
        <v>140</v>
      </c>
      <c r="AD755" s="80" t="s">
        <v>21</v>
      </c>
      <c r="AE755" s="80" t="s">
        <v>22</v>
      </c>
      <c r="AF755" s="75" t="s">
        <v>18</v>
      </c>
      <c r="AG755" s="81"/>
      <c r="AH755" s="145"/>
    </row>
    <row r="756" customFormat="false" ht="13.8" hidden="false" customHeight="false" outlineLevel="0" collapsed="false">
      <c r="C756" s="280"/>
      <c r="D756" s="280"/>
      <c r="E756" s="280"/>
      <c r="F756" s="280"/>
      <c r="G756" s="280"/>
      <c r="H756" s="280"/>
      <c r="I756" s="280"/>
      <c r="J756" s="280"/>
      <c r="K756" s="280"/>
      <c r="L756" s="280"/>
      <c r="M756" s="280"/>
      <c r="N756" s="280"/>
      <c r="O756" s="280"/>
      <c r="P756" s="280"/>
      <c r="S756" s="72" t="s">
        <v>23</v>
      </c>
      <c r="T756" s="81" t="n">
        <v>-9.2</v>
      </c>
      <c r="U756" s="295" t="n">
        <v>212452.499</v>
      </c>
      <c r="V756" s="45" t="n">
        <v>13201.169</v>
      </c>
      <c r="W756" s="45" t="n">
        <v>32691.461</v>
      </c>
      <c r="X756" s="295" t="n">
        <v>473.379</v>
      </c>
      <c r="Y756" s="295" t="n">
        <v>2023.955</v>
      </c>
      <c r="Z756" s="43" t="n">
        <v>260842.463</v>
      </c>
      <c r="AA756" s="295" t="n">
        <v>570963.94</v>
      </c>
      <c r="AB756" s="81"/>
      <c r="AC756" s="295" t="n">
        <v>0</v>
      </c>
      <c r="AD756" s="302" t="n">
        <v>572025.803</v>
      </c>
      <c r="AE756" s="295" t="n">
        <v>662.77</v>
      </c>
      <c r="AF756" s="295" t="n">
        <v>8413826.37</v>
      </c>
      <c r="AG756" s="295" t="n">
        <v>0</v>
      </c>
      <c r="AH756" s="146" t="n">
        <v>298886680.88</v>
      </c>
    </row>
    <row r="757" customFormat="false" ht="13.8" hidden="false" customHeight="false" outlineLevel="0" collapsed="false">
      <c r="C757" s="280"/>
      <c r="D757" s="280"/>
      <c r="E757" s="280"/>
      <c r="F757" s="280"/>
      <c r="G757" s="280"/>
      <c r="H757" s="280"/>
      <c r="I757" s="280"/>
      <c r="J757" s="280"/>
      <c r="K757" s="280"/>
      <c r="L757" s="280"/>
      <c r="M757" s="280"/>
      <c r="N757" s="280"/>
      <c r="O757" s="280"/>
      <c r="P757" s="280"/>
      <c r="S757" s="72" t="s">
        <v>24</v>
      </c>
      <c r="T757" s="81" t="n">
        <v>-6.9</v>
      </c>
      <c r="U757" s="295" t="n">
        <v>182669.16</v>
      </c>
      <c r="V757" s="45" t="n">
        <v>11273.514</v>
      </c>
      <c r="W757" s="45" t="n">
        <v>30585.294</v>
      </c>
      <c r="X757" s="295" t="n">
        <v>442.839</v>
      </c>
      <c r="Y757" s="295" t="n">
        <v>1727.019</v>
      </c>
      <c r="Z757" s="43" t="n">
        <v>226697.826</v>
      </c>
      <c r="AA757" s="295" t="n">
        <v>500230.95</v>
      </c>
      <c r="AB757" s="81"/>
      <c r="AC757" s="295" t="n">
        <v>0</v>
      </c>
      <c r="AD757" s="302" t="n">
        <v>552350.172</v>
      </c>
      <c r="AE757" s="295" t="n">
        <v>620.011</v>
      </c>
      <c r="AF757" s="295" t="n">
        <v>8124312.18</v>
      </c>
      <c r="AG757" s="295" t="n">
        <v>0</v>
      </c>
      <c r="AH757" s="146" t="n">
        <v>270309498.21</v>
      </c>
    </row>
    <row r="758" customFormat="false" ht="13.8" hidden="false" customHeight="false" outlineLevel="0" collapsed="false">
      <c r="C758" s="280"/>
      <c r="D758" s="280"/>
      <c r="E758" s="280"/>
      <c r="F758" s="280"/>
      <c r="G758" s="280"/>
      <c r="H758" s="280"/>
      <c r="I758" s="280"/>
      <c r="J758" s="280"/>
      <c r="K758" s="280"/>
      <c r="L758" s="280"/>
      <c r="M758" s="280"/>
      <c r="N758" s="280"/>
      <c r="O758" s="280"/>
      <c r="P758" s="280"/>
      <c r="S758" s="72" t="s">
        <v>25</v>
      </c>
      <c r="T758" s="81" t="n">
        <v>-5.4</v>
      </c>
      <c r="U758" s="295" t="n">
        <v>184046.605</v>
      </c>
      <c r="V758" s="45" t="n">
        <v>11300.888</v>
      </c>
      <c r="W758" s="45" t="n">
        <v>32691.743</v>
      </c>
      <c r="X758" s="295" t="n">
        <v>473.379</v>
      </c>
      <c r="Y758" s="295" t="n">
        <v>1728.969</v>
      </c>
      <c r="Z758" s="43" t="n">
        <v>230241.584</v>
      </c>
      <c r="AA758" s="295" t="n">
        <v>511094.91</v>
      </c>
      <c r="AB758" s="81"/>
      <c r="AC758" s="295" t="n">
        <v>0</v>
      </c>
      <c r="AD758" s="302" t="n">
        <v>572031.117</v>
      </c>
      <c r="AE758" s="295" t="n">
        <v>662.77</v>
      </c>
      <c r="AF758" s="295" t="n">
        <v>8413905.34</v>
      </c>
      <c r="AG758" s="295" t="n">
        <v>0</v>
      </c>
      <c r="AH758" s="146" t="n">
        <v>272999025.52</v>
      </c>
    </row>
    <row r="759" customFormat="false" ht="13.8" hidden="false" customHeight="false" outlineLevel="0" collapsed="false">
      <c r="C759" s="280"/>
      <c r="D759" s="280"/>
      <c r="E759" s="280"/>
      <c r="F759" s="280"/>
      <c r="G759" s="280"/>
      <c r="H759" s="280"/>
      <c r="I759" s="280"/>
      <c r="J759" s="280"/>
      <c r="K759" s="280"/>
      <c r="L759" s="280"/>
      <c r="M759" s="280"/>
      <c r="N759" s="280"/>
      <c r="O759" s="280"/>
      <c r="P759" s="280"/>
      <c r="S759" s="72" t="s">
        <v>27</v>
      </c>
      <c r="T759" s="81" t="n">
        <v>4.7</v>
      </c>
      <c r="U759" s="295" t="n">
        <v>104995.951</v>
      </c>
      <c r="V759" s="45" t="n">
        <v>6048.535</v>
      </c>
      <c r="W759" s="45" t="n">
        <v>31638.472</v>
      </c>
      <c r="X759" s="295" t="n">
        <v>458.108</v>
      </c>
      <c r="Y759" s="295" t="n">
        <v>909.885</v>
      </c>
      <c r="Z759" s="43" t="n">
        <v>144050.951</v>
      </c>
      <c r="AA759" s="295" t="n">
        <v>340616.23</v>
      </c>
      <c r="AB759" s="81"/>
      <c r="AC759" s="295" t="n">
        <v>0</v>
      </c>
      <c r="AD759" s="302" t="n">
        <v>562190.633</v>
      </c>
      <c r="AE759" s="295" t="n">
        <v>641.391</v>
      </c>
      <c r="AF759" s="295" t="n">
        <v>8269108.37</v>
      </c>
      <c r="AG759" s="295" t="n">
        <v>0</v>
      </c>
      <c r="AH759" s="146" t="n">
        <v>200211084.41</v>
      </c>
    </row>
    <row r="760" customFormat="false" ht="13.8" hidden="false" customHeight="false" outlineLevel="0" collapsed="false">
      <c r="C760" s="280"/>
      <c r="D760" s="280"/>
      <c r="E760" s="280"/>
      <c r="F760" s="280"/>
      <c r="G760" s="280"/>
      <c r="H760" s="280"/>
      <c r="I760" s="280"/>
      <c r="J760" s="280"/>
      <c r="K760" s="280"/>
      <c r="L760" s="280"/>
      <c r="M760" s="280"/>
      <c r="N760" s="280"/>
      <c r="O760" s="280"/>
      <c r="P760" s="280"/>
      <c r="S760" s="72" t="s">
        <v>28</v>
      </c>
      <c r="T760" s="81" t="n">
        <v>9.8</v>
      </c>
      <c r="U760" s="45" t="n">
        <v>18153.898</v>
      </c>
      <c r="V760" s="45" t="n">
        <v>954.781</v>
      </c>
      <c r="W760" s="45" t="n">
        <v>30140.208</v>
      </c>
      <c r="X760" s="295" t="n">
        <v>473.38</v>
      </c>
      <c r="Y760" s="295" t="n">
        <v>145.033</v>
      </c>
      <c r="Z760" s="45" t="n">
        <v>49867.3</v>
      </c>
      <c r="AA760" s="295" t="n">
        <v>166762.72</v>
      </c>
      <c r="AB760" s="81"/>
      <c r="AC760" s="295" t="n">
        <v>0</v>
      </c>
      <c r="AD760" s="302" t="n">
        <v>567838.028</v>
      </c>
      <c r="AE760" s="295" t="n">
        <v>662.772</v>
      </c>
      <c r="AF760" s="295" t="n">
        <v>8359615.6</v>
      </c>
      <c r="AG760" s="295" t="n">
        <v>0</v>
      </c>
      <c r="AH760" s="146" t="n">
        <v>124617700.4</v>
      </c>
    </row>
    <row r="761" customFormat="false" ht="13.8" hidden="false" customHeight="false" outlineLevel="0" collapsed="false">
      <c r="C761" s="280"/>
      <c r="D761" s="280"/>
      <c r="E761" s="280"/>
      <c r="F761" s="280"/>
      <c r="G761" s="280"/>
      <c r="H761" s="280"/>
      <c r="I761" s="280"/>
      <c r="J761" s="280"/>
      <c r="K761" s="280"/>
      <c r="L761" s="280"/>
      <c r="M761" s="280"/>
      <c r="N761" s="280"/>
      <c r="O761" s="280"/>
      <c r="P761" s="280"/>
      <c r="S761" s="72" t="s">
        <v>29</v>
      </c>
      <c r="T761" s="81" t="n">
        <v>0</v>
      </c>
      <c r="U761" s="295" t="n">
        <v>0</v>
      </c>
      <c r="V761" s="295" t="n">
        <v>0</v>
      </c>
      <c r="W761" s="45" t="n">
        <v>25326.081</v>
      </c>
      <c r="X761" s="295" t="n">
        <v>458.108</v>
      </c>
      <c r="Y761" s="295" t="n">
        <v>6.725</v>
      </c>
      <c r="Z761" s="45" t="n">
        <v>25790.914</v>
      </c>
      <c r="AA761" s="295" t="n">
        <v>0</v>
      </c>
      <c r="AB761" s="81"/>
      <c r="AC761" s="295" t="n">
        <v>0</v>
      </c>
      <c r="AD761" s="302" t="n">
        <v>491617.62</v>
      </c>
      <c r="AE761" s="295" t="n">
        <v>641.391</v>
      </c>
      <c r="AF761" s="295" t="n">
        <v>7231095.77</v>
      </c>
      <c r="AG761" s="295" t="n">
        <v>0</v>
      </c>
      <c r="AH761" s="146" t="n">
        <v>102742254.74</v>
      </c>
    </row>
    <row r="762" customFormat="false" ht="13.8" hidden="false" customHeight="false" outlineLevel="0" collapsed="false">
      <c r="C762" s="280"/>
      <c r="D762" s="280"/>
      <c r="E762" s="280"/>
      <c r="F762" s="280"/>
      <c r="G762" s="280"/>
      <c r="H762" s="280"/>
      <c r="I762" s="280"/>
      <c r="J762" s="280"/>
      <c r="K762" s="280"/>
      <c r="L762" s="280"/>
      <c r="M762" s="280"/>
      <c r="N762" s="280"/>
      <c r="O762" s="280"/>
      <c r="P762" s="280"/>
      <c r="S762" s="72" t="s">
        <v>30</v>
      </c>
      <c r="T762" s="81" t="n">
        <v>0</v>
      </c>
      <c r="U762" s="295" t="n">
        <v>0</v>
      </c>
      <c r="V762" s="295" t="n">
        <v>0</v>
      </c>
      <c r="W762" s="45" t="n">
        <v>26954.316</v>
      </c>
      <c r="X762" s="295" t="n">
        <v>388.195</v>
      </c>
      <c r="Y762" s="295" t="n">
        <v>4.394</v>
      </c>
      <c r="Z762" s="45" t="n">
        <v>27346.905</v>
      </c>
      <c r="AA762" s="295" t="n">
        <v>0</v>
      </c>
      <c r="AB762" s="81"/>
      <c r="AC762" s="295" t="n">
        <v>0</v>
      </c>
      <c r="AD762" s="302" t="n">
        <v>515147.817</v>
      </c>
      <c r="AE762" s="295" t="n">
        <v>533.899</v>
      </c>
      <c r="AF762" s="295" t="n">
        <v>7618719.83</v>
      </c>
      <c r="AG762" s="295" t="n">
        <v>0</v>
      </c>
      <c r="AH762" s="146" t="n">
        <v>104675083.06</v>
      </c>
    </row>
    <row r="763" customFormat="false" ht="13.8" hidden="false" customHeight="false" outlineLevel="0" collapsed="false">
      <c r="C763" s="280"/>
      <c r="D763" s="280"/>
      <c r="E763" s="280"/>
      <c r="F763" s="280"/>
      <c r="G763" s="280"/>
      <c r="H763" s="280"/>
      <c r="I763" s="280"/>
      <c r="J763" s="280"/>
      <c r="K763" s="280"/>
      <c r="L763" s="280"/>
      <c r="M763" s="280"/>
      <c r="N763" s="280"/>
      <c r="O763" s="280"/>
      <c r="P763" s="280"/>
      <c r="S763" s="72" t="s">
        <v>31</v>
      </c>
      <c r="T763" s="81" t="n">
        <v>0</v>
      </c>
      <c r="U763" s="295" t="n">
        <v>0</v>
      </c>
      <c r="V763" s="295" t="n">
        <v>0</v>
      </c>
      <c r="W763" s="45" t="n">
        <v>26477.392</v>
      </c>
      <c r="X763" s="295" t="n">
        <v>344.779</v>
      </c>
      <c r="Y763" s="295" t="n">
        <v>6.367</v>
      </c>
      <c r="Z763" s="45" t="n">
        <v>26828.538</v>
      </c>
      <c r="AA763" s="295" t="n">
        <v>0</v>
      </c>
      <c r="AB763" s="81"/>
      <c r="AC763" s="295" t="n">
        <v>0</v>
      </c>
      <c r="AD763" s="302" t="n">
        <v>507668.316</v>
      </c>
      <c r="AE763" s="295" t="n">
        <v>492.325</v>
      </c>
      <c r="AF763" s="295" t="n">
        <v>7462922.76</v>
      </c>
      <c r="AG763" s="295" t="n">
        <v>0</v>
      </c>
      <c r="AH763" s="146" t="n">
        <v>103923094.24</v>
      </c>
    </row>
    <row r="764" customFormat="false" ht="13.8" hidden="false" customHeight="false" outlineLevel="0" collapsed="false">
      <c r="C764" s="280"/>
      <c r="D764" s="280"/>
      <c r="E764" s="280"/>
      <c r="F764" s="280"/>
      <c r="G764" s="280"/>
      <c r="H764" s="280"/>
      <c r="I764" s="280"/>
      <c r="J764" s="280"/>
      <c r="K764" s="280"/>
      <c r="L764" s="280"/>
      <c r="M764" s="280"/>
      <c r="N764" s="280"/>
      <c r="O764" s="280"/>
      <c r="P764" s="280"/>
      <c r="S764" s="72" t="s">
        <v>32</v>
      </c>
      <c r="T764" s="81" t="n">
        <v>9.9</v>
      </c>
      <c r="U764" s="295" t="n">
        <v>0</v>
      </c>
      <c r="V764" s="295" t="n">
        <v>0</v>
      </c>
      <c r="W764" s="45" t="n">
        <v>29097.809</v>
      </c>
      <c r="X764" s="295" t="n">
        <v>458.108</v>
      </c>
      <c r="Y764" s="295" t="n">
        <v>6.725</v>
      </c>
      <c r="Z764" s="45" t="n">
        <v>29562.642</v>
      </c>
      <c r="AA764" s="295" t="n">
        <v>126082.74</v>
      </c>
      <c r="AB764" s="81"/>
      <c r="AC764" s="295" t="n">
        <v>0</v>
      </c>
      <c r="AD764" s="302" t="n">
        <v>556806.158</v>
      </c>
      <c r="AE764" s="295" t="n">
        <v>641.391</v>
      </c>
      <c r="AF764" s="295" t="n">
        <v>8199555.54</v>
      </c>
      <c r="AG764" s="295" t="n">
        <v>0</v>
      </c>
      <c r="AH764" s="146" t="n">
        <v>108265343.42</v>
      </c>
    </row>
    <row r="765" customFormat="false" ht="13.8" hidden="false" customHeight="false" outlineLevel="0" collapsed="false">
      <c r="C765" s="280"/>
      <c r="D765" s="280"/>
      <c r="E765" s="280"/>
      <c r="F765" s="280"/>
      <c r="G765" s="280"/>
      <c r="H765" s="280"/>
      <c r="I765" s="280"/>
      <c r="J765" s="280"/>
      <c r="K765" s="280"/>
      <c r="L765" s="280"/>
      <c r="M765" s="280"/>
      <c r="N765" s="280"/>
      <c r="O765" s="280"/>
      <c r="P765" s="280"/>
      <c r="S765" s="72" t="s">
        <v>33</v>
      </c>
      <c r="T765" s="81" t="n">
        <v>4.5</v>
      </c>
      <c r="U765" s="295" t="n">
        <v>110022.311</v>
      </c>
      <c r="V765" s="45" t="n">
        <v>6362.908</v>
      </c>
      <c r="W765" s="45" t="n">
        <v>32691.557</v>
      </c>
      <c r="X765" s="295" t="n">
        <v>473.379</v>
      </c>
      <c r="Y765" s="295" t="n">
        <v>955.133</v>
      </c>
      <c r="Z765" s="43" t="n">
        <v>150505.288</v>
      </c>
      <c r="AA765" s="295" t="n">
        <v>355123.23</v>
      </c>
      <c r="AB765" s="81"/>
      <c r="AC765" s="295" t="n">
        <v>0</v>
      </c>
      <c r="AD765" s="302" t="n">
        <v>572027.61</v>
      </c>
      <c r="AE765" s="295" t="n">
        <v>662.77</v>
      </c>
      <c r="AF765" s="295" t="n">
        <v>8413853.23</v>
      </c>
      <c r="AG765" s="295" t="n">
        <v>0</v>
      </c>
      <c r="AH765" s="146" t="n">
        <v>205540835.1</v>
      </c>
    </row>
    <row r="766" customFormat="false" ht="13.8" hidden="false" customHeight="false" outlineLevel="0" collapsed="false">
      <c r="C766" s="280"/>
      <c r="D766" s="280"/>
      <c r="E766" s="280"/>
      <c r="F766" s="280"/>
      <c r="G766" s="280"/>
      <c r="H766" s="280"/>
      <c r="I766" s="280"/>
      <c r="J766" s="280"/>
      <c r="K766" s="280"/>
      <c r="L766" s="280"/>
      <c r="M766" s="280"/>
      <c r="N766" s="280"/>
      <c r="O766" s="280"/>
      <c r="P766" s="280"/>
      <c r="S766" s="72" t="s">
        <v>34</v>
      </c>
      <c r="T766" s="81" t="n">
        <v>0.22</v>
      </c>
      <c r="U766" s="295" t="n">
        <v>137463.538</v>
      </c>
      <c r="V766" s="45" t="n">
        <v>8232.825</v>
      </c>
      <c r="W766" s="45" t="n">
        <v>31638.292</v>
      </c>
      <c r="X766" s="295" t="n">
        <v>458.108</v>
      </c>
      <c r="Y766" s="295" t="n">
        <v>1247.59</v>
      </c>
      <c r="Z766" s="43" t="n">
        <v>179040.353</v>
      </c>
      <c r="AA766" s="295" t="n">
        <v>408922.28</v>
      </c>
      <c r="AB766" s="81"/>
      <c r="AC766" s="295" t="n">
        <v>0</v>
      </c>
      <c r="AD766" s="302" t="n">
        <v>562187.239</v>
      </c>
      <c r="AE766" s="295" t="n">
        <v>641.391</v>
      </c>
      <c r="AF766" s="295" t="n">
        <v>8269057.94</v>
      </c>
      <c r="AG766" s="295" t="n">
        <v>0</v>
      </c>
      <c r="AH766" s="146" t="n">
        <v>229832283.05</v>
      </c>
    </row>
    <row r="767" customFormat="false" ht="13.8" hidden="false" customHeight="false" outlineLevel="0" collapsed="false">
      <c r="C767" s="280"/>
      <c r="D767" s="280"/>
      <c r="E767" s="280"/>
      <c r="F767" s="280"/>
      <c r="G767" s="280"/>
      <c r="H767" s="280"/>
      <c r="I767" s="280"/>
      <c r="J767" s="280"/>
      <c r="K767" s="280"/>
      <c r="L767" s="280"/>
      <c r="M767" s="280"/>
      <c r="N767" s="280"/>
      <c r="O767" s="280"/>
      <c r="P767" s="280"/>
      <c r="S767" s="72" t="s">
        <v>35</v>
      </c>
      <c r="T767" s="81" t="n">
        <v>-6.2</v>
      </c>
      <c r="U767" s="295" t="n">
        <v>190080.788</v>
      </c>
      <c r="V767" s="45" t="n">
        <v>11723.795</v>
      </c>
      <c r="W767" s="45" t="n">
        <v>32691.557</v>
      </c>
      <c r="X767" s="295" t="n">
        <v>473.379</v>
      </c>
      <c r="Y767" s="295" t="n">
        <v>1790.238</v>
      </c>
      <c r="Z767" s="43" t="n">
        <v>236759.757</v>
      </c>
      <c r="AA767" s="295" t="n">
        <v>523698.36</v>
      </c>
      <c r="AB767" s="81"/>
      <c r="AC767" s="295" t="n">
        <v>0</v>
      </c>
      <c r="AD767" s="302" t="n">
        <v>572027.61</v>
      </c>
      <c r="AE767" s="295" t="n">
        <v>662.77</v>
      </c>
      <c r="AF767" s="295" t="n">
        <v>8413853.23</v>
      </c>
      <c r="AG767" s="295" t="n">
        <v>0</v>
      </c>
      <c r="AH767" s="146" t="n">
        <v>278501163.25</v>
      </c>
    </row>
    <row r="768" customFormat="false" ht="13.8" hidden="false" customHeight="false" outlineLevel="0" collapsed="false">
      <c r="C768" s="280"/>
      <c r="D768" s="280"/>
      <c r="E768" s="280"/>
      <c r="F768" s="280"/>
      <c r="G768" s="280"/>
      <c r="H768" s="280"/>
      <c r="I768" s="280"/>
      <c r="J768" s="280"/>
      <c r="K768" s="280"/>
      <c r="L768" s="280"/>
      <c r="M768" s="280"/>
      <c r="N768" s="280"/>
      <c r="O768" s="280"/>
      <c r="P768" s="280"/>
      <c r="S768" s="72" t="s">
        <v>36</v>
      </c>
      <c r="T768" s="81"/>
      <c r="U768" s="295" t="n">
        <v>1139884.75</v>
      </c>
      <c r="V768" s="45" t="n">
        <v>69098.415</v>
      </c>
      <c r="W768" s="45" t="n">
        <v>362624.182</v>
      </c>
      <c r="X768" s="295" t="n">
        <v>5375.141</v>
      </c>
      <c r="Y768" s="295" t="n">
        <v>10552.033</v>
      </c>
      <c r="Z768" s="43" t="n">
        <v>1587534.521</v>
      </c>
      <c r="AA768" s="295" t="n">
        <v>3503495.36</v>
      </c>
      <c r="AB768" s="81"/>
      <c r="AC768" s="295" t="n">
        <v>0</v>
      </c>
      <c r="AD768" s="302" t="n">
        <v>6603918.123</v>
      </c>
      <c r="AE768" s="295" t="n">
        <v>7525.651</v>
      </c>
      <c r="AF768" s="295" t="n">
        <v>97189826.16</v>
      </c>
      <c r="AG768" s="295" t="n">
        <v>0</v>
      </c>
      <c r="AH768" s="146" t="n">
        <v>2300504046.28</v>
      </c>
    </row>
    <row r="769" customFormat="false" ht="13.8" hidden="false" customHeight="false" outlineLevel="0" collapsed="false">
      <c r="C769" s="280"/>
      <c r="D769" s="280"/>
      <c r="E769" s="280"/>
      <c r="F769" s="280"/>
      <c r="G769" s="280"/>
      <c r="H769" s="280"/>
      <c r="I769" s="280"/>
      <c r="J769" s="280"/>
      <c r="K769" s="280"/>
      <c r="L769" s="280"/>
      <c r="M769" s="280"/>
      <c r="N769" s="280"/>
      <c r="O769" s="280"/>
      <c r="P769" s="280"/>
      <c r="S769" s="88"/>
      <c r="T769" s="88"/>
      <c r="U769" s="89" t="s">
        <v>37</v>
      </c>
      <c r="V769" s="89"/>
      <c r="W769" s="89"/>
      <c r="X769" s="89"/>
      <c r="Y769" s="89"/>
      <c r="Z769" s="89"/>
      <c r="AA769" s="90"/>
      <c r="AB769" s="90"/>
      <c r="AC769" s="45" t="s">
        <v>38</v>
      </c>
      <c r="AD769" s="45"/>
      <c r="AE769" s="45"/>
      <c r="AF769" s="91"/>
      <c r="AG769" s="91"/>
      <c r="AH769" s="91"/>
    </row>
    <row r="770" customFormat="false" ht="13.8" hidden="false" customHeight="false" outlineLevel="0" collapsed="false">
      <c r="C770" s="280"/>
      <c r="D770" s="280"/>
      <c r="E770" s="280"/>
      <c r="F770" s="280"/>
      <c r="G770" s="280"/>
      <c r="H770" s="280"/>
      <c r="I770" s="280"/>
      <c r="J770" s="280"/>
      <c r="K770" s="280"/>
      <c r="L770" s="280"/>
      <c r="M770" s="280"/>
      <c r="N770" s="280"/>
      <c r="O770" s="280"/>
      <c r="P770" s="280"/>
      <c r="S770" s="88"/>
      <c r="T770" s="88"/>
      <c r="U770" s="43" t="n">
        <v>504.417252</v>
      </c>
      <c r="V770" s="45" t="n">
        <v>114.380913</v>
      </c>
      <c r="W770" s="45" t="n">
        <v>54.698922</v>
      </c>
      <c r="X770" s="295" t="n">
        <v>2.8978</v>
      </c>
      <c r="Y770" s="43"/>
      <c r="Z770" s="43" t="n">
        <v>676.394887</v>
      </c>
      <c r="AA770" s="90"/>
      <c r="AB770" s="90"/>
      <c r="AC770" s="295" t="n">
        <v>0</v>
      </c>
      <c r="AD770" s="295" t="n">
        <v>751.812172</v>
      </c>
      <c r="AE770" s="295" t="n">
        <v>0.856745</v>
      </c>
      <c r="AF770" s="91"/>
      <c r="AG770" s="91"/>
      <c r="AH770" s="91"/>
    </row>
    <row r="771" customFormat="false" ht="13.2" hidden="false" customHeight="false" outlineLevel="0" collapsed="false">
      <c r="C771" s="280"/>
      <c r="D771" s="280"/>
      <c r="E771" s="280"/>
      <c r="F771" s="280"/>
      <c r="G771" s="280"/>
      <c r="H771" s="280"/>
      <c r="I771" s="280"/>
      <c r="J771" s="280"/>
      <c r="K771" s="280"/>
      <c r="L771" s="280"/>
      <c r="M771" s="280"/>
      <c r="N771" s="280"/>
      <c r="O771" s="280"/>
      <c r="P771" s="280"/>
    </row>
    <row r="772" customFormat="false" ht="13.2" hidden="false" customHeight="false" outlineLevel="0" collapsed="false">
      <c r="C772" s="280"/>
      <c r="D772" s="280"/>
      <c r="E772" s="280"/>
      <c r="F772" s="280"/>
      <c r="G772" s="280"/>
      <c r="H772" s="280"/>
      <c r="I772" s="280"/>
      <c r="J772" s="280"/>
      <c r="K772" s="280"/>
      <c r="L772" s="280"/>
      <c r="M772" s="280"/>
      <c r="N772" s="280"/>
      <c r="O772" s="280"/>
      <c r="P772" s="280"/>
    </row>
    <row r="773" customFormat="false" ht="13.2" hidden="false" customHeight="false" outlineLevel="0" collapsed="false">
      <c r="C773" s="280"/>
      <c r="D773" s="280"/>
      <c r="E773" s="280"/>
      <c r="F773" s="280"/>
      <c r="G773" s="280"/>
      <c r="H773" s="280"/>
      <c r="I773" s="280"/>
      <c r="J773" s="280"/>
      <c r="K773" s="280"/>
      <c r="L773" s="280"/>
      <c r="M773" s="280"/>
      <c r="N773" s="280"/>
      <c r="O773" s="280"/>
      <c r="P773" s="280"/>
    </row>
    <row r="774" customFormat="false" ht="13.2" hidden="false" customHeight="false" outlineLevel="0" collapsed="false">
      <c r="C774" s="280"/>
      <c r="D774" s="280"/>
      <c r="E774" s="280"/>
      <c r="F774" s="280"/>
      <c r="G774" s="280"/>
      <c r="H774" s="280"/>
      <c r="I774" s="280"/>
      <c r="J774" s="280"/>
      <c r="K774" s="280"/>
      <c r="L774" s="280"/>
      <c r="M774" s="280"/>
      <c r="N774" s="280"/>
      <c r="O774" s="280"/>
      <c r="P774" s="280"/>
    </row>
    <row r="775" customFormat="false" ht="13.8" hidden="false" customHeight="false" outlineLevel="0" collapsed="false">
      <c r="C775" s="283" t="s">
        <v>460</v>
      </c>
      <c r="D775" s="280"/>
      <c r="E775" s="280"/>
      <c r="F775" s="280"/>
      <c r="G775" s="280"/>
      <c r="H775" s="280"/>
      <c r="I775" s="280"/>
      <c r="J775" s="280"/>
      <c r="K775" s="280"/>
      <c r="L775" s="280"/>
      <c r="M775" s="280"/>
      <c r="N775" s="280"/>
      <c r="O775" s="280"/>
      <c r="P775" s="280"/>
      <c r="S775" s="303" t="s">
        <v>139</v>
      </c>
    </row>
    <row r="776" customFormat="false" ht="13.8" hidden="false" customHeight="false" outlineLevel="0" collapsed="false">
      <c r="C776" s="283" t="s">
        <v>461</v>
      </c>
      <c r="D776" s="280"/>
      <c r="E776" s="280"/>
      <c r="F776" s="280"/>
      <c r="G776" s="280"/>
      <c r="H776" s="280"/>
      <c r="I776" s="280"/>
      <c r="J776" s="280"/>
      <c r="K776" s="280"/>
      <c r="L776" s="280"/>
      <c r="M776" s="280"/>
      <c r="N776" s="280"/>
      <c r="O776" s="280"/>
      <c r="P776" s="280"/>
    </row>
    <row r="777" customFormat="false" ht="13.8" hidden="false" customHeight="false" outlineLevel="0" collapsed="false">
      <c r="C777" s="284" t="s">
        <v>53</v>
      </c>
      <c r="D777" s="279" t="n">
        <v>192015.486</v>
      </c>
      <c r="E777" s="279" t="n">
        <v>180468.484</v>
      </c>
      <c r="F777" s="279" t="n">
        <v>171992.941</v>
      </c>
      <c r="G777" s="279" t="n">
        <v>144754.717</v>
      </c>
      <c r="H777" s="279" t="n">
        <v>37186.263</v>
      </c>
      <c r="I777" s="279" t="n">
        <v>0</v>
      </c>
      <c r="J777" s="279" t="n">
        <v>0</v>
      </c>
      <c r="K777" s="279" t="n">
        <v>0</v>
      </c>
      <c r="L777" s="279" t="n">
        <v>0</v>
      </c>
      <c r="M777" s="279" t="n">
        <v>147011.219</v>
      </c>
      <c r="N777" s="279" t="n">
        <v>164494.098</v>
      </c>
      <c r="O777" s="279" t="n">
        <v>182337.481</v>
      </c>
      <c r="P777" s="285" t="n">
        <v>1220260.689</v>
      </c>
      <c r="S777" s="155" t="s">
        <v>109</v>
      </c>
    </row>
    <row r="778" customFormat="false" ht="13.8" hidden="false" customHeight="true" outlineLevel="0" collapsed="false">
      <c r="C778" s="284" t="s">
        <v>14</v>
      </c>
      <c r="D778" s="286" t="n">
        <v>30911.118</v>
      </c>
      <c r="E778" s="286" t="n">
        <v>30340.446</v>
      </c>
      <c r="F778" s="286" t="n">
        <v>30911.118</v>
      </c>
      <c r="G778" s="286" t="n">
        <v>30720.855</v>
      </c>
      <c r="H778" s="286" t="n">
        <v>30591.888</v>
      </c>
      <c r="I778" s="286" t="n">
        <v>28634.008</v>
      </c>
      <c r="J778" s="286" t="n">
        <v>24917.796</v>
      </c>
      <c r="K778" s="286" t="n">
        <v>28325.355</v>
      </c>
      <c r="L778" s="286" t="n">
        <v>30298.522</v>
      </c>
      <c r="M778" s="286" t="n">
        <v>30901.919</v>
      </c>
      <c r="N778" s="286" t="n">
        <v>30711.953</v>
      </c>
      <c r="O778" s="286" t="n">
        <v>30902.305</v>
      </c>
      <c r="P778" s="287" t="n">
        <v>358167.283</v>
      </c>
      <c r="AC778" s="144" t="s">
        <v>7</v>
      </c>
      <c r="AD778" s="144"/>
      <c r="AE778" s="144"/>
      <c r="AF778" s="144"/>
      <c r="AG778" s="144"/>
      <c r="AH778" s="145" t="s">
        <v>8</v>
      </c>
    </row>
    <row r="779" customFormat="false" ht="13.8" hidden="false" customHeight="false" outlineLevel="0" collapsed="false">
      <c r="C779" s="284" t="s">
        <v>54</v>
      </c>
      <c r="D779" s="279" t="n">
        <v>13387.816</v>
      </c>
      <c r="E779" s="279" t="n">
        <v>11591.306</v>
      </c>
      <c r="F779" s="279" t="n">
        <v>10245.158</v>
      </c>
      <c r="G779" s="279" t="n">
        <v>5978.896</v>
      </c>
      <c r="H779" s="279" t="n">
        <v>975.209</v>
      </c>
      <c r="I779" s="279" t="n">
        <v>0</v>
      </c>
      <c r="J779" s="279" t="n">
        <v>0</v>
      </c>
      <c r="K779" s="279" t="n">
        <v>0</v>
      </c>
      <c r="L779" s="279" t="n">
        <v>0</v>
      </c>
      <c r="M779" s="279" t="n">
        <v>6316.837</v>
      </c>
      <c r="N779" s="279" t="n">
        <v>9064.901</v>
      </c>
      <c r="O779" s="279" t="n">
        <v>11862.7</v>
      </c>
      <c r="P779" s="288" t="n">
        <v>69422.823</v>
      </c>
      <c r="S779" s="72" t="s">
        <v>4</v>
      </c>
      <c r="T779" s="72" t="s">
        <v>5</v>
      </c>
      <c r="U779" s="75" t="s">
        <v>9</v>
      </c>
      <c r="V779" s="75"/>
      <c r="W779" s="75"/>
      <c r="X779" s="75"/>
      <c r="Y779" s="75"/>
      <c r="Z779" s="75"/>
      <c r="AC779" s="45" t="s">
        <v>11</v>
      </c>
      <c r="AD779" s="45"/>
      <c r="AE779" s="45"/>
      <c r="AF779" s="144" t="s">
        <v>10</v>
      </c>
      <c r="AG779" s="144"/>
      <c r="AH779" s="145"/>
    </row>
    <row r="780" customFormat="false" ht="13.8" hidden="false" customHeight="false" outlineLevel="0" collapsed="false">
      <c r="C780" s="284" t="s">
        <v>15</v>
      </c>
      <c r="D780" s="279" t="n">
        <v>798.934</v>
      </c>
      <c r="E780" s="279" t="n">
        <v>721.617</v>
      </c>
      <c r="F780" s="279" t="n">
        <v>798.934</v>
      </c>
      <c r="G780" s="279" t="n">
        <v>773.161</v>
      </c>
      <c r="H780" s="279" t="n">
        <v>798.933</v>
      </c>
      <c r="I780" s="279" t="n">
        <v>687.977</v>
      </c>
      <c r="J780" s="279" t="n">
        <v>523.31</v>
      </c>
      <c r="K780" s="279" t="n">
        <v>798.934</v>
      </c>
      <c r="L780" s="279" t="n">
        <v>773.161</v>
      </c>
      <c r="M780" s="279" t="n">
        <v>798.934</v>
      </c>
      <c r="N780" s="279" t="n">
        <v>773.161</v>
      </c>
      <c r="O780" s="279" t="n">
        <v>798.934</v>
      </c>
      <c r="P780" s="289" t="n">
        <v>9045.99</v>
      </c>
      <c r="S780" s="72"/>
      <c r="T780" s="72"/>
      <c r="U780" s="75" t="s">
        <v>12</v>
      </c>
      <c r="V780" s="75" t="s">
        <v>13</v>
      </c>
      <c r="W780" s="75" t="s">
        <v>14</v>
      </c>
      <c r="X780" s="75" t="s">
        <v>15</v>
      </c>
      <c r="Y780" s="75" t="s">
        <v>16</v>
      </c>
      <c r="Z780" s="75" t="s">
        <v>138</v>
      </c>
      <c r="AC780" s="72" t="s">
        <v>140</v>
      </c>
      <c r="AD780" s="80" t="s">
        <v>141</v>
      </c>
      <c r="AE780" s="80" t="s">
        <v>22</v>
      </c>
      <c r="AF780" s="75" t="s">
        <v>142</v>
      </c>
      <c r="AG780" s="304" t="s">
        <v>143</v>
      </c>
      <c r="AH780" s="145"/>
    </row>
    <row r="781" customFormat="false" ht="27" hidden="false" customHeight="false" outlineLevel="0" collapsed="false">
      <c r="C781" s="284" t="s">
        <v>55</v>
      </c>
      <c r="D781" s="279" t="n">
        <v>2315.877</v>
      </c>
      <c r="E781" s="279" t="n">
        <v>2005.507</v>
      </c>
      <c r="F781" s="279" t="n">
        <v>1767.469</v>
      </c>
      <c r="G781" s="279" t="n">
        <v>1021.734</v>
      </c>
      <c r="H781" s="279" t="n">
        <v>169.237</v>
      </c>
      <c r="I781" s="279" t="n">
        <v>5.537</v>
      </c>
      <c r="J781" s="279" t="n">
        <v>7.141</v>
      </c>
      <c r="K781" s="279" t="n">
        <v>8.363</v>
      </c>
      <c r="L781" s="279" t="n">
        <v>8.092</v>
      </c>
      <c r="M781" s="279" t="n">
        <v>1079.821</v>
      </c>
      <c r="N781" s="279" t="n">
        <v>1561.426</v>
      </c>
      <c r="O781" s="279" t="n">
        <v>2049.804</v>
      </c>
      <c r="P781" s="290" t="n">
        <v>12000.008</v>
      </c>
      <c r="S781" s="72" t="s">
        <v>23</v>
      </c>
      <c r="T781" s="81" t="n">
        <v>-9.2</v>
      </c>
      <c r="U781" s="295" t="n">
        <v>212452.499</v>
      </c>
      <c r="V781" s="45" t="n">
        <v>13201.169</v>
      </c>
      <c r="W781" s="45" t="n">
        <v>32691.461</v>
      </c>
      <c r="X781" s="295" t="n">
        <v>473.379</v>
      </c>
      <c r="Y781" s="295" t="n">
        <v>2023.955</v>
      </c>
      <c r="Z781" s="43" t="n">
        <v>260842.463</v>
      </c>
      <c r="AC781" s="295" t="n">
        <v>0</v>
      </c>
      <c r="AD781" s="302" t="s">
        <v>144</v>
      </c>
      <c r="AE781" s="295" t="n">
        <v>662.77</v>
      </c>
      <c r="AF781" s="295" t="n">
        <v>8413826.37</v>
      </c>
      <c r="AG781" s="295" t="n">
        <v>0</v>
      </c>
      <c r="AH781" s="146" t="n">
        <v>298886680.88</v>
      </c>
    </row>
    <row r="782" customFormat="false" ht="27" hidden="false" customHeight="false" outlineLevel="0" collapsed="false">
      <c r="C782" s="284" t="s">
        <v>18</v>
      </c>
      <c r="D782" s="279" t="n">
        <v>239429.231</v>
      </c>
      <c r="E782" s="279" t="n">
        <v>225127.36</v>
      </c>
      <c r="F782" s="279" t="n">
        <v>215715.62</v>
      </c>
      <c r="G782" s="279" t="n">
        <v>183249.363</v>
      </c>
      <c r="H782" s="279" t="n">
        <v>69721.53</v>
      </c>
      <c r="I782" s="279" t="n">
        <v>29327.522</v>
      </c>
      <c r="J782" s="279" t="n">
        <v>25448.247</v>
      </c>
      <c r="K782" s="279" t="n">
        <v>29132.652</v>
      </c>
      <c r="L782" s="279" t="n">
        <v>31079.775</v>
      </c>
      <c r="M782" s="279" t="n">
        <v>186108.73</v>
      </c>
      <c r="N782" s="279" t="n">
        <v>206605.539</v>
      </c>
      <c r="O782" s="279" t="n">
        <v>227951.224</v>
      </c>
      <c r="P782" s="279" t="n">
        <v>1668896.793</v>
      </c>
      <c r="S782" s="72" t="s">
        <v>24</v>
      </c>
      <c r="T782" s="81" t="n">
        <v>-6.9</v>
      </c>
      <c r="U782" s="295" t="n">
        <v>182669.16</v>
      </c>
      <c r="V782" s="45" t="n">
        <v>11273.514</v>
      </c>
      <c r="W782" s="45" t="n">
        <v>30585.294</v>
      </c>
      <c r="X782" s="295" t="n">
        <v>442.839</v>
      </c>
      <c r="Y782" s="295" t="n">
        <v>1727.019</v>
      </c>
      <c r="Z782" s="43" t="n">
        <v>226697.826</v>
      </c>
      <c r="AC782" s="295" t="n">
        <v>0</v>
      </c>
      <c r="AD782" s="302" t="s">
        <v>145</v>
      </c>
      <c r="AE782" s="295" t="n">
        <v>620.011</v>
      </c>
      <c r="AF782" s="295" t="n">
        <v>8124312.18</v>
      </c>
      <c r="AG782" s="295" t="n">
        <v>0</v>
      </c>
      <c r="AH782" s="146" t="n">
        <v>270309498.21</v>
      </c>
    </row>
    <row r="783" customFormat="false" ht="27" hidden="false" customHeight="false" outlineLevel="0" collapsed="false">
      <c r="C783" s="284" t="s">
        <v>56</v>
      </c>
      <c r="D783" s="279" t="n">
        <v>272747044.73</v>
      </c>
      <c r="E783" s="279" t="n">
        <v>256445547.35</v>
      </c>
      <c r="F783" s="279" t="n">
        <v>245758820.99</v>
      </c>
      <c r="G783" s="279" t="n">
        <v>208801524.56</v>
      </c>
      <c r="H783" s="279" t="n">
        <v>79604802.53</v>
      </c>
      <c r="I783" s="279" t="n">
        <v>33588978.64</v>
      </c>
      <c r="J783" s="279" t="n">
        <v>29137612.88</v>
      </c>
      <c r="K783" s="279" t="n">
        <v>33410611.02</v>
      </c>
      <c r="L783" s="279" t="n">
        <v>35618384.68</v>
      </c>
      <c r="M783" s="279" t="n">
        <v>212063515.58</v>
      </c>
      <c r="N783" s="279" t="n">
        <v>235382501.49</v>
      </c>
      <c r="O783" s="279" t="n">
        <v>259684039.29</v>
      </c>
      <c r="P783" s="279" t="n">
        <v>1902243383.74</v>
      </c>
      <c r="S783" s="72" t="s">
        <v>25</v>
      </c>
      <c r="T783" s="81" t="n">
        <v>-5.4</v>
      </c>
      <c r="U783" s="295" t="n">
        <v>184046.605</v>
      </c>
      <c r="V783" s="45" t="n">
        <v>11300.888</v>
      </c>
      <c r="W783" s="45" t="n">
        <v>32691.743</v>
      </c>
      <c r="X783" s="295" t="n">
        <v>473.379</v>
      </c>
      <c r="Y783" s="295" t="n">
        <v>1728.969</v>
      </c>
      <c r="Z783" s="43" t="n">
        <v>230241.584</v>
      </c>
      <c r="AC783" s="295" t="n">
        <v>0</v>
      </c>
      <c r="AD783" s="302" t="s">
        <v>146</v>
      </c>
      <c r="AE783" s="295" t="n">
        <v>662.77</v>
      </c>
      <c r="AF783" s="295" t="n">
        <v>8413905.34</v>
      </c>
      <c r="AG783" s="295" t="n">
        <v>0</v>
      </c>
      <c r="AH783" s="146" t="n">
        <v>272999025.52</v>
      </c>
    </row>
    <row r="784" customFormat="false" ht="27" hidden="false" customHeight="false" outlineLevel="0" collapsed="false">
      <c r="C784" s="280"/>
      <c r="D784" s="280"/>
      <c r="E784" s="280"/>
      <c r="F784" s="280"/>
      <c r="G784" s="280"/>
      <c r="H784" s="280"/>
      <c r="I784" s="280"/>
      <c r="J784" s="280"/>
      <c r="K784" s="280"/>
      <c r="L784" s="280"/>
      <c r="M784" s="280"/>
      <c r="N784" s="280"/>
      <c r="O784" s="280"/>
      <c r="P784" s="280"/>
      <c r="S784" s="72" t="s">
        <v>27</v>
      </c>
      <c r="T784" s="81" t="n">
        <v>4.7</v>
      </c>
      <c r="U784" s="295" t="n">
        <v>104995.951</v>
      </c>
      <c r="V784" s="45" t="n">
        <v>6048.535</v>
      </c>
      <c r="W784" s="45" t="n">
        <v>31638.472</v>
      </c>
      <c r="X784" s="295" t="n">
        <v>458.108</v>
      </c>
      <c r="Y784" s="295" t="n">
        <v>909.885</v>
      </c>
      <c r="Z784" s="43" t="n">
        <v>144050.951</v>
      </c>
      <c r="AC784" s="295" t="n">
        <v>0</v>
      </c>
      <c r="AD784" s="302" t="s">
        <v>147</v>
      </c>
      <c r="AE784" s="295" t="n">
        <v>641.391</v>
      </c>
      <c r="AF784" s="295" t="n">
        <v>8269108.37</v>
      </c>
      <c r="AG784" s="295" t="n">
        <v>0</v>
      </c>
      <c r="AH784" s="146" t="n">
        <v>200211084.41</v>
      </c>
    </row>
    <row r="785" customFormat="false" ht="27" hidden="false" customHeight="false" outlineLevel="0" collapsed="false">
      <c r="C785" s="280"/>
      <c r="D785" s="280"/>
      <c r="E785" s="280"/>
      <c r="F785" s="280"/>
      <c r="G785" s="280"/>
      <c r="H785" s="280"/>
      <c r="I785" s="280"/>
      <c r="J785" s="280"/>
      <c r="K785" s="280"/>
      <c r="L785" s="280"/>
      <c r="M785" s="280"/>
      <c r="N785" s="280"/>
      <c r="O785" s="280"/>
      <c r="P785" s="280"/>
      <c r="S785" s="72" t="s">
        <v>28</v>
      </c>
      <c r="T785" s="81" t="n">
        <v>9.8</v>
      </c>
      <c r="U785" s="45" t="n">
        <v>18153.898</v>
      </c>
      <c r="V785" s="45" t="n">
        <v>954.781</v>
      </c>
      <c r="W785" s="45" t="n">
        <v>30140.208</v>
      </c>
      <c r="X785" s="295" t="n">
        <v>473.38</v>
      </c>
      <c r="Y785" s="295" t="n">
        <v>145.033</v>
      </c>
      <c r="Z785" s="45" t="n">
        <v>49867.3</v>
      </c>
      <c r="AC785" s="295" t="n">
        <v>0</v>
      </c>
      <c r="AD785" s="302" t="s">
        <v>148</v>
      </c>
      <c r="AE785" s="295" t="n">
        <v>662.772</v>
      </c>
      <c r="AF785" s="295" t="n">
        <v>8359615.6</v>
      </c>
      <c r="AG785" s="295" t="n">
        <v>0</v>
      </c>
      <c r="AH785" s="146" t="n">
        <v>124617700.4</v>
      </c>
    </row>
    <row r="786" customFormat="false" ht="27" hidden="false" customHeight="false" outlineLevel="0" collapsed="false">
      <c r="C786" s="280"/>
      <c r="D786" s="280"/>
      <c r="E786" s="280"/>
      <c r="F786" s="280"/>
      <c r="G786" s="280"/>
      <c r="H786" s="280"/>
      <c r="I786" s="280"/>
      <c r="J786" s="280"/>
      <c r="K786" s="280"/>
      <c r="L786" s="280"/>
      <c r="M786" s="280"/>
      <c r="N786" s="280"/>
      <c r="O786" s="280"/>
      <c r="P786" s="280"/>
      <c r="S786" s="72" t="s">
        <v>29</v>
      </c>
      <c r="T786" s="81" t="n">
        <v>0</v>
      </c>
      <c r="U786" s="295" t="n">
        <v>0</v>
      </c>
      <c r="V786" s="295" t="n">
        <v>0</v>
      </c>
      <c r="W786" s="45" t="n">
        <v>25326.081</v>
      </c>
      <c r="X786" s="295" t="n">
        <v>458.108</v>
      </c>
      <c r="Y786" s="295" t="n">
        <v>6.725</v>
      </c>
      <c r="Z786" s="45" t="n">
        <v>25790.914</v>
      </c>
      <c r="AC786" s="295" t="n">
        <v>0</v>
      </c>
      <c r="AD786" s="302" t="s">
        <v>149</v>
      </c>
      <c r="AE786" s="295" t="n">
        <v>641.391</v>
      </c>
      <c r="AF786" s="295" t="n">
        <v>7231095.77</v>
      </c>
      <c r="AG786" s="295" t="n">
        <v>0</v>
      </c>
      <c r="AH786" s="146" t="n">
        <v>102742254.74</v>
      </c>
    </row>
    <row r="787" customFormat="false" ht="27" hidden="false" customHeight="false" outlineLevel="0" collapsed="false">
      <c r="C787" s="280"/>
      <c r="D787" s="280"/>
      <c r="E787" s="280"/>
      <c r="F787" s="280"/>
      <c r="G787" s="280"/>
      <c r="H787" s="280"/>
      <c r="I787" s="280"/>
      <c r="J787" s="280"/>
      <c r="K787" s="280"/>
      <c r="L787" s="280"/>
      <c r="M787" s="280"/>
      <c r="N787" s="280"/>
      <c r="O787" s="280"/>
      <c r="P787" s="280"/>
      <c r="S787" s="72" t="s">
        <v>30</v>
      </c>
      <c r="T787" s="81" t="n">
        <v>0</v>
      </c>
      <c r="U787" s="295" t="n">
        <v>0</v>
      </c>
      <c r="V787" s="295" t="n">
        <v>0</v>
      </c>
      <c r="W787" s="45" t="n">
        <v>26954.316</v>
      </c>
      <c r="X787" s="295" t="n">
        <v>388.195</v>
      </c>
      <c r="Y787" s="295" t="n">
        <v>4.394</v>
      </c>
      <c r="Z787" s="45" t="n">
        <v>27346.905</v>
      </c>
      <c r="AC787" s="295" t="n">
        <v>0</v>
      </c>
      <c r="AD787" s="302" t="s">
        <v>150</v>
      </c>
      <c r="AE787" s="295" t="n">
        <v>533.899</v>
      </c>
      <c r="AF787" s="295" t="n">
        <v>7618719.83</v>
      </c>
      <c r="AG787" s="295" t="n">
        <v>0</v>
      </c>
      <c r="AH787" s="146" t="n">
        <v>104675083.06</v>
      </c>
    </row>
    <row r="788" customFormat="false" ht="27" hidden="false" customHeight="false" outlineLevel="0" collapsed="false">
      <c r="C788" s="280"/>
      <c r="D788" s="280"/>
      <c r="E788" s="280"/>
      <c r="F788" s="280"/>
      <c r="G788" s="280"/>
      <c r="H788" s="280"/>
      <c r="I788" s="280"/>
      <c r="J788" s="280"/>
      <c r="K788" s="280"/>
      <c r="L788" s="280"/>
      <c r="M788" s="280"/>
      <c r="N788" s="280"/>
      <c r="O788" s="280"/>
      <c r="P788" s="280"/>
      <c r="S788" s="72" t="s">
        <v>31</v>
      </c>
      <c r="T788" s="81" t="n">
        <v>0</v>
      </c>
      <c r="U788" s="295" t="n">
        <v>0</v>
      </c>
      <c r="V788" s="295" t="n">
        <v>0</v>
      </c>
      <c r="W788" s="45" t="n">
        <v>26477.392</v>
      </c>
      <c r="X788" s="295" t="n">
        <v>344.779</v>
      </c>
      <c r="Y788" s="295" t="n">
        <v>6.367</v>
      </c>
      <c r="Z788" s="45" t="n">
        <v>26828.538</v>
      </c>
      <c r="AC788" s="295" t="n">
        <v>0</v>
      </c>
      <c r="AD788" s="302" t="s">
        <v>151</v>
      </c>
      <c r="AE788" s="295" t="n">
        <v>492.325</v>
      </c>
      <c r="AF788" s="295" t="n">
        <v>7462922.76</v>
      </c>
      <c r="AG788" s="295" t="n">
        <v>0</v>
      </c>
      <c r="AH788" s="146" t="n">
        <v>103923094.24</v>
      </c>
    </row>
    <row r="789" customFormat="false" ht="27" hidden="false" customHeight="false" outlineLevel="0" collapsed="false">
      <c r="C789" s="280"/>
      <c r="D789" s="280"/>
      <c r="E789" s="280"/>
      <c r="F789" s="280"/>
      <c r="G789" s="280"/>
      <c r="H789" s="280"/>
      <c r="I789" s="280"/>
      <c r="J789" s="280"/>
      <c r="K789" s="280"/>
      <c r="L789" s="280"/>
      <c r="M789" s="280"/>
      <c r="N789" s="280"/>
      <c r="O789" s="280"/>
      <c r="P789" s="280"/>
      <c r="S789" s="72" t="s">
        <v>32</v>
      </c>
      <c r="T789" s="81" t="n">
        <v>9.9</v>
      </c>
      <c r="U789" s="295" t="n">
        <v>0</v>
      </c>
      <c r="V789" s="295" t="n">
        <v>0</v>
      </c>
      <c r="W789" s="45" t="n">
        <v>29097.809</v>
      </c>
      <c r="X789" s="295" t="n">
        <v>458.108</v>
      </c>
      <c r="Y789" s="295" t="n">
        <v>6.725</v>
      </c>
      <c r="Z789" s="45" t="n">
        <v>29562.642</v>
      </c>
      <c r="AC789" s="295" t="n">
        <v>0</v>
      </c>
      <c r="AD789" s="302" t="s">
        <v>152</v>
      </c>
      <c r="AE789" s="295" t="n">
        <v>641.391</v>
      </c>
      <c r="AF789" s="295" t="n">
        <v>8199555.54</v>
      </c>
      <c r="AG789" s="295" t="n">
        <v>0</v>
      </c>
      <c r="AH789" s="146" t="n">
        <v>108265343.42</v>
      </c>
    </row>
    <row r="790" customFormat="false" ht="27" hidden="false" customHeight="false" outlineLevel="0" collapsed="false">
      <c r="C790" s="280"/>
      <c r="D790" s="280"/>
      <c r="E790" s="280"/>
      <c r="F790" s="280"/>
      <c r="G790" s="280"/>
      <c r="H790" s="280"/>
      <c r="I790" s="280"/>
      <c r="J790" s="280"/>
      <c r="K790" s="280"/>
      <c r="L790" s="280"/>
      <c r="M790" s="280"/>
      <c r="N790" s="280"/>
      <c r="O790" s="280"/>
      <c r="P790" s="280"/>
      <c r="S790" s="72" t="s">
        <v>33</v>
      </c>
      <c r="T790" s="81" t="n">
        <v>4.5</v>
      </c>
      <c r="U790" s="295" t="n">
        <v>110022.311</v>
      </c>
      <c r="V790" s="45" t="n">
        <v>6362.908</v>
      </c>
      <c r="W790" s="45" t="n">
        <v>32691.557</v>
      </c>
      <c r="X790" s="295" t="n">
        <v>473.379</v>
      </c>
      <c r="Y790" s="295" t="n">
        <v>955.133</v>
      </c>
      <c r="Z790" s="43" t="n">
        <v>150505.288</v>
      </c>
      <c r="AC790" s="295" t="n">
        <v>0</v>
      </c>
      <c r="AD790" s="302" t="s">
        <v>153</v>
      </c>
      <c r="AE790" s="295" t="n">
        <v>662.77</v>
      </c>
      <c r="AF790" s="295" t="n">
        <v>8413853.23</v>
      </c>
      <c r="AG790" s="295" t="n">
        <v>0</v>
      </c>
      <c r="AH790" s="146" t="n">
        <v>205540835.1</v>
      </c>
    </row>
    <row r="791" customFormat="false" ht="27" hidden="false" customHeight="false" outlineLevel="0" collapsed="false">
      <c r="C791" s="280"/>
      <c r="D791" s="280"/>
      <c r="E791" s="280"/>
      <c r="F791" s="280"/>
      <c r="G791" s="280"/>
      <c r="H791" s="280"/>
      <c r="I791" s="280"/>
      <c r="J791" s="280"/>
      <c r="K791" s="280"/>
      <c r="L791" s="280"/>
      <c r="M791" s="280"/>
      <c r="N791" s="280"/>
      <c r="O791" s="280"/>
      <c r="P791" s="280"/>
      <c r="S791" s="72" t="s">
        <v>34</v>
      </c>
      <c r="T791" s="81" t="n">
        <v>0.22</v>
      </c>
      <c r="U791" s="295" t="n">
        <v>137463.538</v>
      </c>
      <c r="V791" s="45" t="n">
        <v>8232.825</v>
      </c>
      <c r="W791" s="45" t="n">
        <v>31638.292</v>
      </c>
      <c r="X791" s="295" t="n">
        <v>458.108</v>
      </c>
      <c r="Y791" s="295" t="n">
        <v>1247.59</v>
      </c>
      <c r="Z791" s="43" t="n">
        <v>179040.353</v>
      </c>
      <c r="AC791" s="295" t="n">
        <v>0</v>
      </c>
      <c r="AD791" s="302" t="s">
        <v>154</v>
      </c>
      <c r="AE791" s="295" t="n">
        <v>641.391</v>
      </c>
      <c r="AF791" s="295" t="n">
        <v>8269057.94</v>
      </c>
      <c r="AG791" s="295" t="n">
        <v>0</v>
      </c>
      <c r="AH791" s="146" t="n">
        <v>229832283.05</v>
      </c>
    </row>
    <row r="792" customFormat="false" ht="27" hidden="false" customHeight="false" outlineLevel="0" collapsed="false">
      <c r="C792" s="280"/>
      <c r="D792" s="280"/>
      <c r="E792" s="280"/>
      <c r="F792" s="280"/>
      <c r="G792" s="280"/>
      <c r="H792" s="280"/>
      <c r="I792" s="280"/>
      <c r="J792" s="280"/>
      <c r="K792" s="280"/>
      <c r="L792" s="280"/>
      <c r="M792" s="280"/>
      <c r="N792" s="280"/>
      <c r="O792" s="280"/>
      <c r="P792" s="280"/>
      <c r="S792" s="72" t="s">
        <v>35</v>
      </c>
      <c r="T792" s="81" t="n">
        <v>-6.2</v>
      </c>
      <c r="U792" s="295" t="n">
        <v>190080.788</v>
      </c>
      <c r="V792" s="45" t="n">
        <v>11723.795</v>
      </c>
      <c r="W792" s="45" t="n">
        <v>32691.557</v>
      </c>
      <c r="X792" s="295" t="n">
        <v>473.379</v>
      </c>
      <c r="Y792" s="295" t="n">
        <v>1790.238</v>
      </c>
      <c r="Z792" s="43" t="n">
        <v>236759.757</v>
      </c>
      <c r="AC792" s="295" t="n">
        <v>0</v>
      </c>
      <c r="AD792" s="302" t="s">
        <v>153</v>
      </c>
      <c r="AE792" s="295" t="n">
        <v>662.77</v>
      </c>
      <c r="AF792" s="295" t="n">
        <v>8413853.23</v>
      </c>
      <c r="AG792" s="295" t="n">
        <v>0</v>
      </c>
      <c r="AH792" s="146" t="n">
        <v>278501163.25</v>
      </c>
    </row>
    <row r="793" customFormat="false" ht="27" hidden="false" customHeight="false" outlineLevel="0" collapsed="false">
      <c r="C793" s="280"/>
      <c r="D793" s="280"/>
      <c r="E793" s="280"/>
      <c r="F793" s="280"/>
      <c r="G793" s="280"/>
      <c r="H793" s="280"/>
      <c r="I793" s="280"/>
      <c r="J793" s="280"/>
      <c r="K793" s="280"/>
      <c r="L793" s="280"/>
      <c r="M793" s="280"/>
      <c r="N793" s="280"/>
      <c r="O793" s="280"/>
      <c r="P793" s="280"/>
      <c r="S793" s="72" t="s">
        <v>36</v>
      </c>
      <c r="T793" s="81"/>
      <c r="U793" s="295" t="n">
        <v>1139884.75</v>
      </c>
      <c r="V793" s="45" t="n">
        <v>69098.415</v>
      </c>
      <c r="W793" s="45" t="n">
        <v>362624.182</v>
      </c>
      <c r="X793" s="295" t="n">
        <v>5375.141</v>
      </c>
      <c r="Y793" s="295" t="n">
        <v>10552.033</v>
      </c>
      <c r="Z793" s="43" t="n">
        <v>1587534.521</v>
      </c>
      <c r="AC793" s="295" t="n">
        <v>0</v>
      </c>
      <c r="AD793" s="302" t="s">
        <v>155</v>
      </c>
      <c r="AE793" s="295" t="n">
        <v>7525.651</v>
      </c>
      <c r="AF793" s="295" t="n">
        <v>97189826.16</v>
      </c>
      <c r="AG793" s="295" t="n">
        <v>0</v>
      </c>
      <c r="AH793" s="146" t="n">
        <v>2300504046.28</v>
      </c>
    </row>
    <row r="794" customFormat="false" ht="13.8" hidden="false" customHeight="false" outlineLevel="0" collapsed="false">
      <c r="C794" s="280"/>
      <c r="D794" s="280"/>
      <c r="E794" s="280"/>
      <c r="F794" s="280"/>
      <c r="G794" s="280"/>
      <c r="H794" s="280"/>
      <c r="I794" s="280"/>
      <c r="J794" s="280"/>
      <c r="K794" s="280"/>
      <c r="L794" s="280"/>
      <c r="M794" s="280"/>
      <c r="N794" s="280"/>
      <c r="O794" s="280"/>
      <c r="P794" s="280"/>
      <c r="S794" s="88"/>
      <c r="T794" s="88"/>
      <c r="U794" s="89" t="s">
        <v>37</v>
      </c>
      <c r="V794" s="89"/>
      <c r="W794" s="89"/>
      <c r="X794" s="89"/>
      <c r="Y794" s="89"/>
      <c r="Z794" s="89"/>
      <c r="AC794" s="45" t="s">
        <v>38</v>
      </c>
      <c r="AD794" s="45"/>
      <c r="AE794" s="45"/>
      <c r="AF794" s="91" t="s">
        <v>156</v>
      </c>
      <c r="AG794" s="91"/>
      <c r="AH794" s="91"/>
    </row>
    <row r="795" customFormat="false" ht="13.8" hidden="false" customHeight="false" outlineLevel="0" collapsed="false">
      <c r="C795" s="280"/>
      <c r="D795" s="280"/>
      <c r="E795" s="280"/>
      <c r="F795" s="280"/>
      <c r="G795" s="280"/>
      <c r="H795" s="280"/>
      <c r="I795" s="280"/>
      <c r="J795" s="280"/>
      <c r="K795" s="280"/>
      <c r="L795" s="280"/>
      <c r="M795" s="280"/>
      <c r="N795" s="280"/>
      <c r="O795" s="280"/>
      <c r="P795" s="280"/>
      <c r="S795" s="88"/>
      <c r="T795" s="88"/>
      <c r="U795" s="43" t="n">
        <v>504.417252</v>
      </c>
      <c r="V795" s="45" t="n">
        <v>114.380913</v>
      </c>
      <c r="W795" s="45" t="n">
        <v>54.698922</v>
      </c>
      <c r="X795" s="295" t="n">
        <v>2.8978</v>
      </c>
      <c r="Y795" s="43"/>
      <c r="Z795" s="43" t="n">
        <v>676.394887</v>
      </c>
      <c r="AC795" s="295" t="n">
        <v>0</v>
      </c>
      <c r="AD795" s="295" t="n">
        <v>751.812172</v>
      </c>
      <c r="AE795" s="295" t="n">
        <v>0.856745</v>
      </c>
      <c r="AF795" s="91"/>
      <c r="AG795" s="91"/>
      <c r="AH795" s="91"/>
    </row>
    <row r="796" customFormat="false" ht="13.2" hidden="false" customHeight="false" outlineLevel="0" collapsed="false">
      <c r="C796" s="280"/>
      <c r="D796" s="280"/>
      <c r="E796" s="280"/>
      <c r="F796" s="280"/>
      <c r="G796" s="280"/>
      <c r="H796" s="280"/>
      <c r="I796" s="280"/>
      <c r="J796" s="280"/>
      <c r="K796" s="280"/>
      <c r="L796" s="280"/>
      <c r="M796" s="280"/>
      <c r="N796" s="280"/>
      <c r="O796" s="280"/>
      <c r="P796" s="280"/>
    </row>
    <row r="797" customFormat="false" ht="13.2" hidden="false" customHeight="false" outlineLevel="0" collapsed="false">
      <c r="C797" s="280"/>
      <c r="D797" s="280"/>
      <c r="E797" s="280"/>
      <c r="F797" s="280"/>
      <c r="G797" s="280"/>
      <c r="H797" s="280"/>
      <c r="I797" s="280"/>
      <c r="J797" s="280"/>
      <c r="K797" s="280"/>
      <c r="L797" s="280"/>
      <c r="M797" s="280"/>
      <c r="N797" s="280"/>
      <c r="O797" s="280"/>
      <c r="P797" s="280"/>
      <c r="S797" s="152" t="s">
        <v>157</v>
      </c>
    </row>
    <row r="798" customFormat="false" ht="13.2" hidden="false" customHeight="false" outlineLevel="0" collapsed="false">
      <c r="C798" s="280"/>
      <c r="D798" s="280"/>
      <c r="E798" s="280"/>
      <c r="F798" s="280"/>
      <c r="G798" s="280"/>
      <c r="H798" s="280"/>
      <c r="I798" s="280"/>
      <c r="J798" s="280"/>
      <c r="K798" s="280"/>
      <c r="L798" s="280"/>
      <c r="M798" s="280"/>
      <c r="N798" s="280"/>
      <c r="O798" s="280"/>
      <c r="P798" s="280"/>
    </row>
    <row r="799" customFormat="false" ht="13.2" hidden="false" customHeight="false" outlineLevel="0" collapsed="false">
      <c r="C799" s="280"/>
      <c r="D799" s="280"/>
      <c r="E799" s="280"/>
      <c r="F799" s="280"/>
      <c r="G799" s="280"/>
      <c r="H799" s="280"/>
      <c r="I799" s="280"/>
      <c r="J799" s="280"/>
      <c r="K799" s="280"/>
      <c r="L799" s="280"/>
      <c r="M799" s="280"/>
      <c r="N799" s="280"/>
      <c r="O799" s="280"/>
      <c r="P799" s="280"/>
      <c r="S799" s="152" t="s">
        <v>158</v>
      </c>
    </row>
    <row r="800" customFormat="false" ht="13.2" hidden="false" customHeight="false" outlineLevel="0" collapsed="false">
      <c r="C800" s="280"/>
      <c r="D800" s="280"/>
      <c r="E800" s="280"/>
      <c r="F800" s="280"/>
      <c r="G800" s="280"/>
      <c r="H800" s="280"/>
      <c r="I800" s="280"/>
      <c r="J800" s="280"/>
      <c r="K800" s="280"/>
      <c r="L800" s="280"/>
      <c r="M800" s="280"/>
      <c r="N800" s="280"/>
      <c r="O800" s="280"/>
      <c r="P800" s="280"/>
    </row>
    <row r="801" customFormat="false" ht="13.2" hidden="false" customHeight="false" outlineLevel="0" collapsed="false">
      <c r="C801" s="280"/>
      <c r="D801" s="280"/>
      <c r="E801" s="280"/>
      <c r="F801" s="280"/>
      <c r="G801" s="280"/>
      <c r="H801" s="280"/>
      <c r="I801" s="280"/>
      <c r="J801" s="280"/>
      <c r="K801" s="280"/>
      <c r="L801" s="280"/>
      <c r="M801" s="280"/>
      <c r="N801" s="280"/>
      <c r="O801" s="280"/>
      <c r="P801" s="280"/>
    </row>
    <row r="802" customFormat="false" ht="13.2" hidden="false" customHeight="false" outlineLevel="0" collapsed="false">
      <c r="C802" s="280"/>
      <c r="D802" s="280"/>
      <c r="E802" s="280"/>
      <c r="F802" s="280"/>
      <c r="G802" s="280"/>
      <c r="H802" s="280"/>
      <c r="I802" s="280"/>
      <c r="J802" s="280"/>
      <c r="K802" s="280"/>
      <c r="L802" s="280"/>
      <c r="M802" s="280"/>
      <c r="N802" s="280"/>
      <c r="O802" s="280"/>
      <c r="P802" s="280"/>
    </row>
    <row r="803" customFormat="false" ht="13.2" hidden="false" customHeight="false" outlineLevel="0" collapsed="false">
      <c r="C803" s="280"/>
      <c r="D803" s="280"/>
      <c r="E803" s="280"/>
      <c r="F803" s="280"/>
      <c r="G803" s="280"/>
      <c r="H803" s="280"/>
      <c r="I803" s="280"/>
      <c r="J803" s="280"/>
      <c r="K803" s="280"/>
      <c r="L803" s="280"/>
      <c r="M803" s="280"/>
      <c r="N803" s="280"/>
      <c r="O803" s="280"/>
      <c r="P803" s="280"/>
    </row>
    <row r="804" customFormat="false" ht="13.2" hidden="false" customHeight="false" outlineLevel="0" collapsed="false">
      <c r="C804" s="280"/>
      <c r="D804" s="280"/>
      <c r="E804" s="280"/>
      <c r="F804" s="280"/>
      <c r="G804" s="280"/>
      <c r="H804" s="280"/>
      <c r="I804" s="280"/>
      <c r="J804" s="280"/>
      <c r="K804" s="280"/>
      <c r="L804" s="280"/>
      <c r="M804" s="280"/>
      <c r="N804" s="280"/>
      <c r="O804" s="280"/>
      <c r="P804" s="280"/>
    </row>
    <row r="805" customFormat="false" ht="13.2" hidden="false" customHeight="false" outlineLevel="0" collapsed="false">
      <c r="C805" s="280"/>
      <c r="D805" s="280"/>
      <c r="E805" s="280"/>
      <c r="F805" s="280"/>
      <c r="G805" s="280"/>
      <c r="H805" s="280"/>
      <c r="I805" s="280"/>
      <c r="J805" s="280"/>
      <c r="K805" s="280"/>
      <c r="L805" s="280"/>
      <c r="M805" s="280"/>
      <c r="N805" s="280"/>
      <c r="O805" s="280"/>
      <c r="P805" s="280"/>
    </row>
    <row r="806" customFormat="false" ht="13.2" hidden="false" customHeight="false" outlineLevel="0" collapsed="false">
      <c r="C806" s="280"/>
      <c r="D806" s="280"/>
      <c r="E806" s="280"/>
      <c r="F806" s="280"/>
      <c r="G806" s="280"/>
      <c r="H806" s="280"/>
      <c r="I806" s="280"/>
      <c r="J806" s="280"/>
      <c r="K806" s="280"/>
      <c r="L806" s="280"/>
      <c r="M806" s="280"/>
      <c r="N806" s="280"/>
      <c r="O806" s="280"/>
      <c r="P806" s="280"/>
    </row>
    <row r="807" customFormat="false" ht="13.2" hidden="false" customHeight="false" outlineLevel="0" collapsed="false">
      <c r="C807" s="280"/>
      <c r="D807" s="280"/>
      <c r="E807" s="280"/>
      <c r="F807" s="280"/>
      <c r="G807" s="280"/>
      <c r="H807" s="280"/>
      <c r="I807" s="280"/>
      <c r="J807" s="280"/>
      <c r="K807" s="280"/>
      <c r="L807" s="280"/>
      <c r="M807" s="280"/>
      <c r="N807" s="280"/>
      <c r="O807" s="280"/>
      <c r="P807" s="280"/>
    </row>
    <row r="808" customFormat="false" ht="13.2" hidden="false" customHeight="false" outlineLevel="0" collapsed="false">
      <c r="C808" s="280"/>
      <c r="D808" s="280"/>
      <c r="E808" s="280"/>
      <c r="F808" s="280"/>
      <c r="G808" s="280"/>
      <c r="H808" s="280"/>
      <c r="I808" s="280"/>
      <c r="J808" s="280"/>
      <c r="K808" s="280"/>
      <c r="L808" s="280"/>
      <c r="M808" s="280"/>
      <c r="N808" s="280"/>
      <c r="O808" s="280"/>
      <c r="P808" s="280"/>
    </row>
    <row r="809" customFormat="false" ht="13.2" hidden="false" customHeight="false" outlineLevel="0" collapsed="false">
      <c r="C809" s="280"/>
      <c r="D809" s="280"/>
      <c r="E809" s="280"/>
      <c r="F809" s="280"/>
      <c r="G809" s="280"/>
      <c r="H809" s="280"/>
      <c r="I809" s="280"/>
      <c r="J809" s="280"/>
      <c r="K809" s="280"/>
      <c r="L809" s="280"/>
      <c r="M809" s="280"/>
      <c r="N809" s="280"/>
      <c r="O809" s="280"/>
      <c r="P809" s="280"/>
    </row>
    <row r="810" customFormat="false" ht="13.2" hidden="false" customHeight="false" outlineLevel="0" collapsed="false">
      <c r="C810" s="280"/>
      <c r="D810" s="280"/>
      <c r="E810" s="280"/>
      <c r="F810" s="280"/>
      <c r="G810" s="280"/>
      <c r="H810" s="280"/>
      <c r="I810" s="280"/>
      <c r="J810" s="280"/>
      <c r="K810" s="280"/>
      <c r="L810" s="280"/>
      <c r="M810" s="280"/>
      <c r="N810" s="280"/>
      <c r="O810" s="280"/>
      <c r="P810" s="280"/>
    </row>
    <row r="811" customFormat="false" ht="13.2" hidden="false" customHeight="false" outlineLevel="0" collapsed="false">
      <c r="C811" s="280"/>
      <c r="D811" s="280"/>
      <c r="E811" s="280"/>
      <c r="F811" s="280"/>
      <c r="G811" s="280"/>
      <c r="H811" s="280"/>
      <c r="I811" s="280"/>
      <c r="J811" s="280"/>
      <c r="K811" s="280"/>
      <c r="L811" s="280"/>
      <c r="M811" s="280"/>
      <c r="N811" s="280"/>
      <c r="O811" s="280"/>
      <c r="P811" s="280"/>
    </row>
    <row r="812" customFormat="false" ht="13.2" hidden="false" customHeight="false" outlineLevel="0" collapsed="false">
      <c r="C812" s="280"/>
      <c r="D812" s="280"/>
      <c r="E812" s="280"/>
      <c r="F812" s="280"/>
      <c r="G812" s="280"/>
      <c r="H812" s="280"/>
      <c r="I812" s="280"/>
      <c r="J812" s="280"/>
      <c r="K812" s="280"/>
      <c r="L812" s="280"/>
      <c r="M812" s="280"/>
      <c r="N812" s="280"/>
      <c r="O812" s="280"/>
      <c r="P812" s="280"/>
    </row>
    <row r="813" customFormat="false" ht="13.2" hidden="false" customHeight="false" outlineLevel="0" collapsed="false">
      <c r="C813" s="280"/>
      <c r="D813" s="280"/>
      <c r="E813" s="280"/>
      <c r="F813" s="280"/>
      <c r="G813" s="280"/>
      <c r="H813" s="280"/>
      <c r="I813" s="280"/>
      <c r="J813" s="280"/>
      <c r="K813" s="280"/>
      <c r="L813" s="280"/>
      <c r="M813" s="280"/>
      <c r="N813" s="280"/>
      <c r="O813" s="280"/>
      <c r="P813" s="280"/>
    </row>
    <row r="814" customFormat="false" ht="13.2" hidden="false" customHeight="false" outlineLevel="0" collapsed="false">
      <c r="C814" s="280"/>
      <c r="D814" s="280"/>
      <c r="E814" s="280"/>
      <c r="F814" s="280"/>
      <c r="G814" s="280"/>
      <c r="H814" s="280"/>
      <c r="I814" s="280"/>
      <c r="J814" s="280"/>
      <c r="K814" s="280"/>
      <c r="L814" s="280"/>
      <c r="M814" s="280"/>
      <c r="N814" s="280"/>
      <c r="O814" s="280"/>
      <c r="P814" s="280"/>
    </row>
    <row r="815" customFormat="false" ht="13.2" hidden="false" customHeight="false" outlineLevel="0" collapsed="false">
      <c r="C815" s="280"/>
      <c r="D815" s="280"/>
      <c r="E815" s="280"/>
      <c r="F815" s="280"/>
      <c r="G815" s="280"/>
      <c r="H815" s="280"/>
      <c r="I815" s="280"/>
      <c r="J815" s="280"/>
      <c r="K815" s="280"/>
      <c r="L815" s="280"/>
      <c r="M815" s="280"/>
      <c r="N815" s="280"/>
      <c r="O815" s="280"/>
      <c r="P815" s="280"/>
    </row>
    <row r="816" customFormat="false" ht="13.2" hidden="false" customHeight="false" outlineLevel="0" collapsed="false">
      <c r="C816" s="280"/>
      <c r="D816" s="280"/>
      <c r="E816" s="280"/>
      <c r="F816" s="280"/>
      <c r="G816" s="280"/>
      <c r="H816" s="280"/>
      <c r="I816" s="280"/>
      <c r="J816" s="280"/>
      <c r="K816" s="280"/>
      <c r="L816" s="280"/>
      <c r="M816" s="280"/>
      <c r="N816" s="280"/>
      <c r="O816" s="280"/>
      <c r="P816" s="280"/>
    </row>
    <row r="817" customFormat="false" ht="13.2" hidden="false" customHeight="false" outlineLevel="0" collapsed="false">
      <c r="C817" s="280"/>
      <c r="D817" s="280"/>
      <c r="E817" s="280"/>
      <c r="F817" s="280"/>
      <c r="G817" s="280"/>
      <c r="H817" s="280"/>
      <c r="I817" s="280"/>
      <c r="J817" s="280"/>
      <c r="K817" s="280"/>
      <c r="L817" s="280"/>
      <c r="M817" s="280"/>
      <c r="N817" s="280"/>
      <c r="O817" s="280"/>
      <c r="P817" s="280"/>
    </row>
    <row r="818" customFormat="false" ht="13.2" hidden="false" customHeight="false" outlineLevel="0" collapsed="false">
      <c r="C818" s="280"/>
      <c r="D818" s="280"/>
      <c r="E818" s="280"/>
      <c r="F818" s="280"/>
      <c r="G818" s="280"/>
      <c r="H818" s="280"/>
      <c r="I818" s="280"/>
      <c r="J818" s="280"/>
      <c r="K818" s="280"/>
      <c r="L818" s="280"/>
      <c r="M818" s="280"/>
      <c r="N818" s="280"/>
      <c r="O818" s="280"/>
      <c r="P818" s="280"/>
    </row>
    <row r="819" customFormat="false" ht="13.2" hidden="false" customHeight="false" outlineLevel="0" collapsed="false">
      <c r="C819" s="280"/>
      <c r="D819" s="280"/>
      <c r="E819" s="280"/>
      <c r="F819" s="280"/>
      <c r="G819" s="280"/>
      <c r="H819" s="280"/>
      <c r="I819" s="280"/>
      <c r="J819" s="280"/>
      <c r="K819" s="280"/>
      <c r="L819" s="280"/>
      <c r="M819" s="280"/>
      <c r="N819" s="280"/>
      <c r="O819" s="280"/>
      <c r="P819" s="280"/>
    </row>
    <row r="820" customFormat="false" ht="13.2" hidden="false" customHeight="false" outlineLevel="0" collapsed="false">
      <c r="C820" s="280"/>
      <c r="D820" s="280"/>
      <c r="E820" s="280"/>
      <c r="F820" s="280"/>
      <c r="G820" s="280"/>
      <c r="H820" s="280"/>
      <c r="I820" s="280"/>
      <c r="J820" s="280"/>
      <c r="K820" s="280"/>
      <c r="L820" s="280"/>
      <c r="M820" s="280"/>
      <c r="N820" s="280"/>
      <c r="O820" s="280"/>
      <c r="P820" s="280"/>
    </row>
    <row r="821" customFormat="false" ht="13.2" hidden="false" customHeight="false" outlineLevel="0" collapsed="false">
      <c r="C821" s="280"/>
      <c r="D821" s="280"/>
      <c r="E821" s="280"/>
      <c r="F821" s="280"/>
      <c r="G821" s="280"/>
      <c r="H821" s="280"/>
      <c r="I821" s="280"/>
      <c r="J821" s="280"/>
      <c r="K821" s="280"/>
      <c r="L821" s="280"/>
      <c r="M821" s="280"/>
      <c r="N821" s="280"/>
      <c r="O821" s="280"/>
      <c r="P821" s="280"/>
    </row>
    <row r="822" customFormat="false" ht="13.2" hidden="false" customHeight="false" outlineLevel="0" collapsed="false">
      <c r="C822" s="280"/>
      <c r="D822" s="280"/>
      <c r="E822" s="280"/>
      <c r="F822" s="280"/>
      <c r="G822" s="280"/>
      <c r="H822" s="280"/>
      <c r="I822" s="280"/>
      <c r="J822" s="280"/>
      <c r="K822" s="280"/>
      <c r="L822" s="280"/>
      <c r="M822" s="280"/>
      <c r="N822" s="280"/>
      <c r="O822" s="280"/>
      <c r="P822" s="280"/>
    </row>
    <row r="823" customFormat="false" ht="13.2" hidden="false" customHeight="false" outlineLevel="0" collapsed="false">
      <c r="C823" s="280"/>
      <c r="D823" s="280"/>
      <c r="E823" s="280"/>
      <c r="F823" s="280"/>
      <c r="G823" s="280"/>
      <c r="H823" s="280"/>
      <c r="I823" s="280"/>
      <c r="J823" s="280"/>
      <c r="K823" s="280"/>
      <c r="L823" s="280"/>
      <c r="M823" s="280"/>
      <c r="N823" s="280"/>
      <c r="O823" s="280"/>
      <c r="P823" s="280"/>
    </row>
    <row r="824" customFormat="false" ht="13.2" hidden="false" customHeight="false" outlineLevel="0" collapsed="false">
      <c r="C824" s="280"/>
      <c r="D824" s="280"/>
      <c r="E824" s="280"/>
      <c r="F824" s="280"/>
      <c r="G824" s="280"/>
      <c r="H824" s="280"/>
      <c r="I824" s="280"/>
      <c r="J824" s="280"/>
      <c r="K824" s="280"/>
      <c r="L824" s="280"/>
      <c r="M824" s="280"/>
      <c r="N824" s="280"/>
      <c r="O824" s="280"/>
      <c r="P824" s="280"/>
    </row>
    <row r="825" customFormat="false" ht="13.2" hidden="false" customHeight="false" outlineLevel="0" collapsed="false">
      <c r="C825" s="280"/>
      <c r="D825" s="280"/>
      <c r="E825" s="280"/>
      <c r="F825" s="280"/>
      <c r="G825" s="280"/>
      <c r="H825" s="280"/>
      <c r="I825" s="280"/>
      <c r="J825" s="280"/>
      <c r="K825" s="280"/>
      <c r="L825" s="280"/>
      <c r="M825" s="280"/>
      <c r="N825" s="280"/>
      <c r="O825" s="280"/>
      <c r="P825" s="280"/>
    </row>
    <row r="826" customFormat="false" ht="13.2" hidden="false" customHeight="false" outlineLevel="0" collapsed="false">
      <c r="C826" s="280"/>
      <c r="D826" s="280"/>
      <c r="E826" s="280"/>
      <c r="F826" s="280"/>
      <c r="G826" s="280"/>
      <c r="H826" s="280"/>
      <c r="I826" s="280"/>
      <c r="J826" s="280"/>
      <c r="K826" s="280"/>
      <c r="L826" s="280"/>
      <c r="M826" s="280"/>
      <c r="N826" s="280"/>
      <c r="O826" s="280"/>
      <c r="P826" s="280"/>
    </row>
    <row r="827" customFormat="false" ht="13.2" hidden="false" customHeight="false" outlineLevel="0" collapsed="false">
      <c r="C827" s="280"/>
      <c r="D827" s="280"/>
      <c r="E827" s="280"/>
      <c r="F827" s="280"/>
      <c r="G827" s="280"/>
      <c r="H827" s="280"/>
      <c r="I827" s="280"/>
      <c r="J827" s="280"/>
      <c r="K827" s="280"/>
      <c r="L827" s="280"/>
      <c r="M827" s="280"/>
      <c r="N827" s="280"/>
      <c r="O827" s="280"/>
      <c r="P827" s="280"/>
    </row>
    <row r="828" customFormat="false" ht="13.2" hidden="false" customHeight="false" outlineLevel="0" collapsed="false">
      <c r="C828" s="280"/>
      <c r="D828" s="280"/>
      <c r="E828" s="280"/>
      <c r="F828" s="280"/>
      <c r="G828" s="280"/>
      <c r="H828" s="280"/>
      <c r="I828" s="280"/>
      <c r="J828" s="280"/>
      <c r="K828" s="280"/>
      <c r="L828" s="280"/>
      <c r="M828" s="280"/>
      <c r="N828" s="280"/>
      <c r="O828" s="280"/>
      <c r="P828" s="280"/>
    </row>
    <row r="829" customFormat="false" ht="13.2" hidden="false" customHeight="false" outlineLevel="0" collapsed="false">
      <c r="C829" s="280"/>
      <c r="D829" s="280"/>
      <c r="E829" s="280"/>
      <c r="F829" s="280"/>
      <c r="G829" s="280"/>
      <c r="H829" s="280"/>
      <c r="I829" s="280"/>
      <c r="J829" s="280"/>
      <c r="K829" s="280"/>
      <c r="L829" s="280"/>
      <c r="M829" s="280"/>
      <c r="N829" s="280"/>
      <c r="O829" s="280"/>
      <c r="P829" s="280"/>
    </row>
    <row r="830" customFormat="false" ht="13.2" hidden="false" customHeight="false" outlineLevel="0" collapsed="false">
      <c r="C830" s="280"/>
      <c r="D830" s="280"/>
      <c r="E830" s="280"/>
      <c r="F830" s="280"/>
      <c r="G830" s="280"/>
      <c r="H830" s="280"/>
      <c r="I830" s="280"/>
      <c r="J830" s="280"/>
      <c r="K830" s="280"/>
      <c r="L830" s="280"/>
      <c r="M830" s="280"/>
      <c r="N830" s="280"/>
      <c r="O830" s="280"/>
      <c r="P830" s="280"/>
    </row>
    <row r="831" customFormat="false" ht="13.2" hidden="false" customHeight="false" outlineLevel="0" collapsed="false">
      <c r="C831" s="280"/>
      <c r="D831" s="280"/>
      <c r="E831" s="280"/>
      <c r="F831" s="280"/>
      <c r="G831" s="280"/>
      <c r="H831" s="280"/>
      <c r="I831" s="280"/>
      <c r="J831" s="280"/>
      <c r="K831" s="280"/>
      <c r="L831" s="280"/>
      <c r="M831" s="280"/>
      <c r="N831" s="280"/>
      <c r="O831" s="280"/>
      <c r="P831" s="280"/>
    </row>
    <row r="832" customFormat="false" ht="13.2" hidden="false" customHeight="false" outlineLevel="0" collapsed="false">
      <c r="C832" s="280"/>
      <c r="D832" s="280"/>
      <c r="E832" s="280"/>
      <c r="F832" s="280"/>
      <c r="G832" s="280"/>
      <c r="H832" s="280"/>
      <c r="I832" s="280"/>
      <c r="J832" s="280"/>
      <c r="K832" s="280"/>
      <c r="L832" s="280"/>
      <c r="M832" s="280"/>
      <c r="N832" s="280"/>
      <c r="O832" s="280"/>
      <c r="P832" s="280"/>
    </row>
    <row r="833" customFormat="false" ht="13.2" hidden="false" customHeight="false" outlineLevel="0" collapsed="false">
      <c r="C833" s="280"/>
      <c r="D833" s="280"/>
      <c r="E833" s="280"/>
      <c r="F833" s="280"/>
      <c r="G833" s="280"/>
      <c r="H833" s="280"/>
      <c r="I833" s="280"/>
      <c r="J833" s="280"/>
      <c r="K833" s="280"/>
      <c r="L833" s="280"/>
      <c r="M833" s="280"/>
      <c r="N833" s="280"/>
      <c r="O833" s="280"/>
      <c r="P833" s="280"/>
    </row>
    <row r="834" customFormat="false" ht="13.2" hidden="false" customHeight="false" outlineLevel="0" collapsed="false">
      <c r="C834" s="280"/>
      <c r="D834" s="280"/>
      <c r="E834" s="280"/>
      <c r="F834" s="280"/>
      <c r="G834" s="280"/>
      <c r="H834" s="280"/>
      <c r="I834" s="280"/>
      <c r="J834" s="280"/>
      <c r="K834" s="280"/>
      <c r="L834" s="280"/>
      <c r="M834" s="280"/>
      <c r="N834" s="280"/>
      <c r="O834" s="280"/>
      <c r="P834" s="280"/>
    </row>
    <row r="835" customFormat="false" ht="13.2" hidden="false" customHeight="false" outlineLevel="0" collapsed="false">
      <c r="C835" s="280"/>
      <c r="D835" s="280"/>
      <c r="E835" s="280"/>
      <c r="F835" s="280"/>
      <c r="G835" s="280"/>
      <c r="H835" s="280"/>
      <c r="I835" s="280"/>
      <c r="J835" s="280"/>
      <c r="K835" s="280"/>
      <c r="L835" s="280"/>
      <c r="M835" s="280"/>
      <c r="N835" s="280"/>
      <c r="O835" s="280"/>
      <c r="P835" s="280"/>
    </row>
    <row r="836" customFormat="false" ht="13.2" hidden="false" customHeight="false" outlineLevel="0" collapsed="false">
      <c r="C836" s="280"/>
      <c r="D836" s="280"/>
      <c r="E836" s="280"/>
      <c r="F836" s="280"/>
      <c r="G836" s="280"/>
      <c r="H836" s="280"/>
      <c r="I836" s="280"/>
      <c r="J836" s="280"/>
      <c r="K836" s="280"/>
      <c r="L836" s="280"/>
      <c r="M836" s="280"/>
      <c r="N836" s="280"/>
      <c r="O836" s="280"/>
      <c r="P836" s="280"/>
    </row>
    <row r="837" customFormat="false" ht="13.2" hidden="false" customHeight="false" outlineLevel="0" collapsed="false">
      <c r="C837" s="280"/>
      <c r="D837" s="280"/>
      <c r="E837" s="280"/>
      <c r="F837" s="280"/>
      <c r="G837" s="280"/>
      <c r="H837" s="280"/>
      <c r="I837" s="280"/>
      <c r="J837" s="280"/>
      <c r="K837" s="280"/>
      <c r="L837" s="280"/>
      <c r="M837" s="280"/>
      <c r="N837" s="280"/>
      <c r="O837" s="280"/>
      <c r="P837" s="280"/>
    </row>
    <row r="838" customFormat="false" ht="13.2" hidden="false" customHeight="false" outlineLevel="0" collapsed="false">
      <c r="C838" s="280"/>
      <c r="D838" s="280"/>
      <c r="E838" s="280"/>
      <c r="F838" s="280"/>
      <c r="G838" s="280"/>
      <c r="H838" s="280"/>
      <c r="I838" s="280"/>
      <c r="J838" s="280"/>
      <c r="K838" s="280"/>
      <c r="L838" s="280"/>
      <c r="M838" s="280"/>
      <c r="N838" s="280"/>
      <c r="O838" s="280"/>
      <c r="P838" s="280"/>
    </row>
    <row r="839" customFormat="false" ht="13.2" hidden="false" customHeight="false" outlineLevel="0" collapsed="false">
      <c r="C839" s="280"/>
      <c r="D839" s="280"/>
      <c r="E839" s="280"/>
      <c r="F839" s="280"/>
      <c r="G839" s="280"/>
      <c r="H839" s="280"/>
      <c r="I839" s="280"/>
      <c r="J839" s="280"/>
      <c r="K839" s="280"/>
      <c r="L839" s="280"/>
      <c r="M839" s="280"/>
      <c r="N839" s="280"/>
      <c r="O839" s="280"/>
      <c r="P839" s="280"/>
    </row>
    <row r="840" customFormat="false" ht="13.2" hidden="false" customHeight="false" outlineLevel="0" collapsed="false">
      <c r="C840" s="280"/>
      <c r="D840" s="280"/>
      <c r="E840" s="280"/>
      <c r="F840" s="280"/>
      <c r="G840" s="280"/>
      <c r="H840" s="280"/>
      <c r="I840" s="280"/>
      <c r="J840" s="280"/>
      <c r="K840" s="280"/>
      <c r="L840" s="280"/>
      <c r="M840" s="280"/>
      <c r="N840" s="280"/>
      <c r="O840" s="280"/>
      <c r="P840" s="280"/>
    </row>
    <row r="841" customFormat="false" ht="13.2" hidden="false" customHeight="false" outlineLevel="0" collapsed="false">
      <c r="C841" s="280"/>
      <c r="D841" s="280"/>
      <c r="E841" s="280"/>
      <c r="F841" s="280"/>
      <c r="G841" s="280"/>
      <c r="H841" s="280"/>
      <c r="I841" s="280"/>
      <c r="J841" s="280"/>
      <c r="K841" s="280"/>
      <c r="L841" s="280"/>
      <c r="M841" s="280"/>
      <c r="N841" s="280"/>
      <c r="O841" s="280"/>
      <c r="P841" s="280"/>
    </row>
    <row r="842" customFormat="false" ht="13.2" hidden="false" customHeight="false" outlineLevel="0" collapsed="false">
      <c r="C842" s="280"/>
      <c r="D842" s="280"/>
      <c r="E842" s="280"/>
      <c r="F842" s="280"/>
      <c r="G842" s="280"/>
      <c r="H842" s="280"/>
      <c r="I842" s="280"/>
      <c r="J842" s="280"/>
      <c r="K842" s="280"/>
      <c r="L842" s="280"/>
      <c r="M842" s="280"/>
      <c r="N842" s="280"/>
      <c r="O842" s="280"/>
      <c r="P842" s="280"/>
    </row>
    <row r="843" customFormat="false" ht="13.2" hidden="false" customHeight="false" outlineLevel="0" collapsed="false">
      <c r="C843" s="280"/>
      <c r="D843" s="280"/>
      <c r="E843" s="280"/>
      <c r="F843" s="280"/>
      <c r="G843" s="280"/>
      <c r="H843" s="280"/>
      <c r="I843" s="280"/>
      <c r="J843" s="280"/>
      <c r="K843" s="280"/>
      <c r="L843" s="280"/>
      <c r="M843" s="280"/>
      <c r="N843" s="280"/>
      <c r="O843" s="280"/>
      <c r="P843" s="280"/>
    </row>
    <row r="844" customFormat="false" ht="13.2" hidden="false" customHeight="false" outlineLevel="0" collapsed="false">
      <c r="C844" s="280"/>
      <c r="D844" s="280"/>
      <c r="E844" s="280"/>
      <c r="F844" s="280"/>
      <c r="G844" s="280"/>
      <c r="H844" s="280"/>
      <c r="I844" s="280"/>
      <c r="J844" s="280"/>
      <c r="K844" s="280"/>
      <c r="L844" s="280"/>
      <c r="M844" s="280"/>
      <c r="N844" s="280"/>
      <c r="O844" s="280"/>
      <c r="P844" s="280"/>
    </row>
    <row r="845" customFormat="false" ht="13.2" hidden="false" customHeight="false" outlineLevel="0" collapsed="false">
      <c r="C845" s="280"/>
      <c r="D845" s="280"/>
      <c r="E845" s="280"/>
      <c r="F845" s="280"/>
      <c r="G845" s="280"/>
      <c r="H845" s="280"/>
      <c r="I845" s="280"/>
      <c r="J845" s="280"/>
      <c r="K845" s="280"/>
      <c r="L845" s="280"/>
      <c r="M845" s="280"/>
      <c r="N845" s="280"/>
      <c r="O845" s="280"/>
      <c r="P845" s="280"/>
    </row>
    <row r="846" customFormat="false" ht="13.2" hidden="false" customHeight="false" outlineLevel="0" collapsed="false">
      <c r="C846" s="280"/>
      <c r="D846" s="280"/>
      <c r="E846" s="280"/>
      <c r="F846" s="280"/>
      <c r="G846" s="280"/>
      <c r="H846" s="280"/>
      <c r="I846" s="280"/>
      <c r="J846" s="280"/>
      <c r="K846" s="280"/>
      <c r="L846" s="280"/>
      <c r="M846" s="280"/>
      <c r="N846" s="280"/>
      <c r="O846" s="280"/>
      <c r="P846" s="280"/>
    </row>
    <row r="847" customFormat="false" ht="13.2" hidden="false" customHeight="false" outlineLevel="0" collapsed="false">
      <c r="C847" s="280"/>
      <c r="D847" s="280"/>
      <c r="E847" s="280"/>
      <c r="F847" s="280"/>
      <c r="G847" s="280"/>
      <c r="H847" s="280"/>
      <c r="I847" s="280"/>
      <c r="J847" s="280"/>
      <c r="K847" s="280"/>
      <c r="L847" s="280"/>
      <c r="M847" s="280"/>
      <c r="N847" s="280"/>
      <c r="O847" s="280"/>
      <c r="P847" s="280"/>
    </row>
    <row r="848" customFormat="false" ht="13.2" hidden="false" customHeight="false" outlineLevel="0" collapsed="false">
      <c r="C848" s="280"/>
      <c r="D848" s="280"/>
      <c r="E848" s="280"/>
      <c r="F848" s="280"/>
      <c r="G848" s="280"/>
      <c r="H848" s="280"/>
      <c r="I848" s="280"/>
      <c r="J848" s="280"/>
      <c r="K848" s="280"/>
      <c r="L848" s="280"/>
      <c r="M848" s="280"/>
      <c r="N848" s="280"/>
      <c r="O848" s="280"/>
      <c r="P848" s="280"/>
    </row>
    <row r="849" customFormat="false" ht="13.2" hidden="false" customHeight="false" outlineLevel="0" collapsed="false">
      <c r="C849" s="280"/>
      <c r="D849" s="280"/>
      <c r="E849" s="280"/>
      <c r="F849" s="280"/>
      <c r="G849" s="280"/>
      <c r="H849" s="280"/>
      <c r="I849" s="280"/>
      <c r="J849" s="280"/>
      <c r="K849" s="280"/>
      <c r="L849" s="280"/>
      <c r="M849" s="280"/>
      <c r="N849" s="280"/>
      <c r="O849" s="280"/>
      <c r="P849" s="280"/>
    </row>
    <row r="850" customFormat="false" ht="13.2" hidden="false" customHeight="false" outlineLevel="0" collapsed="false">
      <c r="C850" s="280"/>
      <c r="D850" s="280"/>
      <c r="E850" s="280"/>
      <c r="F850" s="280"/>
      <c r="G850" s="280"/>
      <c r="H850" s="280"/>
      <c r="I850" s="280"/>
      <c r="J850" s="280"/>
      <c r="K850" s="280"/>
      <c r="L850" s="280"/>
      <c r="M850" s="280"/>
      <c r="N850" s="280"/>
      <c r="O850" s="280"/>
      <c r="P850" s="280"/>
    </row>
    <row r="851" customFormat="false" ht="13.2" hidden="false" customHeight="false" outlineLevel="0" collapsed="false">
      <c r="C851" s="280"/>
      <c r="D851" s="280"/>
      <c r="E851" s="280"/>
      <c r="F851" s="280"/>
      <c r="G851" s="280"/>
      <c r="H851" s="280"/>
      <c r="I851" s="280"/>
      <c r="J851" s="280"/>
      <c r="K851" s="280"/>
      <c r="L851" s="280"/>
      <c r="M851" s="280"/>
      <c r="N851" s="280"/>
      <c r="O851" s="280"/>
      <c r="P851" s="280"/>
    </row>
    <row r="852" customFormat="false" ht="13.2" hidden="false" customHeight="false" outlineLevel="0" collapsed="false">
      <c r="C852" s="280"/>
      <c r="D852" s="280"/>
      <c r="E852" s="280"/>
      <c r="F852" s="280"/>
      <c r="G852" s="280"/>
      <c r="H852" s="280"/>
      <c r="I852" s="280"/>
      <c r="J852" s="280"/>
      <c r="K852" s="280"/>
      <c r="L852" s="280"/>
      <c r="M852" s="280"/>
      <c r="N852" s="280"/>
      <c r="O852" s="280"/>
      <c r="P852" s="280"/>
    </row>
    <row r="853" customFormat="false" ht="13.2" hidden="false" customHeight="false" outlineLevel="0" collapsed="false">
      <c r="C853" s="280"/>
      <c r="D853" s="280"/>
      <c r="E853" s="280"/>
      <c r="F853" s="280"/>
      <c r="G853" s="280"/>
      <c r="H853" s="280"/>
      <c r="I853" s="280"/>
      <c r="J853" s="280"/>
      <c r="K853" s="280"/>
      <c r="L853" s="280"/>
      <c r="M853" s="280"/>
      <c r="N853" s="280"/>
      <c r="O853" s="280"/>
      <c r="P853" s="280"/>
    </row>
    <row r="854" customFormat="false" ht="13.2" hidden="false" customHeight="false" outlineLevel="0" collapsed="false">
      <c r="C854" s="280"/>
      <c r="D854" s="280"/>
      <c r="E854" s="280"/>
      <c r="F854" s="280"/>
      <c r="G854" s="280"/>
      <c r="H854" s="280"/>
      <c r="I854" s="280"/>
      <c r="J854" s="280"/>
      <c r="K854" s="280"/>
      <c r="L854" s="280"/>
      <c r="M854" s="280"/>
      <c r="N854" s="280"/>
      <c r="O854" s="280"/>
      <c r="P854" s="280"/>
    </row>
    <row r="855" customFormat="false" ht="13.2" hidden="false" customHeight="false" outlineLevel="0" collapsed="false">
      <c r="C855" s="280"/>
      <c r="D855" s="280"/>
      <c r="E855" s="280"/>
      <c r="F855" s="280"/>
      <c r="G855" s="280"/>
      <c r="H855" s="280"/>
      <c r="I855" s="280"/>
      <c r="J855" s="280"/>
      <c r="K855" s="280"/>
      <c r="L855" s="280"/>
      <c r="M855" s="280"/>
      <c r="N855" s="280"/>
      <c r="O855" s="280"/>
      <c r="P855" s="280"/>
    </row>
    <row r="856" customFormat="false" ht="13.2" hidden="false" customHeight="false" outlineLevel="0" collapsed="false">
      <c r="C856" s="280"/>
      <c r="D856" s="280"/>
      <c r="E856" s="280"/>
      <c r="F856" s="280"/>
      <c r="G856" s="280"/>
      <c r="H856" s="280"/>
      <c r="I856" s="280"/>
      <c r="J856" s="280"/>
      <c r="K856" s="280"/>
      <c r="L856" s="280"/>
      <c r="M856" s="280"/>
      <c r="N856" s="280"/>
      <c r="O856" s="280"/>
      <c r="P856" s="280"/>
    </row>
    <row r="857" customFormat="false" ht="13.2" hidden="false" customHeight="false" outlineLevel="0" collapsed="false">
      <c r="C857" s="280"/>
      <c r="D857" s="280"/>
      <c r="E857" s="280"/>
      <c r="F857" s="280"/>
      <c r="G857" s="280"/>
      <c r="H857" s="280"/>
      <c r="I857" s="280"/>
      <c r="J857" s="280"/>
      <c r="K857" s="280"/>
      <c r="L857" s="280"/>
      <c r="M857" s="280"/>
      <c r="N857" s="280"/>
      <c r="O857" s="280"/>
      <c r="P857" s="280"/>
    </row>
    <row r="858" customFormat="false" ht="13.2" hidden="false" customHeight="false" outlineLevel="0" collapsed="false">
      <c r="C858" s="280"/>
      <c r="D858" s="280"/>
      <c r="E858" s="280"/>
      <c r="F858" s="280"/>
      <c r="G858" s="280"/>
      <c r="H858" s="280"/>
      <c r="I858" s="280"/>
      <c r="J858" s="280"/>
      <c r="K858" s="280"/>
      <c r="L858" s="280"/>
      <c r="M858" s="280"/>
      <c r="N858" s="280"/>
      <c r="O858" s="280"/>
      <c r="P858" s="280"/>
    </row>
    <row r="859" customFormat="false" ht="13.2" hidden="false" customHeight="false" outlineLevel="0" collapsed="false">
      <c r="C859" s="280"/>
      <c r="D859" s="280"/>
      <c r="E859" s="280"/>
      <c r="F859" s="280"/>
      <c r="G859" s="280"/>
      <c r="H859" s="280"/>
      <c r="I859" s="280"/>
      <c r="J859" s="280"/>
      <c r="K859" s="280"/>
      <c r="L859" s="280"/>
      <c r="M859" s="280"/>
      <c r="N859" s="280"/>
      <c r="O859" s="280"/>
      <c r="P859" s="280"/>
    </row>
    <row r="860" customFormat="false" ht="13.2" hidden="false" customHeight="false" outlineLevel="0" collapsed="false">
      <c r="C860" s="280"/>
      <c r="D860" s="280"/>
      <c r="E860" s="280"/>
      <c r="F860" s="280"/>
      <c r="G860" s="280"/>
      <c r="H860" s="280"/>
      <c r="I860" s="280"/>
      <c r="J860" s="280"/>
      <c r="K860" s="280"/>
      <c r="L860" s="280"/>
      <c r="M860" s="280"/>
      <c r="N860" s="280"/>
      <c r="O860" s="280"/>
      <c r="P860" s="280"/>
    </row>
    <row r="861" customFormat="false" ht="13.2" hidden="false" customHeight="false" outlineLevel="0" collapsed="false">
      <c r="C861" s="280"/>
      <c r="D861" s="280"/>
      <c r="E861" s="280"/>
      <c r="F861" s="280"/>
      <c r="G861" s="280"/>
      <c r="H861" s="280"/>
      <c r="I861" s="280"/>
      <c r="J861" s="280"/>
      <c r="K861" s="280"/>
      <c r="L861" s="280"/>
      <c r="M861" s="280"/>
      <c r="N861" s="280"/>
      <c r="O861" s="280"/>
      <c r="P861" s="280"/>
    </row>
    <row r="862" customFormat="false" ht="13.2" hidden="false" customHeight="false" outlineLevel="0" collapsed="false">
      <c r="C862" s="280"/>
      <c r="D862" s="280"/>
      <c r="E862" s="280"/>
      <c r="F862" s="280"/>
      <c r="G862" s="280"/>
      <c r="H862" s="280"/>
      <c r="I862" s="280"/>
      <c r="J862" s="280"/>
      <c r="K862" s="280"/>
      <c r="L862" s="280"/>
      <c r="M862" s="280"/>
      <c r="N862" s="280"/>
      <c r="O862" s="280"/>
      <c r="P862" s="280"/>
    </row>
    <row r="863" customFormat="false" ht="13.2" hidden="false" customHeight="false" outlineLevel="0" collapsed="false">
      <c r="C863" s="280"/>
      <c r="D863" s="280"/>
      <c r="E863" s="280"/>
      <c r="F863" s="280"/>
      <c r="G863" s="280"/>
      <c r="H863" s="280"/>
      <c r="I863" s="280"/>
      <c r="J863" s="280"/>
      <c r="K863" s="280"/>
      <c r="L863" s="280"/>
      <c r="M863" s="280"/>
      <c r="N863" s="280"/>
      <c r="O863" s="280"/>
      <c r="P863" s="280"/>
    </row>
    <row r="864" customFormat="false" ht="13.2" hidden="false" customHeight="false" outlineLevel="0" collapsed="false">
      <c r="C864" s="280"/>
      <c r="D864" s="280"/>
      <c r="E864" s="280"/>
      <c r="F864" s="280"/>
      <c r="G864" s="280"/>
      <c r="H864" s="280"/>
      <c r="I864" s="280"/>
      <c r="J864" s="280"/>
      <c r="K864" s="280"/>
      <c r="L864" s="280"/>
      <c r="M864" s="280"/>
      <c r="N864" s="280"/>
      <c r="O864" s="280"/>
      <c r="P864" s="280"/>
    </row>
    <row r="865" customFormat="false" ht="13.2" hidden="false" customHeight="false" outlineLevel="0" collapsed="false">
      <c r="C865" s="280"/>
      <c r="D865" s="280"/>
      <c r="E865" s="280"/>
      <c r="F865" s="280"/>
      <c r="G865" s="280"/>
      <c r="H865" s="280"/>
      <c r="I865" s="280"/>
      <c r="J865" s="280"/>
      <c r="K865" s="280"/>
      <c r="L865" s="280"/>
      <c r="M865" s="280"/>
      <c r="N865" s="280"/>
      <c r="O865" s="280"/>
      <c r="P865" s="280"/>
    </row>
    <row r="866" customFormat="false" ht="13.2" hidden="false" customHeight="false" outlineLevel="0" collapsed="false">
      <c r="C866" s="280"/>
      <c r="D866" s="280"/>
      <c r="E866" s="280"/>
      <c r="F866" s="280"/>
      <c r="G866" s="280"/>
      <c r="H866" s="280"/>
      <c r="I866" s="280"/>
      <c r="J866" s="280"/>
      <c r="K866" s="280"/>
      <c r="L866" s="280"/>
      <c r="M866" s="280"/>
      <c r="N866" s="280"/>
      <c r="O866" s="280"/>
      <c r="P866" s="280"/>
    </row>
    <row r="867" customFormat="false" ht="13.2" hidden="false" customHeight="false" outlineLevel="0" collapsed="false">
      <c r="C867" s="280"/>
      <c r="D867" s="280"/>
      <c r="E867" s="280"/>
      <c r="F867" s="280"/>
      <c r="G867" s="280"/>
      <c r="H867" s="280"/>
      <c r="I867" s="280"/>
      <c r="J867" s="280"/>
      <c r="K867" s="280"/>
      <c r="L867" s="280"/>
      <c r="M867" s="280"/>
      <c r="N867" s="280"/>
      <c r="O867" s="280"/>
      <c r="P867" s="280"/>
    </row>
    <row r="868" customFormat="false" ht="13.2" hidden="false" customHeight="false" outlineLevel="0" collapsed="false">
      <c r="C868" s="280"/>
      <c r="D868" s="280"/>
      <c r="E868" s="280"/>
      <c r="F868" s="280"/>
      <c r="G868" s="280"/>
      <c r="H868" s="280"/>
      <c r="I868" s="280"/>
      <c r="J868" s="280"/>
      <c r="K868" s="280"/>
      <c r="L868" s="280"/>
      <c r="M868" s="280"/>
      <c r="N868" s="280"/>
      <c r="O868" s="280"/>
      <c r="P868" s="280"/>
    </row>
    <row r="869" customFormat="false" ht="13.2" hidden="false" customHeight="false" outlineLevel="0" collapsed="false">
      <c r="C869" s="280"/>
      <c r="D869" s="280"/>
      <c r="E869" s="280"/>
      <c r="F869" s="280"/>
      <c r="G869" s="280"/>
      <c r="H869" s="280"/>
      <c r="I869" s="280"/>
      <c r="J869" s="280"/>
      <c r="K869" s="280"/>
      <c r="L869" s="280"/>
      <c r="M869" s="280"/>
      <c r="N869" s="280"/>
      <c r="O869" s="280"/>
      <c r="P869" s="280"/>
    </row>
    <row r="870" customFormat="false" ht="13.2" hidden="false" customHeight="false" outlineLevel="0" collapsed="false">
      <c r="C870" s="280"/>
      <c r="D870" s="280"/>
      <c r="E870" s="280"/>
      <c r="F870" s="280"/>
      <c r="G870" s="280"/>
      <c r="H870" s="280"/>
      <c r="I870" s="280"/>
      <c r="J870" s="280"/>
      <c r="K870" s="280"/>
      <c r="L870" s="280"/>
      <c r="M870" s="280"/>
      <c r="N870" s="280"/>
      <c r="O870" s="280"/>
      <c r="P870" s="280"/>
    </row>
    <row r="871" customFormat="false" ht="13.2" hidden="false" customHeight="false" outlineLevel="0" collapsed="false">
      <c r="C871" s="280"/>
      <c r="D871" s="280"/>
      <c r="E871" s="280"/>
      <c r="F871" s="280"/>
      <c r="G871" s="280"/>
      <c r="H871" s="280"/>
      <c r="I871" s="280"/>
      <c r="J871" s="280"/>
      <c r="K871" s="280"/>
      <c r="L871" s="280"/>
      <c r="M871" s="280"/>
      <c r="N871" s="280"/>
      <c r="O871" s="280"/>
      <c r="P871" s="280"/>
    </row>
    <row r="872" customFormat="false" ht="13.2" hidden="false" customHeight="false" outlineLevel="0" collapsed="false">
      <c r="C872" s="280"/>
      <c r="D872" s="280"/>
      <c r="E872" s="280"/>
      <c r="F872" s="280"/>
      <c r="G872" s="280"/>
      <c r="H872" s="280"/>
      <c r="I872" s="280"/>
      <c r="J872" s="280"/>
      <c r="K872" s="280"/>
      <c r="L872" s="280"/>
      <c r="M872" s="280"/>
      <c r="N872" s="280"/>
      <c r="O872" s="280"/>
      <c r="P872" s="280"/>
    </row>
    <row r="873" customFormat="false" ht="13.2" hidden="false" customHeight="false" outlineLevel="0" collapsed="false">
      <c r="C873" s="280"/>
      <c r="D873" s="280"/>
      <c r="E873" s="280"/>
      <c r="F873" s="280"/>
      <c r="G873" s="280"/>
      <c r="H873" s="280"/>
      <c r="I873" s="280"/>
      <c r="J873" s="280"/>
      <c r="K873" s="280"/>
      <c r="L873" s="280"/>
      <c r="M873" s="280"/>
      <c r="N873" s="280"/>
      <c r="O873" s="280"/>
      <c r="P873" s="280"/>
    </row>
    <row r="874" customFormat="false" ht="13.2" hidden="false" customHeight="false" outlineLevel="0" collapsed="false">
      <c r="C874" s="280"/>
      <c r="D874" s="280"/>
      <c r="E874" s="280"/>
      <c r="F874" s="280"/>
      <c r="G874" s="280"/>
      <c r="H874" s="280"/>
      <c r="I874" s="280"/>
      <c r="J874" s="280"/>
      <c r="K874" s="280"/>
      <c r="L874" s="280"/>
      <c r="M874" s="280"/>
      <c r="N874" s="280"/>
      <c r="O874" s="280"/>
      <c r="P874" s="280"/>
    </row>
    <row r="875" customFormat="false" ht="13.2" hidden="false" customHeight="false" outlineLevel="0" collapsed="false">
      <c r="C875" s="280"/>
      <c r="D875" s="280"/>
      <c r="E875" s="280"/>
      <c r="F875" s="280"/>
      <c r="G875" s="280"/>
      <c r="H875" s="280"/>
      <c r="I875" s="280"/>
      <c r="J875" s="280"/>
      <c r="K875" s="280"/>
      <c r="L875" s="280"/>
      <c r="M875" s="280"/>
      <c r="N875" s="280"/>
      <c r="O875" s="280"/>
      <c r="P875" s="280"/>
    </row>
    <row r="876" customFormat="false" ht="13.2" hidden="false" customHeight="false" outlineLevel="0" collapsed="false">
      <c r="C876" s="280"/>
      <c r="D876" s="280"/>
      <c r="E876" s="280"/>
      <c r="F876" s="280"/>
      <c r="G876" s="280"/>
      <c r="H876" s="280"/>
      <c r="I876" s="280"/>
      <c r="J876" s="280"/>
      <c r="K876" s="280"/>
      <c r="L876" s="280"/>
      <c r="M876" s="280"/>
      <c r="N876" s="280"/>
      <c r="O876" s="280"/>
      <c r="P876" s="280"/>
    </row>
    <row r="877" customFormat="false" ht="13.2" hidden="false" customHeight="false" outlineLevel="0" collapsed="false">
      <c r="C877" s="280"/>
      <c r="D877" s="280"/>
      <c r="E877" s="280"/>
      <c r="F877" s="280"/>
      <c r="G877" s="280"/>
      <c r="H877" s="280"/>
      <c r="I877" s="280"/>
      <c r="J877" s="280"/>
      <c r="K877" s="280"/>
      <c r="L877" s="280"/>
      <c r="M877" s="280"/>
      <c r="N877" s="280"/>
      <c r="O877" s="280"/>
      <c r="P877" s="280"/>
    </row>
    <row r="878" customFormat="false" ht="13.2" hidden="false" customHeight="false" outlineLevel="0" collapsed="false">
      <c r="C878" s="280"/>
      <c r="D878" s="280"/>
      <c r="E878" s="280"/>
      <c r="F878" s="280"/>
      <c r="G878" s="280"/>
      <c r="H878" s="280"/>
      <c r="I878" s="280"/>
      <c r="J878" s="280"/>
      <c r="K878" s="280"/>
      <c r="L878" s="280"/>
      <c r="M878" s="280"/>
      <c r="N878" s="280"/>
      <c r="O878" s="280"/>
      <c r="P878" s="280"/>
    </row>
    <row r="879" customFormat="false" ht="13.2" hidden="false" customHeight="false" outlineLevel="0" collapsed="false">
      <c r="C879" s="280"/>
      <c r="D879" s="280"/>
      <c r="E879" s="280"/>
      <c r="F879" s="280"/>
      <c r="G879" s="280"/>
      <c r="H879" s="280"/>
      <c r="I879" s="280"/>
      <c r="J879" s="280"/>
      <c r="K879" s="280"/>
      <c r="L879" s="280"/>
      <c r="M879" s="280"/>
      <c r="N879" s="280"/>
      <c r="O879" s="280"/>
      <c r="P879" s="280"/>
    </row>
    <row r="880" customFormat="false" ht="13.2" hidden="false" customHeight="false" outlineLevel="0" collapsed="false">
      <c r="C880" s="280"/>
      <c r="D880" s="280"/>
      <c r="E880" s="280"/>
      <c r="F880" s="280"/>
      <c r="G880" s="280"/>
      <c r="H880" s="280"/>
      <c r="I880" s="280"/>
      <c r="J880" s="280"/>
      <c r="K880" s="280"/>
      <c r="L880" s="280"/>
      <c r="M880" s="280"/>
      <c r="N880" s="280"/>
      <c r="O880" s="280"/>
      <c r="P880" s="280"/>
    </row>
    <row r="881" customFormat="false" ht="13.2" hidden="false" customHeight="false" outlineLevel="0" collapsed="false">
      <c r="C881" s="280"/>
      <c r="D881" s="280"/>
      <c r="E881" s="280"/>
      <c r="F881" s="280"/>
      <c r="G881" s="280"/>
      <c r="H881" s="280"/>
      <c r="I881" s="280"/>
      <c r="J881" s="280"/>
      <c r="K881" s="280"/>
      <c r="L881" s="280"/>
      <c r="M881" s="280"/>
      <c r="N881" s="280"/>
      <c r="O881" s="280"/>
      <c r="P881" s="280"/>
    </row>
    <row r="882" customFormat="false" ht="13.2" hidden="false" customHeight="false" outlineLevel="0" collapsed="false">
      <c r="C882" s="280"/>
      <c r="D882" s="280"/>
      <c r="E882" s="280"/>
      <c r="F882" s="280"/>
      <c r="G882" s="280"/>
      <c r="H882" s="280"/>
      <c r="I882" s="280"/>
      <c r="J882" s="280"/>
      <c r="K882" s="280"/>
      <c r="L882" s="280"/>
      <c r="M882" s="280"/>
      <c r="N882" s="280"/>
      <c r="O882" s="280"/>
      <c r="P882" s="280"/>
    </row>
    <row r="883" customFormat="false" ht="13.2" hidden="false" customHeight="false" outlineLevel="0" collapsed="false">
      <c r="C883" s="280"/>
      <c r="D883" s="280"/>
      <c r="E883" s="280"/>
      <c r="F883" s="280"/>
      <c r="G883" s="280"/>
      <c r="H883" s="280"/>
      <c r="I883" s="280"/>
      <c r="J883" s="280"/>
      <c r="K883" s="280"/>
      <c r="L883" s="280"/>
      <c r="M883" s="280"/>
      <c r="N883" s="280"/>
      <c r="O883" s="280"/>
      <c r="P883" s="280"/>
    </row>
    <row r="884" customFormat="false" ht="13.2" hidden="false" customHeight="false" outlineLevel="0" collapsed="false">
      <c r="C884" s="280"/>
      <c r="D884" s="280"/>
      <c r="E884" s="280"/>
      <c r="F884" s="280"/>
      <c r="G884" s="280"/>
      <c r="H884" s="280"/>
      <c r="I884" s="280"/>
      <c r="J884" s="280"/>
      <c r="K884" s="280"/>
      <c r="L884" s="280"/>
      <c r="M884" s="280"/>
      <c r="N884" s="280"/>
      <c r="O884" s="280"/>
      <c r="P884" s="280"/>
    </row>
    <row r="885" customFormat="false" ht="13.2" hidden="false" customHeight="false" outlineLevel="0" collapsed="false">
      <c r="C885" s="280"/>
      <c r="D885" s="280"/>
      <c r="E885" s="280"/>
      <c r="F885" s="280"/>
      <c r="G885" s="280"/>
      <c r="H885" s="280"/>
      <c r="I885" s="280"/>
      <c r="J885" s="280"/>
      <c r="K885" s="280"/>
      <c r="L885" s="280"/>
      <c r="M885" s="280"/>
      <c r="N885" s="280"/>
      <c r="O885" s="280"/>
      <c r="P885" s="280"/>
    </row>
    <row r="886" customFormat="false" ht="13.2" hidden="false" customHeight="false" outlineLevel="0" collapsed="false">
      <c r="C886" s="280"/>
      <c r="D886" s="280"/>
      <c r="E886" s="280"/>
      <c r="F886" s="280"/>
      <c r="G886" s="280"/>
      <c r="H886" s="280"/>
      <c r="I886" s="280"/>
      <c r="J886" s="280"/>
      <c r="K886" s="280"/>
      <c r="L886" s="280"/>
      <c r="M886" s="280"/>
      <c r="N886" s="280"/>
      <c r="O886" s="280"/>
      <c r="P886" s="280"/>
    </row>
    <row r="887" customFormat="false" ht="13.2" hidden="false" customHeight="false" outlineLevel="0" collapsed="false">
      <c r="C887" s="280"/>
      <c r="D887" s="280"/>
      <c r="E887" s="280"/>
      <c r="F887" s="280"/>
      <c r="G887" s="280"/>
      <c r="H887" s="280"/>
      <c r="I887" s="280"/>
      <c r="J887" s="280"/>
      <c r="K887" s="280"/>
      <c r="L887" s="280"/>
      <c r="M887" s="280"/>
      <c r="N887" s="280"/>
      <c r="O887" s="280"/>
      <c r="P887" s="280"/>
    </row>
    <row r="888" customFormat="false" ht="13.2" hidden="false" customHeight="false" outlineLevel="0" collapsed="false">
      <c r="C888" s="280"/>
      <c r="D888" s="280"/>
      <c r="E888" s="280"/>
      <c r="F888" s="280"/>
      <c r="G888" s="280"/>
      <c r="H888" s="280"/>
      <c r="I888" s="280"/>
      <c r="J888" s="280"/>
      <c r="K888" s="280"/>
      <c r="L888" s="280"/>
      <c r="M888" s="280"/>
      <c r="N888" s="280"/>
      <c r="O888" s="280"/>
      <c r="P888" s="280"/>
    </row>
    <row r="889" customFormat="false" ht="13.2" hidden="false" customHeight="false" outlineLevel="0" collapsed="false">
      <c r="C889" s="280"/>
      <c r="D889" s="280"/>
      <c r="E889" s="280"/>
      <c r="F889" s="280"/>
      <c r="G889" s="280"/>
      <c r="H889" s="280"/>
      <c r="I889" s="280"/>
      <c r="J889" s="280"/>
      <c r="K889" s="280"/>
      <c r="L889" s="280"/>
      <c r="M889" s="280"/>
      <c r="N889" s="280"/>
      <c r="O889" s="280"/>
      <c r="P889" s="280"/>
    </row>
    <row r="890" customFormat="false" ht="13.2" hidden="false" customHeight="false" outlineLevel="0" collapsed="false">
      <c r="C890" s="280"/>
      <c r="D890" s="280"/>
      <c r="E890" s="280"/>
      <c r="F890" s="280"/>
      <c r="G890" s="280"/>
      <c r="H890" s="280"/>
      <c r="I890" s="280"/>
      <c r="J890" s="280"/>
      <c r="K890" s="280"/>
      <c r="L890" s="280"/>
      <c r="M890" s="280"/>
      <c r="N890" s="280"/>
      <c r="O890" s="280"/>
      <c r="P890" s="280"/>
    </row>
    <row r="891" customFormat="false" ht="13.2" hidden="false" customHeight="false" outlineLevel="0" collapsed="false">
      <c r="C891" s="280"/>
      <c r="D891" s="280"/>
      <c r="E891" s="280"/>
      <c r="F891" s="280"/>
      <c r="G891" s="280"/>
      <c r="H891" s="280"/>
      <c r="I891" s="280"/>
      <c r="J891" s="280"/>
      <c r="K891" s="280"/>
      <c r="L891" s="280"/>
      <c r="M891" s="280"/>
      <c r="N891" s="280"/>
      <c r="O891" s="280"/>
      <c r="P891" s="280"/>
    </row>
    <row r="892" customFormat="false" ht="13.2" hidden="false" customHeight="false" outlineLevel="0" collapsed="false">
      <c r="C892" s="280"/>
      <c r="D892" s="280"/>
      <c r="E892" s="280"/>
      <c r="F892" s="280"/>
      <c r="G892" s="280"/>
      <c r="H892" s="280"/>
      <c r="I892" s="280"/>
      <c r="J892" s="280"/>
      <c r="K892" s="280"/>
      <c r="L892" s="280"/>
      <c r="M892" s="280"/>
      <c r="N892" s="280"/>
      <c r="O892" s="280"/>
      <c r="P892" s="280"/>
    </row>
    <row r="893" customFormat="false" ht="13.2" hidden="false" customHeight="false" outlineLevel="0" collapsed="false">
      <c r="C893" s="280"/>
      <c r="D893" s="280"/>
      <c r="E893" s="280"/>
      <c r="F893" s="280"/>
      <c r="G893" s="280"/>
      <c r="H893" s="280"/>
      <c r="I893" s="280"/>
      <c r="J893" s="280"/>
      <c r="K893" s="280"/>
      <c r="L893" s="280"/>
      <c r="M893" s="280"/>
      <c r="N893" s="280"/>
      <c r="O893" s="280"/>
      <c r="P893" s="280"/>
    </row>
    <row r="894" customFormat="false" ht="13.2" hidden="false" customHeight="false" outlineLevel="0" collapsed="false">
      <c r="C894" s="280"/>
      <c r="D894" s="280"/>
      <c r="E894" s="280"/>
      <c r="F894" s="280"/>
      <c r="G894" s="280"/>
      <c r="H894" s="280"/>
      <c r="I894" s="280"/>
      <c r="J894" s="280"/>
      <c r="K894" s="280"/>
      <c r="L894" s="280"/>
      <c r="M894" s="280"/>
      <c r="N894" s="280"/>
      <c r="O894" s="280"/>
      <c r="P894" s="280"/>
    </row>
    <row r="895" customFormat="false" ht="13.2" hidden="false" customHeight="false" outlineLevel="0" collapsed="false">
      <c r="C895" s="280"/>
      <c r="D895" s="280"/>
      <c r="E895" s="280"/>
      <c r="F895" s="280"/>
      <c r="G895" s="280"/>
      <c r="H895" s="280"/>
      <c r="I895" s="280"/>
      <c r="J895" s="280"/>
      <c r="K895" s="280"/>
      <c r="L895" s="280"/>
      <c r="M895" s="280"/>
      <c r="N895" s="280"/>
      <c r="O895" s="280"/>
      <c r="P895" s="280"/>
    </row>
    <row r="896" customFormat="false" ht="13.2" hidden="false" customHeight="false" outlineLevel="0" collapsed="false">
      <c r="C896" s="280"/>
      <c r="D896" s="280"/>
      <c r="E896" s="280"/>
      <c r="F896" s="280"/>
      <c r="G896" s="280"/>
      <c r="H896" s="280"/>
      <c r="I896" s="280"/>
      <c r="J896" s="280"/>
      <c r="K896" s="280"/>
      <c r="L896" s="280"/>
      <c r="M896" s="280"/>
      <c r="N896" s="280"/>
      <c r="O896" s="280"/>
      <c r="P896" s="280"/>
    </row>
    <row r="897" customFormat="false" ht="13.2" hidden="false" customHeight="false" outlineLevel="0" collapsed="false">
      <c r="C897" s="280"/>
      <c r="D897" s="280"/>
      <c r="E897" s="280"/>
      <c r="F897" s="280"/>
      <c r="G897" s="280"/>
      <c r="H897" s="280"/>
      <c r="I897" s="280"/>
      <c r="J897" s="280"/>
      <c r="K897" s="280"/>
      <c r="L897" s="280"/>
      <c r="M897" s="280"/>
      <c r="N897" s="280"/>
      <c r="O897" s="280"/>
      <c r="P897" s="280"/>
    </row>
    <row r="898" customFormat="false" ht="13.2" hidden="false" customHeight="false" outlineLevel="0" collapsed="false">
      <c r="C898" s="280"/>
      <c r="D898" s="280"/>
      <c r="E898" s="280"/>
      <c r="F898" s="280"/>
      <c r="G898" s="280"/>
      <c r="H898" s="280"/>
      <c r="I898" s="280"/>
      <c r="J898" s="280"/>
      <c r="K898" s="280"/>
      <c r="L898" s="280"/>
      <c r="M898" s="280"/>
      <c r="N898" s="280"/>
      <c r="O898" s="280"/>
      <c r="P898" s="280"/>
    </row>
    <row r="899" customFormat="false" ht="13.2" hidden="false" customHeight="false" outlineLevel="0" collapsed="false">
      <c r="C899" s="280"/>
      <c r="D899" s="280"/>
      <c r="E899" s="280"/>
      <c r="F899" s="280"/>
      <c r="G899" s="280"/>
      <c r="H899" s="280"/>
      <c r="I899" s="280"/>
      <c r="J899" s="280"/>
      <c r="K899" s="280"/>
      <c r="L899" s="280"/>
      <c r="M899" s="280"/>
      <c r="N899" s="280"/>
      <c r="O899" s="280"/>
      <c r="P899" s="280"/>
    </row>
    <row r="900" customFormat="false" ht="13.2" hidden="false" customHeight="false" outlineLevel="0" collapsed="false">
      <c r="C900" s="280"/>
      <c r="D900" s="280"/>
      <c r="E900" s="280"/>
      <c r="F900" s="280"/>
      <c r="G900" s="280"/>
      <c r="H900" s="280"/>
      <c r="I900" s="280"/>
      <c r="J900" s="280"/>
      <c r="K900" s="280"/>
      <c r="L900" s="280"/>
      <c r="M900" s="280"/>
      <c r="N900" s="280"/>
      <c r="O900" s="280"/>
      <c r="P900" s="280"/>
    </row>
    <row r="901" customFormat="false" ht="13.2" hidden="false" customHeight="false" outlineLevel="0" collapsed="false">
      <c r="C901" s="280"/>
      <c r="D901" s="280"/>
      <c r="E901" s="280"/>
      <c r="F901" s="280"/>
      <c r="G901" s="280"/>
      <c r="H901" s="280"/>
      <c r="I901" s="280"/>
      <c r="J901" s="280"/>
      <c r="K901" s="280"/>
      <c r="L901" s="280"/>
      <c r="M901" s="280"/>
      <c r="N901" s="280"/>
      <c r="O901" s="280"/>
      <c r="P901" s="280"/>
    </row>
    <row r="902" customFormat="false" ht="13.2" hidden="false" customHeight="false" outlineLevel="0" collapsed="false">
      <c r="C902" s="280"/>
      <c r="D902" s="280"/>
      <c r="E902" s="280"/>
      <c r="F902" s="280"/>
      <c r="G902" s="280"/>
      <c r="H902" s="280"/>
      <c r="I902" s="280"/>
      <c r="J902" s="280"/>
      <c r="K902" s="280"/>
      <c r="L902" s="280"/>
      <c r="M902" s="280"/>
      <c r="N902" s="280"/>
      <c r="O902" s="280"/>
      <c r="P902" s="280"/>
    </row>
    <row r="903" customFormat="false" ht="13.2" hidden="false" customHeight="false" outlineLevel="0" collapsed="false">
      <c r="C903" s="280"/>
      <c r="D903" s="280"/>
      <c r="E903" s="280"/>
      <c r="F903" s="280"/>
      <c r="G903" s="280"/>
      <c r="H903" s="280"/>
      <c r="I903" s="280"/>
      <c r="J903" s="280"/>
      <c r="K903" s="280"/>
      <c r="L903" s="280"/>
      <c r="M903" s="280"/>
      <c r="N903" s="280"/>
      <c r="O903" s="280"/>
      <c r="P903" s="280"/>
    </row>
    <row r="904" customFormat="false" ht="13.2" hidden="false" customHeight="false" outlineLevel="0" collapsed="false">
      <c r="C904" s="280"/>
      <c r="D904" s="280"/>
      <c r="E904" s="280"/>
      <c r="F904" s="280"/>
      <c r="G904" s="280"/>
      <c r="H904" s="280"/>
      <c r="I904" s="280"/>
      <c r="J904" s="280"/>
      <c r="K904" s="280"/>
      <c r="L904" s="280"/>
      <c r="M904" s="280"/>
      <c r="N904" s="280"/>
      <c r="O904" s="280"/>
      <c r="P904" s="280"/>
    </row>
    <row r="905" customFormat="false" ht="13.2" hidden="false" customHeight="false" outlineLevel="0" collapsed="false">
      <c r="C905" s="280"/>
      <c r="D905" s="280"/>
      <c r="E905" s="280"/>
      <c r="F905" s="280"/>
      <c r="G905" s="280"/>
      <c r="H905" s="280"/>
      <c r="I905" s="280"/>
      <c r="J905" s="280"/>
      <c r="K905" s="280"/>
      <c r="L905" s="280"/>
      <c r="M905" s="280"/>
      <c r="N905" s="280"/>
      <c r="O905" s="280"/>
      <c r="P905" s="280"/>
    </row>
    <row r="906" customFormat="false" ht="13.2" hidden="false" customHeight="false" outlineLevel="0" collapsed="false">
      <c r="C906" s="280"/>
      <c r="D906" s="280"/>
      <c r="E906" s="280"/>
      <c r="F906" s="280"/>
      <c r="G906" s="280"/>
      <c r="H906" s="280"/>
      <c r="I906" s="280"/>
      <c r="J906" s="280"/>
      <c r="K906" s="280"/>
      <c r="L906" s="280"/>
      <c r="M906" s="280"/>
      <c r="N906" s="280"/>
      <c r="O906" s="280"/>
      <c r="P906" s="280"/>
    </row>
    <row r="907" customFormat="false" ht="13.2" hidden="false" customHeight="false" outlineLevel="0" collapsed="false">
      <c r="C907" s="280"/>
      <c r="D907" s="280"/>
      <c r="E907" s="280"/>
      <c r="F907" s="280"/>
      <c r="G907" s="280"/>
      <c r="H907" s="280"/>
      <c r="I907" s="280"/>
      <c r="J907" s="280"/>
      <c r="K907" s="280"/>
      <c r="L907" s="280"/>
      <c r="M907" s="280"/>
      <c r="N907" s="280"/>
      <c r="O907" s="280"/>
      <c r="P907" s="280"/>
    </row>
    <row r="908" customFormat="false" ht="13.2" hidden="false" customHeight="false" outlineLevel="0" collapsed="false">
      <c r="C908" s="280"/>
      <c r="D908" s="280"/>
      <c r="E908" s="280"/>
      <c r="F908" s="280"/>
      <c r="G908" s="280"/>
      <c r="H908" s="280"/>
      <c r="I908" s="280"/>
      <c r="J908" s="280"/>
      <c r="K908" s="280"/>
      <c r="L908" s="280"/>
      <c r="M908" s="280"/>
      <c r="N908" s="280"/>
      <c r="O908" s="280"/>
      <c r="P908" s="280"/>
    </row>
    <row r="909" customFormat="false" ht="13.2" hidden="false" customHeight="false" outlineLevel="0" collapsed="false">
      <c r="C909" s="280"/>
      <c r="D909" s="280"/>
      <c r="E909" s="280"/>
      <c r="F909" s="280"/>
      <c r="G909" s="280"/>
      <c r="H909" s="280"/>
      <c r="I909" s="280"/>
      <c r="J909" s="280"/>
      <c r="K909" s="280"/>
      <c r="L909" s="280"/>
      <c r="M909" s="280"/>
      <c r="N909" s="280"/>
      <c r="O909" s="280"/>
      <c r="P909" s="280"/>
    </row>
    <row r="910" customFormat="false" ht="13.2" hidden="false" customHeight="false" outlineLevel="0" collapsed="false">
      <c r="C910" s="280"/>
      <c r="D910" s="280"/>
      <c r="E910" s="280"/>
      <c r="F910" s="280"/>
      <c r="G910" s="280"/>
      <c r="H910" s="280"/>
      <c r="I910" s="280"/>
      <c r="J910" s="280"/>
      <c r="K910" s="280"/>
      <c r="L910" s="280"/>
      <c r="M910" s="280"/>
      <c r="N910" s="280"/>
      <c r="O910" s="280"/>
      <c r="P910" s="280"/>
    </row>
    <row r="911" customFormat="false" ht="13.2" hidden="false" customHeight="false" outlineLevel="0" collapsed="false">
      <c r="C911" s="280"/>
      <c r="D911" s="280"/>
      <c r="E911" s="280"/>
      <c r="F911" s="280"/>
      <c r="G911" s="280"/>
      <c r="H911" s="280"/>
      <c r="I911" s="280"/>
      <c r="J911" s="280"/>
      <c r="K911" s="280"/>
      <c r="L911" s="280"/>
      <c r="M911" s="280"/>
      <c r="N911" s="280"/>
      <c r="O911" s="280"/>
      <c r="P911" s="280"/>
    </row>
    <row r="912" customFormat="false" ht="13.2" hidden="false" customHeight="false" outlineLevel="0" collapsed="false">
      <c r="C912" s="280"/>
      <c r="D912" s="280"/>
      <c r="E912" s="280"/>
      <c r="F912" s="280"/>
      <c r="G912" s="280"/>
      <c r="H912" s="280"/>
      <c r="I912" s="280"/>
      <c r="J912" s="280"/>
      <c r="K912" s="280"/>
      <c r="L912" s="280"/>
      <c r="M912" s="280"/>
      <c r="N912" s="280"/>
      <c r="O912" s="280"/>
      <c r="P912" s="280"/>
    </row>
    <row r="913" customFormat="false" ht="13.2" hidden="false" customHeight="false" outlineLevel="0" collapsed="false">
      <c r="C913" s="280"/>
      <c r="D913" s="280"/>
      <c r="E913" s="280"/>
      <c r="F913" s="280"/>
      <c r="G913" s="280"/>
      <c r="H913" s="280"/>
      <c r="I913" s="280"/>
      <c r="J913" s="280"/>
      <c r="K913" s="280"/>
      <c r="L913" s="280"/>
      <c r="M913" s="280"/>
      <c r="N913" s="280"/>
      <c r="O913" s="280"/>
      <c r="P913" s="280"/>
    </row>
    <row r="914" customFormat="false" ht="13.2" hidden="false" customHeight="false" outlineLevel="0" collapsed="false">
      <c r="C914" s="280"/>
      <c r="D914" s="280"/>
      <c r="E914" s="280"/>
      <c r="F914" s="280"/>
      <c r="G914" s="280"/>
      <c r="H914" s="280"/>
      <c r="I914" s="280"/>
      <c r="J914" s="280"/>
      <c r="K914" s="280"/>
      <c r="L914" s="280"/>
      <c r="M914" s="280"/>
      <c r="N914" s="280"/>
      <c r="O914" s="280"/>
      <c r="P914" s="280"/>
    </row>
    <row r="915" customFormat="false" ht="13.2" hidden="false" customHeight="false" outlineLevel="0" collapsed="false">
      <c r="C915" s="280"/>
      <c r="D915" s="280"/>
      <c r="E915" s="280"/>
      <c r="F915" s="280"/>
      <c r="G915" s="280"/>
      <c r="H915" s="280"/>
      <c r="I915" s="280"/>
      <c r="J915" s="280"/>
      <c r="K915" s="280"/>
      <c r="L915" s="280"/>
      <c r="M915" s="280"/>
      <c r="N915" s="280"/>
      <c r="O915" s="280"/>
      <c r="P915" s="280"/>
    </row>
    <row r="916" customFormat="false" ht="13.2" hidden="false" customHeight="false" outlineLevel="0" collapsed="false">
      <c r="C916" s="280"/>
      <c r="D916" s="280"/>
      <c r="E916" s="280"/>
      <c r="F916" s="280"/>
      <c r="G916" s="280"/>
      <c r="H916" s="280"/>
      <c r="I916" s="280"/>
      <c r="J916" s="280"/>
      <c r="K916" s="280"/>
      <c r="L916" s="280"/>
      <c r="M916" s="280"/>
      <c r="N916" s="280"/>
      <c r="O916" s="280"/>
      <c r="P916" s="280"/>
    </row>
    <row r="917" customFormat="false" ht="13.2" hidden="false" customHeight="false" outlineLevel="0" collapsed="false">
      <c r="C917" s="280"/>
      <c r="D917" s="280"/>
      <c r="E917" s="280"/>
      <c r="F917" s="280"/>
      <c r="G917" s="280"/>
      <c r="H917" s="280"/>
      <c r="I917" s="280"/>
      <c r="J917" s="280"/>
      <c r="K917" s="280"/>
      <c r="L917" s="280"/>
      <c r="M917" s="280"/>
      <c r="N917" s="280"/>
      <c r="O917" s="280"/>
      <c r="P917" s="280"/>
    </row>
    <row r="918" customFormat="false" ht="13.2" hidden="false" customHeight="false" outlineLevel="0" collapsed="false">
      <c r="C918" s="280"/>
      <c r="D918" s="280"/>
      <c r="E918" s="280"/>
      <c r="F918" s="280"/>
      <c r="G918" s="280"/>
      <c r="H918" s="280"/>
      <c r="I918" s="280"/>
      <c r="J918" s="280"/>
      <c r="K918" s="280"/>
      <c r="L918" s="280"/>
      <c r="M918" s="280"/>
      <c r="N918" s="280"/>
      <c r="O918" s="280"/>
      <c r="P918" s="280"/>
    </row>
    <row r="919" customFormat="false" ht="13.2" hidden="false" customHeight="false" outlineLevel="0" collapsed="false">
      <c r="C919" s="280"/>
      <c r="D919" s="280"/>
      <c r="E919" s="280"/>
      <c r="F919" s="280"/>
      <c r="G919" s="280"/>
      <c r="H919" s="280"/>
      <c r="I919" s="280"/>
      <c r="J919" s="280"/>
      <c r="K919" s="280"/>
      <c r="L919" s="280"/>
      <c r="M919" s="280"/>
      <c r="N919" s="280"/>
      <c r="O919" s="280"/>
      <c r="P919" s="280"/>
    </row>
    <row r="920" customFormat="false" ht="13.2" hidden="false" customHeight="false" outlineLevel="0" collapsed="false">
      <c r="C920" s="280"/>
      <c r="D920" s="280"/>
      <c r="E920" s="280"/>
      <c r="F920" s="280"/>
      <c r="G920" s="280"/>
      <c r="H920" s="280"/>
      <c r="I920" s="280"/>
      <c r="J920" s="280"/>
      <c r="K920" s="280"/>
      <c r="L920" s="280"/>
      <c r="M920" s="280"/>
      <c r="N920" s="280"/>
      <c r="O920" s="280"/>
      <c r="P920" s="280"/>
    </row>
    <row r="921" customFormat="false" ht="13.2" hidden="false" customHeight="false" outlineLevel="0" collapsed="false">
      <c r="C921" s="280"/>
      <c r="D921" s="280"/>
      <c r="E921" s="280"/>
      <c r="F921" s="280"/>
      <c r="G921" s="280"/>
      <c r="H921" s="280"/>
      <c r="I921" s="280"/>
      <c r="J921" s="280"/>
      <c r="K921" s="280"/>
      <c r="L921" s="280"/>
      <c r="M921" s="280"/>
      <c r="N921" s="280"/>
      <c r="O921" s="280"/>
      <c r="P921" s="280"/>
    </row>
    <row r="922" customFormat="false" ht="13.2" hidden="false" customHeight="false" outlineLevel="0" collapsed="false">
      <c r="C922" s="280"/>
      <c r="D922" s="280"/>
      <c r="E922" s="280"/>
      <c r="F922" s="280"/>
      <c r="G922" s="280"/>
      <c r="H922" s="280"/>
      <c r="I922" s="280"/>
      <c r="J922" s="280"/>
      <c r="K922" s="280"/>
      <c r="L922" s="280"/>
      <c r="M922" s="280"/>
      <c r="N922" s="280"/>
      <c r="O922" s="280"/>
      <c r="P922" s="280"/>
    </row>
    <row r="923" customFormat="false" ht="13.2" hidden="false" customHeight="false" outlineLevel="0" collapsed="false">
      <c r="C923" s="280"/>
      <c r="D923" s="280"/>
      <c r="E923" s="280"/>
      <c r="F923" s="280"/>
      <c r="G923" s="280"/>
      <c r="H923" s="280"/>
      <c r="I923" s="280"/>
      <c r="J923" s="280"/>
      <c r="K923" s="280"/>
      <c r="L923" s="280"/>
      <c r="M923" s="280"/>
      <c r="N923" s="280"/>
      <c r="O923" s="280"/>
      <c r="P923" s="280"/>
    </row>
    <row r="924" customFormat="false" ht="13.2" hidden="false" customHeight="false" outlineLevel="0" collapsed="false">
      <c r="C924" s="280"/>
      <c r="D924" s="280"/>
      <c r="E924" s="280"/>
      <c r="F924" s="280"/>
      <c r="G924" s="280"/>
      <c r="H924" s="280"/>
      <c r="I924" s="280"/>
      <c r="J924" s="280"/>
      <c r="K924" s="280"/>
      <c r="L924" s="280"/>
      <c r="M924" s="280"/>
      <c r="N924" s="280"/>
      <c r="O924" s="280"/>
      <c r="P924" s="280"/>
    </row>
    <row r="925" customFormat="false" ht="13.2" hidden="false" customHeight="false" outlineLevel="0" collapsed="false">
      <c r="C925" s="280"/>
      <c r="D925" s="280"/>
      <c r="E925" s="280"/>
      <c r="F925" s="280"/>
      <c r="G925" s="280"/>
      <c r="H925" s="280"/>
      <c r="I925" s="280"/>
      <c r="J925" s="280"/>
      <c r="K925" s="280"/>
      <c r="L925" s="280"/>
      <c r="M925" s="280"/>
      <c r="N925" s="280"/>
      <c r="O925" s="280"/>
      <c r="P925" s="280"/>
    </row>
    <row r="926" customFormat="false" ht="13.2" hidden="false" customHeight="false" outlineLevel="0" collapsed="false">
      <c r="C926" s="280"/>
      <c r="D926" s="280"/>
      <c r="E926" s="280"/>
      <c r="F926" s="280"/>
      <c r="G926" s="280"/>
      <c r="H926" s="280"/>
      <c r="I926" s="280"/>
      <c r="J926" s="280"/>
      <c r="K926" s="280"/>
      <c r="L926" s="280"/>
      <c r="M926" s="280"/>
      <c r="N926" s="280"/>
      <c r="O926" s="280"/>
      <c r="P926" s="280"/>
    </row>
    <row r="927" customFormat="false" ht="13.2" hidden="false" customHeight="false" outlineLevel="0" collapsed="false">
      <c r="C927" s="280"/>
      <c r="D927" s="280"/>
      <c r="E927" s="280"/>
      <c r="F927" s="280"/>
      <c r="G927" s="280"/>
      <c r="H927" s="280"/>
      <c r="I927" s="280"/>
      <c r="J927" s="280"/>
      <c r="K927" s="280"/>
      <c r="L927" s="280"/>
      <c r="M927" s="280"/>
      <c r="N927" s="280"/>
      <c r="O927" s="280"/>
      <c r="P927" s="280"/>
    </row>
    <row r="928" customFormat="false" ht="13.2" hidden="false" customHeight="false" outlineLevel="0" collapsed="false">
      <c r="C928" s="280"/>
      <c r="D928" s="280"/>
      <c r="E928" s="280"/>
      <c r="F928" s="280"/>
      <c r="G928" s="280"/>
      <c r="H928" s="280"/>
      <c r="I928" s="280"/>
      <c r="J928" s="280"/>
      <c r="K928" s="280"/>
      <c r="L928" s="280"/>
      <c r="M928" s="280"/>
      <c r="N928" s="280"/>
      <c r="O928" s="280"/>
      <c r="P928" s="280"/>
    </row>
    <row r="929" customFormat="false" ht="13.2" hidden="false" customHeight="false" outlineLevel="0" collapsed="false">
      <c r="C929" s="280"/>
      <c r="D929" s="280"/>
      <c r="E929" s="280"/>
      <c r="F929" s="280"/>
      <c r="G929" s="280"/>
      <c r="H929" s="280"/>
      <c r="I929" s="280"/>
      <c r="J929" s="280"/>
      <c r="K929" s="280"/>
      <c r="L929" s="280"/>
      <c r="M929" s="280"/>
      <c r="N929" s="280"/>
      <c r="O929" s="280"/>
      <c r="P929" s="280"/>
    </row>
  </sheetData>
  <mergeCells count="893">
    <mergeCell ref="A3:A5"/>
    <mergeCell ref="B3:B5"/>
    <mergeCell ref="C3:J3"/>
    <mergeCell ref="K3:O3"/>
    <mergeCell ref="P3:P5"/>
    <mergeCell ref="C4:H4"/>
    <mergeCell ref="I4:J4"/>
    <mergeCell ref="K4:M4"/>
    <mergeCell ref="N4:O4"/>
    <mergeCell ref="S7:S9"/>
    <mergeCell ref="T7:T9"/>
    <mergeCell ref="U7:AB7"/>
    <mergeCell ref="AC7:AG7"/>
    <mergeCell ref="AH7:AH9"/>
    <mergeCell ref="U8:Z8"/>
    <mergeCell ref="AA8:AB8"/>
    <mergeCell ref="AC8:AE8"/>
    <mergeCell ref="AF8:AG8"/>
    <mergeCell ref="A19:B20"/>
    <mergeCell ref="C19:H19"/>
    <mergeCell ref="I19:J20"/>
    <mergeCell ref="K19:M19"/>
    <mergeCell ref="N19:P20"/>
    <mergeCell ref="S23:T24"/>
    <mergeCell ref="U23:Z23"/>
    <mergeCell ref="AA23:AB24"/>
    <mergeCell ref="AC23:AE23"/>
    <mergeCell ref="AF23:AH24"/>
    <mergeCell ref="A27:A29"/>
    <mergeCell ref="B27:B29"/>
    <mergeCell ref="C27:J27"/>
    <mergeCell ref="K27:O27"/>
    <mergeCell ref="P27:P29"/>
    <mergeCell ref="C28:H28"/>
    <mergeCell ref="I28:J28"/>
    <mergeCell ref="K28:M28"/>
    <mergeCell ref="N28:O28"/>
    <mergeCell ref="S31:S33"/>
    <mergeCell ref="T31:T33"/>
    <mergeCell ref="U31:AB31"/>
    <mergeCell ref="AC31:AG31"/>
    <mergeCell ref="AH31:AH33"/>
    <mergeCell ref="U32:Z32"/>
    <mergeCell ref="AA32:AB32"/>
    <mergeCell ref="AC32:AE32"/>
    <mergeCell ref="AF32:AG32"/>
    <mergeCell ref="A43:B44"/>
    <mergeCell ref="C43:H43"/>
    <mergeCell ref="I43:J44"/>
    <mergeCell ref="K43:M43"/>
    <mergeCell ref="N43:P44"/>
    <mergeCell ref="S47:T48"/>
    <mergeCell ref="U47:Z47"/>
    <mergeCell ref="AA47:AB48"/>
    <mergeCell ref="AC47:AE47"/>
    <mergeCell ref="AF47:AH48"/>
    <mergeCell ref="A51:A53"/>
    <mergeCell ref="B51:B53"/>
    <mergeCell ref="C51:J51"/>
    <mergeCell ref="K51:O51"/>
    <mergeCell ref="P51:P53"/>
    <mergeCell ref="C52:H52"/>
    <mergeCell ref="I52:J52"/>
    <mergeCell ref="K52:M52"/>
    <mergeCell ref="N52:O52"/>
    <mergeCell ref="S55:S57"/>
    <mergeCell ref="T55:T57"/>
    <mergeCell ref="U55:AB55"/>
    <mergeCell ref="AC55:AG55"/>
    <mergeCell ref="AH55:AH57"/>
    <mergeCell ref="U56:Z56"/>
    <mergeCell ref="AA56:AB56"/>
    <mergeCell ref="AC56:AE56"/>
    <mergeCell ref="AF56:AG56"/>
    <mergeCell ref="A67:B68"/>
    <mergeCell ref="C67:H67"/>
    <mergeCell ref="I67:J68"/>
    <mergeCell ref="K67:M67"/>
    <mergeCell ref="N67:P68"/>
    <mergeCell ref="S71:T72"/>
    <mergeCell ref="U71:Z71"/>
    <mergeCell ref="AA71:AB72"/>
    <mergeCell ref="AC71:AE71"/>
    <mergeCell ref="AF71:AH72"/>
    <mergeCell ref="A75:A77"/>
    <mergeCell ref="B75:B77"/>
    <mergeCell ref="C75:J75"/>
    <mergeCell ref="K75:O75"/>
    <mergeCell ref="P75:P77"/>
    <mergeCell ref="C76:H76"/>
    <mergeCell ref="I76:J76"/>
    <mergeCell ref="K76:M76"/>
    <mergeCell ref="N76:O76"/>
    <mergeCell ref="S79:S81"/>
    <mergeCell ref="T79:T81"/>
    <mergeCell ref="U79:AB79"/>
    <mergeCell ref="AC79:AG79"/>
    <mergeCell ref="AH79:AH81"/>
    <mergeCell ref="U80:Z80"/>
    <mergeCell ref="AA80:AB80"/>
    <mergeCell ref="AC80:AE80"/>
    <mergeCell ref="AF80:AG80"/>
    <mergeCell ref="A91:B92"/>
    <mergeCell ref="C91:H91"/>
    <mergeCell ref="I91:J92"/>
    <mergeCell ref="K91:M91"/>
    <mergeCell ref="N91:P92"/>
    <mergeCell ref="S95:T96"/>
    <mergeCell ref="U95:Z95"/>
    <mergeCell ref="AA95:AB96"/>
    <mergeCell ref="AC95:AE95"/>
    <mergeCell ref="AF95:AH96"/>
    <mergeCell ref="A99:A101"/>
    <mergeCell ref="B99:B101"/>
    <mergeCell ref="C99:J99"/>
    <mergeCell ref="K99:O99"/>
    <mergeCell ref="P99:P101"/>
    <mergeCell ref="C100:H100"/>
    <mergeCell ref="I100:J100"/>
    <mergeCell ref="K100:M100"/>
    <mergeCell ref="N100:O100"/>
    <mergeCell ref="S103:S105"/>
    <mergeCell ref="T103:T105"/>
    <mergeCell ref="U103:AB103"/>
    <mergeCell ref="AC103:AG103"/>
    <mergeCell ref="AH103:AH105"/>
    <mergeCell ref="U104:Z104"/>
    <mergeCell ref="AA104:AB104"/>
    <mergeCell ref="AC104:AE104"/>
    <mergeCell ref="AF104:AG104"/>
    <mergeCell ref="A115:B116"/>
    <mergeCell ref="C115:H115"/>
    <mergeCell ref="I115:J116"/>
    <mergeCell ref="K115:M115"/>
    <mergeCell ref="N115:P116"/>
    <mergeCell ref="S119:T120"/>
    <mergeCell ref="U119:Z119"/>
    <mergeCell ref="AA119:AB120"/>
    <mergeCell ref="AC119:AE119"/>
    <mergeCell ref="AF119:AH120"/>
    <mergeCell ref="A123:A125"/>
    <mergeCell ref="B123:B125"/>
    <mergeCell ref="C123:J123"/>
    <mergeCell ref="K123:O123"/>
    <mergeCell ref="P123:P125"/>
    <mergeCell ref="C124:H124"/>
    <mergeCell ref="I124:J124"/>
    <mergeCell ref="K124:M124"/>
    <mergeCell ref="N124:O124"/>
    <mergeCell ref="S127:S129"/>
    <mergeCell ref="T127:T129"/>
    <mergeCell ref="U127:AB127"/>
    <mergeCell ref="AC127:AG127"/>
    <mergeCell ref="AH127:AH129"/>
    <mergeCell ref="U128:Z128"/>
    <mergeCell ref="AA128:AB128"/>
    <mergeCell ref="AC128:AE128"/>
    <mergeCell ref="AF128:AG128"/>
    <mergeCell ref="A139:B140"/>
    <mergeCell ref="C139:H139"/>
    <mergeCell ref="I139:J140"/>
    <mergeCell ref="K139:M139"/>
    <mergeCell ref="N139:P140"/>
    <mergeCell ref="S143:T144"/>
    <mergeCell ref="U143:Z143"/>
    <mergeCell ref="AA143:AB144"/>
    <mergeCell ref="AC143:AE143"/>
    <mergeCell ref="AF143:AH144"/>
    <mergeCell ref="A147:A149"/>
    <mergeCell ref="B147:B149"/>
    <mergeCell ref="C147:J147"/>
    <mergeCell ref="K147:O147"/>
    <mergeCell ref="P147:P149"/>
    <mergeCell ref="C148:H148"/>
    <mergeCell ref="I148:J148"/>
    <mergeCell ref="K148:M148"/>
    <mergeCell ref="N148:O148"/>
    <mergeCell ref="S151:S153"/>
    <mergeCell ref="T151:T153"/>
    <mergeCell ref="U151:AB151"/>
    <mergeCell ref="AC151:AG151"/>
    <mergeCell ref="AH151:AH153"/>
    <mergeCell ref="U152:Z152"/>
    <mergeCell ref="AA152:AB152"/>
    <mergeCell ref="AC152:AE152"/>
    <mergeCell ref="AF152:AG152"/>
    <mergeCell ref="A163:B164"/>
    <mergeCell ref="C163:H163"/>
    <mergeCell ref="I163:J164"/>
    <mergeCell ref="K163:M163"/>
    <mergeCell ref="N163:P164"/>
    <mergeCell ref="S167:T168"/>
    <mergeCell ref="U167:Z167"/>
    <mergeCell ref="AA167:AB168"/>
    <mergeCell ref="AC167:AE167"/>
    <mergeCell ref="AF167:AH168"/>
    <mergeCell ref="A171:A173"/>
    <mergeCell ref="B171:B173"/>
    <mergeCell ref="C171:J171"/>
    <mergeCell ref="K171:O171"/>
    <mergeCell ref="P171:P173"/>
    <mergeCell ref="C172:H172"/>
    <mergeCell ref="I172:J172"/>
    <mergeCell ref="K172:M172"/>
    <mergeCell ref="N172:O172"/>
    <mergeCell ref="S175:S177"/>
    <mergeCell ref="T175:T177"/>
    <mergeCell ref="U175:AB175"/>
    <mergeCell ref="AC175:AG175"/>
    <mergeCell ref="AH175:AH177"/>
    <mergeCell ref="U176:Z176"/>
    <mergeCell ref="AA176:AB176"/>
    <mergeCell ref="AC176:AE176"/>
    <mergeCell ref="AF176:AG176"/>
    <mergeCell ref="A187:B188"/>
    <mergeCell ref="C187:H187"/>
    <mergeCell ref="I187:J188"/>
    <mergeCell ref="K187:M187"/>
    <mergeCell ref="N187:P188"/>
    <mergeCell ref="S191:T192"/>
    <mergeCell ref="U191:Z191"/>
    <mergeCell ref="AA191:AB192"/>
    <mergeCell ref="AC191:AE191"/>
    <mergeCell ref="AF191:AH192"/>
    <mergeCell ref="A195:A197"/>
    <mergeCell ref="B195:B197"/>
    <mergeCell ref="C195:J195"/>
    <mergeCell ref="K195:O195"/>
    <mergeCell ref="P195:P197"/>
    <mergeCell ref="C196:H196"/>
    <mergeCell ref="I196:J196"/>
    <mergeCell ref="K196:M196"/>
    <mergeCell ref="N196:O196"/>
    <mergeCell ref="S199:S201"/>
    <mergeCell ref="T199:T201"/>
    <mergeCell ref="U199:AB199"/>
    <mergeCell ref="AC199:AG199"/>
    <mergeCell ref="AH199:AH201"/>
    <mergeCell ref="U200:Z200"/>
    <mergeCell ref="AA200:AB200"/>
    <mergeCell ref="AC200:AE200"/>
    <mergeCell ref="AF200:AG200"/>
    <mergeCell ref="A211:B212"/>
    <mergeCell ref="C211:H211"/>
    <mergeCell ref="I211:J212"/>
    <mergeCell ref="K211:M211"/>
    <mergeCell ref="N211:P212"/>
    <mergeCell ref="S215:T216"/>
    <mergeCell ref="U215:Z215"/>
    <mergeCell ref="AA215:AB216"/>
    <mergeCell ref="AC215:AE215"/>
    <mergeCell ref="AF215:AH216"/>
    <mergeCell ref="A219:A221"/>
    <mergeCell ref="B219:B221"/>
    <mergeCell ref="C219:J219"/>
    <mergeCell ref="K219:O219"/>
    <mergeCell ref="P219:P221"/>
    <mergeCell ref="C220:H220"/>
    <mergeCell ref="I220:J220"/>
    <mergeCell ref="K220:M220"/>
    <mergeCell ref="N220:O220"/>
    <mergeCell ref="S223:S225"/>
    <mergeCell ref="T223:T225"/>
    <mergeCell ref="U223:AB223"/>
    <mergeCell ref="AC223:AG223"/>
    <mergeCell ref="AH223:AH225"/>
    <mergeCell ref="U224:Z224"/>
    <mergeCell ref="AA224:AB224"/>
    <mergeCell ref="AC224:AE224"/>
    <mergeCell ref="AF224:AG224"/>
    <mergeCell ref="A235:B236"/>
    <mergeCell ref="C235:H235"/>
    <mergeCell ref="I235:J236"/>
    <mergeCell ref="K235:M235"/>
    <mergeCell ref="N235:P236"/>
    <mergeCell ref="S239:T240"/>
    <mergeCell ref="U239:Z239"/>
    <mergeCell ref="AA239:AB240"/>
    <mergeCell ref="AC239:AE239"/>
    <mergeCell ref="AF239:AH240"/>
    <mergeCell ref="A243:A245"/>
    <mergeCell ref="B243:B245"/>
    <mergeCell ref="C243:J243"/>
    <mergeCell ref="K243:O243"/>
    <mergeCell ref="P243:P245"/>
    <mergeCell ref="C244:H244"/>
    <mergeCell ref="I244:J244"/>
    <mergeCell ref="K244:M244"/>
    <mergeCell ref="N244:O244"/>
    <mergeCell ref="S247:S249"/>
    <mergeCell ref="T247:T249"/>
    <mergeCell ref="U247:AB247"/>
    <mergeCell ref="AC247:AG247"/>
    <mergeCell ref="AH247:AH249"/>
    <mergeCell ref="U248:Z248"/>
    <mergeCell ref="AA248:AB248"/>
    <mergeCell ref="AC248:AE248"/>
    <mergeCell ref="AF248:AG248"/>
    <mergeCell ref="A259:B260"/>
    <mergeCell ref="C259:H259"/>
    <mergeCell ref="I259:J260"/>
    <mergeCell ref="K259:M259"/>
    <mergeCell ref="N259:P260"/>
    <mergeCell ref="S263:T264"/>
    <mergeCell ref="U263:Z263"/>
    <mergeCell ref="AA263:AB264"/>
    <mergeCell ref="AC263:AE263"/>
    <mergeCell ref="AF263:AH264"/>
    <mergeCell ref="A267:A269"/>
    <mergeCell ref="B267:B269"/>
    <mergeCell ref="C267:J267"/>
    <mergeCell ref="K267:O267"/>
    <mergeCell ref="P267:P269"/>
    <mergeCell ref="C268:H268"/>
    <mergeCell ref="I268:J268"/>
    <mergeCell ref="K268:M268"/>
    <mergeCell ref="N268:O268"/>
    <mergeCell ref="S271:S273"/>
    <mergeCell ref="T271:T273"/>
    <mergeCell ref="U271:AB271"/>
    <mergeCell ref="AC271:AG271"/>
    <mergeCell ref="AH271:AH273"/>
    <mergeCell ref="U272:Z272"/>
    <mergeCell ref="AA272:AB272"/>
    <mergeCell ref="AC272:AE272"/>
    <mergeCell ref="AF272:AG272"/>
    <mergeCell ref="A283:B284"/>
    <mergeCell ref="C283:H283"/>
    <mergeCell ref="I283:J284"/>
    <mergeCell ref="K283:M283"/>
    <mergeCell ref="N283:P284"/>
    <mergeCell ref="S287:T288"/>
    <mergeCell ref="U287:Z287"/>
    <mergeCell ref="AA287:AB288"/>
    <mergeCell ref="AC287:AE287"/>
    <mergeCell ref="AF287:AH288"/>
    <mergeCell ref="A291:A293"/>
    <mergeCell ref="B291:B293"/>
    <mergeCell ref="C291:J291"/>
    <mergeCell ref="K291:O291"/>
    <mergeCell ref="P291:P293"/>
    <mergeCell ref="C292:H292"/>
    <mergeCell ref="I292:J292"/>
    <mergeCell ref="K292:M292"/>
    <mergeCell ref="N292:O292"/>
    <mergeCell ref="S295:S297"/>
    <mergeCell ref="T295:T297"/>
    <mergeCell ref="U295:AB295"/>
    <mergeCell ref="AC295:AG295"/>
    <mergeCell ref="AH295:AH297"/>
    <mergeCell ref="U296:Z296"/>
    <mergeCell ref="AA296:AB296"/>
    <mergeCell ref="AC296:AE296"/>
    <mergeCell ref="AF296:AG296"/>
    <mergeCell ref="A307:B308"/>
    <mergeCell ref="C307:H307"/>
    <mergeCell ref="I307:J308"/>
    <mergeCell ref="K307:M307"/>
    <mergeCell ref="N307:P308"/>
    <mergeCell ref="S311:T312"/>
    <mergeCell ref="U311:Z311"/>
    <mergeCell ref="AA311:AB312"/>
    <mergeCell ref="AC311:AE311"/>
    <mergeCell ref="AF311:AH312"/>
    <mergeCell ref="A315:A317"/>
    <mergeCell ref="B315:B317"/>
    <mergeCell ref="C315:J315"/>
    <mergeCell ref="K315:O315"/>
    <mergeCell ref="P315:P317"/>
    <mergeCell ref="C316:H316"/>
    <mergeCell ref="I316:J316"/>
    <mergeCell ref="K316:M316"/>
    <mergeCell ref="N316:O316"/>
    <mergeCell ref="S319:S321"/>
    <mergeCell ref="T319:T321"/>
    <mergeCell ref="U319:AB319"/>
    <mergeCell ref="AC319:AG319"/>
    <mergeCell ref="AH319:AH321"/>
    <mergeCell ref="U320:Z320"/>
    <mergeCell ref="AA320:AB320"/>
    <mergeCell ref="AC320:AE320"/>
    <mergeCell ref="AF320:AG320"/>
    <mergeCell ref="A331:B332"/>
    <mergeCell ref="C331:H331"/>
    <mergeCell ref="I331:J332"/>
    <mergeCell ref="K331:M331"/>
    <mergeCell ref="N331:P332"/>
    <mergeCell ref="S335:T336"/>
    <mergeCell ref="U335:Z335"/>
    <mergeCell ref="AA335:AB336"/>
    <mergeCell ref="AC335:AE335"/>
    <mergeCell ref="AF335:AH336"/>
    <mergeCell ref="A338:A340"/>
    <mergeCell ref="B338:B340"/>
    <mergeCell ref="C338:J338"/>
    <mergeCell ref="K338:O338"/>
    <mergeCell ref="P338:P340"/>
    <mergeCell ref="C339:H339"/>
    <mergeCell ref="I339:J339"/>
    <mergeCell ref="K339:M339"/>
    <mergeCell ref="N339:O339"/>
    <mergeCell ref="S343:S345"/>
    <mergeCell ref="T343:T345"/>
    <mergeCell ref="U343:AB343"/>
    <mergeCell ref="AC343:AG343"/>
    <mergeCell ref="AH343:AH345"/>
    <mergeCell ref="U344:Z344"/>
    <mergeCell ref="AA344:AB344"/>
    <mergeCell ref="AC344:AE344"/>
    <mergeCell ref="AF344:AG344"/>
    <mergeCell ref="A354:B355"/>
    <mergeCell ref="C354:H354"/>
    <mergeCell ref="I354:J355"/>
    <mergeCell ref="K354:M354"/>
    <mergeCell ref="N354:P355"/>
    <mergeCell ref="S359:T360"/>
    <mergeCell ref="U359:Z359"/>
    <mergeCell ref="AA359:AB360"/>
    <mergeCell ref="AC359:AE359"/>
    <mergeCell ref="AF359:AH360"/>
    <mergeCell ref="A361:A363"/>
    <mergeCell ref="B361:B363"/>
    <mergeCell ref="C361:J361"/>
    <mergeCell ref="K361:O361"/>
    <mergeCell ref="P361:P363"/>
    <mergeCell ref="C362:H362"/>
    <mergeCell ref="I362:J362"/>
    <mergeCell ref="K362:M362"/>
    <mergeCell ref="N362:O362"/>
    <mergeCell ref="S367:S369"/>
    <mergeCell ref="T367:T369"/>
    <mergeCell ref="U367:AB367"/>
    <mergeCell ref="AC367:AG367"/>
    <mergeCell ref="AH367:AH369"/>
    <mergeCell ref="U368:Z368"/>
    <mergeCell ref="AA368:AB368"/>
    <mergeCell ref="AC368:AE368"/>
    <mergeCell ref="AF368:AG368"/>
    <mergeCell ref="A377:B378"/>
    <mergeCell ref="C377:H377"/>
    <mergeCell ref="I377:J378"/>
    <mergeCell ref="K377:M377"/>
    <mergeCell ref="N377:P378"/>
    <mergeCell ref="S383:T384"/>
    <mergeCell ref="U383:Z383"/>
    <mergeCell ref="AA383:AB384"/>
    <mergeCell ref="AC383:AE383"/>
    <mergeCell ref="AF383:AH384"/>
    <mergeCell ref="A385:A387"/>
    <mergeCell ref="B385:B387"/>
    <mergeCell ref="C385:J385"/>
    <mergeCell ref="K385:O385"/>
    <mergeCell ref="P385:P387"/>
    <mergeCell ref="C386:H386"/>
    <mergeCell ref="I386:J386"/>
    <mergeCell ref="K386:M386"/>
    <mergeCell ref="N386:O386"/>
    <mergeCell ref="S391:S393"/>
    <mergeCell ref="T391:T393"/>
    <mergeCell ref="U391:AB391"/>
    <mergeCell ref="AC391:AG391"/>
    <mergeCell ref="AH391:AH393"/>
    <mergeCell ref="U392:Z392"/>
    <mergeCell ref="AA392:AB392"/>
    <mergeCell ref="AC392:AE392"/>
    <mergeCell ref="AF392:AG392"/>
    <mergeCell ref="A401:B402"/>
    <mergeCell ref="C401:H401"/>
    <mergeCell ref="I401:J402"/>
    <mergeCell ref="K401:M401"/>
    <mergeCell ref="N401:P402"/>
    <mergeCell ref="S407:T408"/>
    <mergeCell ref="U407:Z407"/>
    <mergeCell ref="AA407:AB408"/>
    <mergeCell ref="AC407:AE407"/>
    <mergeCell ref="AF407:AH408"/>
    <mergeCell ref="A408:A410"/>
    <mergeCell ref="B408:B410"/>
    <mergeCell ref="C408:J408"/>
    <mergeCell ref="K408:O408"/>
    <mergeCell ref="P408:P410"/>
    <mergeCell ref="C409:H409"/>
    <mergeCell ref="I409:J409"/>
    <mergeCell ref="K409:M409"/>
    <mergeCell ref="N409:O409"/>
    <mergeCell ref="S415:S417"/>
    <mergeCell ref="T415:T417"/>
    <mergeCell ref="U415:AB415"/>
    <mergeCell ref="AC415:AG415"/>
    <mergeCell ref="AH415:AH417"/>
    <mergeCell ref="U416:Z416"/>
    <mergeCell ref="AA416:AB416"/>
    <mergeCell ref="AC416:AE416"/>
    <mergeCell ref="AF416:AG416"/>
    <mergeCell ref="A424:B425"/>
    <mergeCell ref="C424:H424"/>
    <mergeCell ref="I424:J425"/>
    <mergeCell ref="K424:M424"/>
    <mergeCell ref="N424:P425"/>
    <mergeCell ref="A431:A433"/>
    <mergeCell ref="B431:B433"/>
    <mergeCell ref="C431:J431"/>
    <mergeCell ref="K431:O431"/>
    <mergeCell ref="P431:P433"/>
    <mergeCell ref="S431:T432"/>
    <mergeCell ref="U431:Z431"/>
    <mergeCell ref="AA431:AB432"/>
    <mergeCell ref="AC431:AE431"/>
    <mergeCell ref="AF431:AH432"/>
    <mergeCell ref="C432:H432"/>
    <mergeCell ref="I432:J432"/>
    <mergeCell ref="K432:M432"/>
    <mergeCell ref="N432:O432"/>
    <mergeCell ref="S439:S441"/>
    <mergeCell ref="T439:T441"/>
    <mergeCell ref="U439:AB439"/>
    <mergeCell ref="AC439:AG439"/>
    <mergeCell ref="AH439:AH441"/>
    <mergeCell ref="U440:Z440"/>
    <mergeCell ref="AA440:AB440"/>
    <mergeCell ref="AC440:AE440"/>
    <mergeCell ref="AF440:AG440"/>
    <mergeCell ref="A447:B448"/>
    <mergeCell ref="C447:H447"/>
    <mergeCell ref="I447:J448"/>
    <mergeCell ref="K447:M447"/>
    <mergeCell ref="N447:P448"/>
    <mergeCell ref="A454:A456"/>
    <mergeCell ref="B454:B456"/>
    <mergeCell ref="C454:J454"/>
    <mergeCell ref="K454:O454"/>
    <mergeCell ref="P454:P456"/>
    <mergeCell ref="C455:H455"/>
    <mergeCell ref="I455:J455"/>
    <mergeCell ref="K455:M455"/>
    <mergeCell ref="N455:O455"/>
    <mergeCell ref="S455:T456"/>
    <mergeCell ref="U455:Z455"/>
    <mergeCell ref="AA455:AB456"/>
    <mergeCell ref="AC455:AE455"/>
    <mergeCell ref="AF455:AH456"/>
    <mergeCell ref="S463:S465"/>
    <mergeCell ref="T463:T465"/>
    <mergeCell ref="U463:AB463"/>
    <mergeCell ref="AC463:AG463"/>
    <mergeCell ref="AH463:AH465"/>
    <mergeCell ref="U464:Z464"/>
    <mergeCell ref="AA464:AB464"/>
    <mergeCell ref="AC464:AE464"/>
    <mergeCell ref="AF464:AG464"/>
    <mergeCell ref="A470:B471"/>
    <mergeCell ref="C470:H470"/>
    <mergeCell ref="I470:J471"/>
    <mergeCell ref="K470:M470"/>
    <mergeCell ref="N470:P471"/>
    <mergeCell ref="A477:A479"/>
    <mergeCell ref="B477:B479"/>
    <mergeCell ref="C477:J477"/>
    <mergeCell ref="K477:O477"/>
    <mergeCell ref="P477:P479"/>
    <mergeCell ref="C478:H478"/>
    <mergeCell ref="I478:J478"/>
    <mergeCell ref="K478:M478"/>
    <mergeCell ref="N478:O478"/>
    <mergeCell ref="S483:T484"/>
    <mergeCell ref="U483:Z483"/>
    <mergeCell ref="AA483:AB484"/>
    <mergeCell ref="AC483:AE483"/>
    <mergeCell ref="AF483:AH484"/>
    <mergeCell ref="S491:S493"/>
    <mergeCell ref="T491:T493"/>
    <mergeCell ref="U491:AB491"/>
    <mergeCell ref="AC491:AG491"/>
    <mergeCell ref="AH491:AH493"/>
    <mergeCell ref="U492:Z492"/>
    <mergeCell ref="AA492:AB492"/>
    <mergeCell ref="AC492:AE492"/>
    <mergeCell ref="AF492:AG492"/>
    <mergeCell ref="A493:B494"/>
    <mergeCell ref="C493:H493"/>
    <mergeCell ref="I493:J494"/>
    <mergeCell ref="K493:M493"/>
    <mergeCell ref="N493:P494"/>
    <mergeCell ref="A500:A502"/>
    <mergeCell ref="B500:B502"/>
    <mergeCell ref="C500:J500"/>
    <mergeCell ref="K500:O500"/>
    <mergeCell ref="P500:P502"/>
    <mergeCell ref="C501:H501"/>
    <mergeCell ref="I501:J501"/>
    <mergeCell ref="K501:M501"/>
    <mergeCell ref="N501:O501"/>
    <mergeCell ref="S507:T508"/>
    <mergeCell ref="U507:Z507"/>
    <mergeCell ref="AA507:AB508"/>
    <mergeCell ref="AC507:AE507"/>
    <mergeCell ref="AF507:AH508"/>
    <mergeCell ref="S515:S517"/>
    <mergeCell ref="T515:T517"/>
    <mergeCell ref="U515:AB515"/>
    <mergeCell ref="AC515:AG515"/>
    <mergeCell ref="AH515:AH517"/>
    <mergeCell ref="A516:B517"/>
    <mergeCell ref="C516:H516"/>
    <mergeCell ref="I516:J517"/>
    <mergeCell ref="K516:M516"/>
    <mergeCell ref="N516:P517"/>
    <mergeCell ref="U516:Z516"/>
    <mergeCell ref="AA516:AB516"/>
    <mergeCell ref="AC516:AE516"/>
    <mergeCell ref="AF516:AG516"/>
    <mergeCell ref="A523:A525"/>
    <mergeCell ref="B523:B525"/>
    <mergeCell ref="C523:J523"/>
    <mergeCell ref="K523:O523"/>
    <mergeCell ref="P523:P525"/>
    <mergeCell ref="C524:H524"/>
    <mergeCell ref="I524:J524"/>
    <mergeCell ref="K524:M524"/>
    <mergeCell ref="N524:O524"/>
    <mergeCell ref="S531:T532"/>
    <mergeCell ref="U531:Z531"/>
    <mergeCell ref="AA531:AB532"/>
    <mergeCell ref="AC531:AE531"/>
    <mergeCell ref="AF531:AH532"/>
    <mergeCell ref="A539:B540"/>
    <mergeCell ref="C539:H539"/>
    <mergeCell ref="I539:J540"/>
    <mergeCell ref="K539:M539"/>
    <mergeCell ref="N539:P540"/>
    <mergeCell ref="S539:S541"/>
    <mergeCell ref="T539:T541"/>
    <mergeCell ref="U539:AB539"/>
    <mergeCell ref="AC539:AG539"/>
    <mergeCell ref="AH539:AH541"/>
    <mergeCell ref="U540:Z540"/>
    <mergeCell ref="AA540:AB540"/>
    <mergeCell ref="AC540:AE540"/>
    <mergeCell ref="AF540:AG540"/>
    <mergeCell ref="A546:A548"/>
    <mergeCell ref="B546:B548"/>
    <mergeCell ref="C546:J546"/>
    <mergeCell ref="K546:O546"/>
    <mergeCell ref="P546:P548"/>
    <mergeCell ref="C547:H547"/>
    <mergeCell ref="I547:J547"/>
    <mergeCell ref="K547:M547"/>
    <mergeCell ref="N547:O547"/>
    <mergeCell ref="S555:T556"/>
    <mergeCell ref="U555:Z555"/>
    <mergeCell ref="AA555:AB556"/>
    <mergeCell ref="AC555:AE555"/>
    <mergeCell ref="AF555:AH556"/>
    <mergeCell ref="A562:B563"/>
    <mergeCell ref="C562:H562"/>
    <mergeCell ref="I562:J563"/>
    <mergeCell ref="K562:M562"/>
    <mergeCell ref="N562:P563"/>
    <mergeCell ref="S563:S565"/>
    <mergeCell ref="T563:T565"/>
    <mergeCell ref="U563:AB563"/>
    <mergeCell ref="AC563:AG563"/>
    <mergeCell ref="AH563:AH565"/>
    <mergeCell ref="U564:Z564"/>
    <mergeCell ref="AA564:AB564"/>
    <mergeCell ref="AC564:AE564"/>
    <mergeCell ref="AF564:AG564"/>
    <mergeCell ref="A569:A571"/>
    <mergeCell ref="B569:B571"/>
    <mergeCell ref="C569:J569"/>
    <mergeCell ref="K569:O569"/>
    <mergeCell ref="P569:P571"/>
    <mergeCell ref="C570:H570"/>
    <mergeCell ref="I570:J570"/>
    <mergeCell ref="K570:M570"/>
    <mergeCell ref="N570:O570"/>
    <mergeCell ref="S579:T580"/>
    <mergeCell ref="U579:Z579"/>
    <mergeCell ref="AA579:AB580"/>
    <mergeCell ref="AC579:AE579"/>
    <mergeCell ref="AF579:AH580"/>
    <mergeCell ref="A585:B586"/>
    <mergeCell ref="C585:H585"/>
    <mergeCell ref="I585:J586"/>
    <mergeCell ref="K585:M585"/>
    <mergeCell ref="N585:P586"/>
    <mergeCell ref="S587:S589"/>
    <mergeCell ref="T587:T589"/>
    <mergeCell ref="U587:AB587"/>
    <mergeCell ref="AC587:AG587"/>
    <mergeCell ref="AH587:AH589"/>
    <mergeCell ref="U588:Z588"/>
    <mergeCell ref="AA588:AB588"/>
    <mergeCell ref="AC588:AE588"/>
    <mergeCell ref="AF588:AG588"/>
    <mergeCell ref="A592:A594"/>
    <mergeCell ref="B592:B594"/>
    <mergeCell ref="C592:J592"/>
    <mergeCell ref="K592:O592"/>
    <mergeCell ref="P592:P594"/>
    <mergeCell ref="C593:H593"/>
    <mergeCell ref="I593:J593"/>
    <mergeCell ref="K593:M593"/>
    <mergeCell ref="N593:O593"/>
    <mergeCell ref="S603:T604"/>
    <mergeCell ref="U603:Z603"/>
    <mergeCell ref="AA603:AB604"/>
    <mergeCell ref="AC603:AE603"/>
    <mergeCell ref="AF603:AH604"/>
    <mergeCell ref="A608:B609"/>
    <mergeCell ref="C608:H608"/>
    <mergeCell ref="I608:J609"/>
    <mergeCell ref="K608:M608"/>
    <mergeCell ref="N608:P609"/>
    <mergeCell ref="S611:S613"/>
    <mergeCell ref="T611:T613"/>
    <mergeCell ref="U611:AB611"/>
    <mergeCell ref="AC611:AG611"/>
    <mergeCell ref="AH611:AH613"/>
    <mergeCell ref="U612:Z612"/>
    <mergeCell ref="AA612:AB612"/>
    <mergeCell ref="AC612:AE612"/>
    <mergeCell ref="AF612:AG612"/>
    <mergeCell ref="A615:A617"/>
    <mergeCell ref="B615:B617"/>
    <mergeCell ref="C615:J615"/>
    <mergeCell ref="K615:O615"/>
    <mergeCell ref="P615:P617"/>
    <mergeCell ref="C616:H616"/>
    <mergeCell ref="I616:J616"/>
    <mergeCell ref="K616:M616"/>
    <mergeCell ref="N616:O616"/>
    <mergeCell ref="S627:T628"/>
    <mergeCell ref="U627:Z627"/>
    <mergeCell ref="AA627:AB628"/>
    <mergeCell ref="AC627:AE627"/>
    <mergeCell ref="AF627:AH628"/>
    <mergeCell ref="A631:B632"/>
    <mergeCell ref="C631:H631"/>
    <mergeCell ref="I631:J632"/>
    <mergeCell ref="K631:M631"/>
    <mergeCell ref="N631:P632"/>
    <mergeCell ref="S635:S637"/>
    <mergeCell ref="T635:T637"/>
    <mergeCell ref="U635:AB635"/>
    <mergeCell ref="AC635:AG635"/>
    <mergeCell ref="AH635:AH637"/>
    <mergeCell ref="U636:Z636"/>
    <mergeCell ref="AA636:AB636"/>
    <mergeCell ref="AC636:AE636"/>
    <mergeCell ref="AF636:AG636"/>
    <mergeCell ref="A638:A640"/>
    <mergeCell ref="B638:B640"/>
    <mergeCell ref="C638:J638"/>
    <mergeCell ref="K638:O638"/>
    <mergeCell ref="P638:P640"/>
    <mergeCell ref="C639:H639"/>
    <mergeCell ref="I639:J639"/>
    <mergeCell ref="K639:M639"/>
    <mergeCell ref="N639:O639"/>
    <mergeCell ref="S651:T652"/>
    <mergeCell ref="U651:Z651"/>
    <mergeCell ref="AA651:AB652"/>
    <mergeCell ref="AC651:AE651"/>
    <mergeCell ref="AF651:AH652"/>
    <mergeCell ref="A654:B655"/>
    <mergeCell ref="C654:H654"/>
    <mergeCell ref="I654:J655"/>
    <mergeCell ref="K654:M654"/>
    <mergeCell ref="N654:P655"/>
    <mergeCell ref="S659:S661"/>
    <mergeCell ref="T659:T661"/>
    <mergeCell ref="U659:AB659"/>
    <mergeCell ref="AC659:AG659"/>
    <mergeCell ref="AH659:AH661"/>
    <mergeCell ref="U660:Z660"/>
    <mergeCell ref="AA660:AB660"/>
    <mergeCell ref="AC660:AE660"/>
    <mergeCell ref="AF660:AG660"/>
    <mergeCell ref="A661:A663"/>
    <mergeCell ref="B661:B663"/>
    <mergeCell ref="C661:J661"/>
    <mergeCell ref="K661:O661"/>
    <mergeCell ref="P661:P663"/>
    <mergeCell ref="C662:H662"/>
    <mergeCell ref="I662:J662"/>
    <mergeCell ref="K662:M662"/>
    <mergeCell ref="N662:O662"/>
    <mergeCell ref="S675:T676"/>
    <mergeCell ref="U675:Z675"/>
    <mergeCell ref="AA675:AB676"/>
    <mergeCell ref="AC675:AE675"/>
    <mergeCell ref="AF675:AH676"/>
    <mergeCell ref="A677:B678"/>
    <mergeCell ref="C677:H677"/>
    <mergeCell ref="I677:J678"/>
    <mergeCell ref="K677:M677"/>
    <mergeCell ref="N677:P678"/>
    <mergeCell ref="S683:S685"/>
    <mergeCell ref="T683:T685"/>
    <mergeCell ref="U683:AB683"/>
    <mergeCell ref="AC683:AG683"/>
    <mergeCell ref="AH683:AH685"/>
    <mergeCell ref="A684:A686"/>
    <mergeCell ref="B684:B686"/>
    <mergeCell ref="C684:J684"/>
    <mergeCell ref="K684:O684"/>
    <mergeCell ref="P684:P686"/>
    <mergeCell ref="U684:Z684"/>
    <mergeCell ref="AA684:AB684"/>
    <mergeCell ref="AC684:AE684"/>
    <mergeCell ref="AF684:AG684"/>
    <mergeCell ref="C685:H685"/>
    <mergeCell ref="I685:J685"/>
    <mergeCell ref="K685:M685"/>
    <mergeCell ref="N685:O685"/>
    <mergeCell ref="S699:T700"/>
    <mergeCell ref="U699:Z699"/>
    <mergeCell ref="AA699:AB700"/>
    <mergeCell ref="AC699:AE699"/>
    <mergeCell ref="AF699:AH700"/>
    <mergeCell ref="A700:B701"/>
    <mergeCell ref="C700:H700"/>
    <mergeCell ref="I700:J701"/>
    <mergeCell ref="K700:M700"/>
    <mergeCell ref="N700:P701"/>
    <mergeCell ref="A706:A708"/>
    <mergeCell ref="B706:B708"/>
    <mergeCell ref="C706:J706"/>
    <mergeCell ref="K706:O706"/>
    <mergeCell ref="P706:P708"/>
    <mergeCell ref="C707:H707"/>
    <mergeCell ref="I707:J707"/>
    <mergeCell ref="K707:M707"/>
    <mergeCell ref="N707:O707"/>
    <mergeCell ref="S707:S709"/>
    <mergeCell ref="T707:T709"/>
    <mergeCell ref="U707:AB707"/>
    <mergeCell ref="AC707:AG707"/>
    <mergeCell ref="AH707:AH709"/>
    <mergeCell ref="U708:Z708"/>
    <mergeCell ref="AA708:AB708"/>
    <mergeCell ref="AC708:AE708"/>
    <mergeCell ref="AF708:AG708"/>
    <mergeCell ref="A722:B723"/>
    <mergeCell ref="C722:H722"/>
    <mergeCell ref="I722:J723"/>
    <mergeCell ref="K722:M722"/>
    <mergeCell ref="N722:P723"/>
    <mergeCell ref="S723:T724"/>
    <mergeCell ref="U723:Z723"/>
    <mergeCell ref="AA723:AB724"/>
    <mergeCell ref="AC723:AE723"/>
    <mergeCell ref="AF723:AH724"/>
    <mergeCell ref="S731:S733"/>
    <mergeCell ref="T731:T733"/>
    <mergeCell ref="U731:AB731"/>
    <mergeCell ref="AC731:AG731"/>
    <mergeCell ref="AH731:AH733"/>
    <mergeCell ref="U732:Z732"/>
    <mergeCell ref="AA732:AB732"/>
    <mergeCell ref="AC732:AE732"/>
    <mergeCell ref="AF732:AG732"/>
    <mergeCell ref="S747:T748"/>
    <mergeCell ref="U747:Z747"/>
    <mergeCell ref="AA747:AB748"/>
    <mergeCell ref="AC747:AE747"/>
    <mergeCell ref="AF747:AH748"/>
    <mergeCell ref="S753:S755"/>
    <mergeCell ref="T753:T755"/>
    <mergeCell ref="U753:AB753"/>
    <mergeCell ref="AC753:AG753"/>
    <mergeCell ref="AH753:AH755"/>
    <mergeCell ref="U754:Z754"/>
    <mergeCell ref="AA754:AB754"/>
    <mergeCell ref="AC754:AE754"/>
    <mergeCell ref="AF754:AG754"/>
    <mergeCell ref="S769:T770"/>
    <mergeCell ref="U769:Z769"/>
    <mergeCell ref="AA769:AB770"/>
    <mergeCell ref="AC769:AE769"/>
    <mergeCell ref="AF769:AH770"/>
    <mergeCell ref="AC778:AG778"/>
    <mergeCell ref="AH778:AH780"/>
    <mergeCell ref="S779:S780"/>
    <mergeCell ref="T779:T780"/>
    <mergeCell ref="U779:Z779"/>
    <mergeCell ref="AC779:AE779"/>
    <mergeCell ref="AF779:AG779"/>
    <mergeCell ref="S794:T795"/>
    <mergeCell ref="U794:Z794"/>
    <mergeCell ref="AC794:AE794"/>
    <mergeCell ref="AF794:AH7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305" width="6.1"/>
    <col collapsed="false" customWidth="true" hidden="false" outlineLevel="0" max="2" min="2" style="305" width="9.43"/>
    <col collapsed="false" customWidth="true" hidden="false" outlineLevel="0" max="5" min="3" style="305" width="11.1"/>
    <col collapsed="false" customWidth="true" hidden="false" outlineLevel="0" max="7" min="6" style="305" width="11.55"/>
    <col collapsed="false" customWidth="true" hidden="false" outlineLevel="0" max="8" min="8" style="305" width="11.1"/>
    <col collapsed="false" customWidth="true" hidden="false" outlineLevel="0" max="9" min="9" style="305" width="12.88"/>
    <col collapsed="false" customWidth="true" hidden="false" outlineLevel="0" max="11" min="10" style="305" width="13.43"/>
    <col collapsed="false" customWidth="true" hidden="false" outlineLevel="0" max="12" min="12" style="305" width="13.87"/>
    <col collapsed="false" customWidth="true" hidden="false" outlineLevel="0" max="13" min="13" style="305" width="12.43"/>
    <col collapsed="false" customWidth="true" hidden="false" outlineLevel="0" max="14" min="14" style="305" width="13.66"/>
    <col collapsed="false" customWidth="true" hidden="false" outlineLevel="0" max="15" min="15" style="305" width="12.88"/>
    <col collapsed="false" customWidth="true" hidden="false" outlineLevel="0" max="16" min="16" style="305" width="16.1"/>
  </cols>
  <sheetData>
    <row r="1" customFormat="false" ht="13.2" hidden="false" customHeight="false" outlineLevel="0" collapsed="false">
      <c r="A1" s="306" t="s">
        <v>475</v>
      </c>
    </row>
    <row r="3" customFormat="false" ht="15.6" hidden="false" customHeight="false" outlineLevel="0" collapsed="false">
      <c r="A3" s="307" t="s">
        <v>17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</row>
    <row r="4" customFormat="false" ht="15" hidden="false" customHeight="false" outlineLevel="0" collapsed="false">
      <c r="A4" s="308"/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</row>
    <row r="5" customFormat="false" ht="15" hidden="false" customHeight="true" outlineLevel="0" collapsed="false">
      <c r="A5" s="309" t="s">
        <v>476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8"/>
      <c r="O5" s="308"/>
      <c r="P5" s="308"/>
    </row>
    <row r="6" customFormat="false" ht="15" hidden="false" customHeight="false" outlineLevel="0" collapsed="false">
      <c r="A6" s="310" t="s">
        <v>477</v>
      </c>
      <c r="B6" s="310"/>
      <c r="C6" s="310"/>
      <c r="D6" s="310"/>
      <c r="E6" s="310"/>
      <c r="F6" s="310"/>
      <c r="G6" s="310"/>
      <c r="H6" s="310"/>
      <c r="I6" s="308"/>
      <c r="J6" s="308"/>
      <c r="K6" s="308"/>
      <c r="L6" s="308"/>
      <c r="M6" s="308"/>
      <c r="N6" s="308"/>
      <c r="O6" s="311" t="s">
        <v>478</v>
      </c>
      <c r="P6" s="308"/>
      <c r="Q6" s="308"/>
    </row>
    <row r="8" customFormat="false" ht="13.2" hidden="false" customHeight="false" outlineLevel="0" collapsed="false">
      <c r="A8" s="312" t="s">
        <v>479</v>
      </c>
      <c r="B8" s="312"/>
      <c r="C8" s="312"/>
      <c r="P8" s="313" t="n">
        <v>2016</v>
      </c>
    </row>
    <row r="9" customFormat="false" ht="13.2" hidden="false" customHeight="true" outlineLevel="0" collapsed="false">
      <c r="A9" s="314" t="s">
        <v>480</v>
      </c>
      <c r="B9" s="315" t="s">
        <v>5</v>
      </c>
      <c r="C9" s="315" t="s">
        <v>481</v>
      </c>
      <c r="D9" s="315"/>
      <c r="E9" s="315"/>
      <c r="F9" s="315"/>
      <c r="G9" s="315"/>
      <c r="H9" s="315"/>
      <c r="I9" s="315"/>
      <c r="J9" s="315"/>
      <c r="K9" s="315" t="s">
        <v>482</v>
      </c>
      <c r="L9" s="315"/>
      <c r="M9" s="315"/>
      <c r="N9" s="315"/>
      <c r="O9" s="315"/>
      <c r="P9" s="315" t="s">
        <v>8</v>
      </c>
    </row>
    <row r="10" customFormat="false" ht="13.2" hidden="false" customHeight="true" outlineLevel="0" collapsed="false">
      <c r="A10" s="314"/>
      <c r="B10" s="315"/>
      <c r="C10" s="316" t="s">
        <v>9</v>
      </c>
      <c r="D10" s="316"/>
      <c r="E10" s="316"/>
      <c r="F10" s="316"/>
      <c r="G10" s="316"/>
      <c r="H10" s="316"/>
      <c r="I10" s="317" t="s">
        <v>10</v>
      </c>
      <c r="J10" s="317"/>
      <c r="K10" s="316" t="s">
        <v>177</v>
      </c>
      <c r="L10" s="316"/>
      <c r="M10" s="316"/>
      <c r="N10" s="317" t="s">
        <v>10</v>
      </c>
      <c r="O10" s="317"/>
      <c r="P10" s="315"/>
    </row>
    <row r="11" customFormat="false" ht="13.2" hidden="false" customHeight="false" outlineLevel="0" collapsed="false">
      <c r="A11" s="314"/>
      <c r="B11" s="315"/>
      <c r="C11" s="316" t="s">
        <v>12</v>
      </c>
      <c r="D11" s="316" t="s">
        <v>13</v>
      </c>
      <c r="E11" s="316" t="s">
        <v>178</v>
      </c>
      <c r="F11" s="317" t="s">
        <v>15</v>
      </c>
      <c r="G11" s="317" t="s">
        <v>16</v>
      </c>
      <c r="H11" s="317" t="s">
        <v>138</v>
      </c>
      <c r="I11" s="317" t="s">
        <v>142</v>
      </c>
      <c r="J11" s="317" t="s">
        <v>483</v>
      </c>
      <c r="K11" s="316" t="s">
        <v>140</v>
      </c>
      <c r="L11" s="316" t="s">
        <v>141</v>
      </c>
      <c r="M11" s="316" t="s">
        <v>22</v>
      </c>
      <c r="N11" s="317" t="s">
        <v>142</v>
      </c>
      <c r="O11" s="317" t="s">
        <v>483</v>
      </c>
      <c r="P11" s="315"/>
    </row>
    <row r="12" customFormat="false" ht="13.8" hidden="false" customHeight="false" outlineLevel="0" collapsed="false">
      <c r="A12" s="318" t="s">
        <v>23</v>
      </c>
      <c r="B12" s="319" t="n">
        <v>-11.9</v>
      </c>
      <c r="C12" s="320" t="n">
        <v>62.113</v>
      </c>
      <c r="D12" s="321"/>
      <c r="E12" s="321"/>
      <c r="F12" s="321"/>
      <c r="G12" s="320" t="n">
        <v>6.211</v>
      </c>
      <c r="H12" s="320" t="n">
        <v>68.324</v>
      </c>
      <c r="I12" s="322" t="n">
        <v>88958.53124</v>
      </c>
      <c r="J12" s="322" t="n">
        <v>16012.5356232</v>
      </c>
      <c r="K12" s="318"/>
      <c r="L12" s="321"/>
      <c r="M12" s="321"/>
      <c r="N12" s="321"/>
      <c r="O12" s="321"/>
      <c r="P12" s="323" t="n">
        <v>88958.53124</v>
      </c>
    </row>
    <row r="13" customFormat="false" ht="13.8" hidden="false" customHeight="false" outlineLevel="0" collapsed="false">
      <c r="A13" s="318" t="s">
        <v>24</v>
      </c>
      <c r="B13" s="319" t="n">
        <v>-10.7</v>
      </c>
      <c r="C13" s="320" t="n">
        <v>55.92</v>
      </c>
      <c r="D13" s="321"/>
      <c r="E13" s="321"/>
      <c r="F13" s="321"/>
      <c r="G13" s="320" t="n">
        <v>5.592</v>
      </c>
      <c r="H13" s="320" t="n">
        <v>61.512</v>
      </c>
      <c r="I13" s="322" t="n">
        <v>80089.23912</v>
      </c>
      <c r="J13" s="322" t="n">
        <v>14416.0630416</v>
      </c>
      <c r="K13" s="318"/>
      <c r="L13" s="321"/>
      <c r="M13" s="321"/>
      <c r="N13" s="321"/>
      <c r="O13" s="321"/>
      <c r="P13" s="323" t="n">
        <v>80089.23912</v>
      </c>
    </row>
    <row r="14" customFormat="false" ht="13.8" hidden="false" customHeight="false" outlineLevel="0" collapsed="false">
      <c r="A14" s="318" t="s">
        <v>25</v>
      </c>
      <c r="B14" s="319" t="n">
        <v>-5.1</v>
      </c>
      <c r="C14" s="320" t="n">
        <v>48.873</v>
      </c>
      <c r="D14" s="321"/>
      <c r="E14" s="321"/>
      <c r="F14" s="321"/>
      <c r="G14" s="320" t="n">
        <v>4.887</v>
      </c>
      <c r="H14" s="320" t="n">
        <v>53.76</v>
      </c>
      <c r="I14" s="322" t="n">
        <v>69996.0576</v>
      </c>
      <c r="J14" s="322" t="n">
        <v>12599.290368</v>
      </c>
      <c r="K14" s="318"/>
      <c r="L14" s="321"/>
      <c r="M14" s="321"/>
      <c r="N14" s="321"/>
      <c r="O14" s="321"/>
      <c r="P14" s="323" t="n">
        <v>69996.0576</v>
      </c>
    </row>
    <row r="15" customFormat="false" ht="13.8" hidden="false" customHeight="false" outlineLevel="0" collapsed="false">
      <c r="A15" s="318" t="s">
        <v>27</v>
      </c>
      <c r="B15" s="319" t="n">
        <v>3.7</v>
      </c>
      <c r="C15" s="320" t="n">
        <v>30.714</v>
      </c>
      <c r="D15" s="321"/>
      <c r="E15" s="321"/>
      <c r="F15" s="321"/>
      <c r="G15" s="320" t="n">
        <v>3.071</v>
      </c>
      <c r="H15" s="320" t="n">
        <v>33.785</v>
      </c>
      <c r="I15" s="322" t="n">
        <v>43988.40785</v>
      </c>
      <c r="J15" s="322" t="n">
        <v>7917.913413</v>
      </c>
      <c r="K15" s="318"/>
      <c r="L15" s="321"/>
      <c r="M15" s="321"/>
      <c r="N15" s="321"/>
      <c r="O15" s="321"/>
      <c r="P15" s="323" t="n">
        <v>43988.40785</v>
      </c>
    </row>
    <row r="16" customFormat="false" ht="13.8" hidden="false" customHeight="false" outlineLevel="0" collapsed="false">
      <c r="A16" s="318" t="s">
        <v>28</v>
      </c>
      <c r="B16" s="319" t="n">
        <v>9.8</v>
      </c>
      <c r="C16" s="320" t="n">
        <v>2.563</v>
      </c>
      <c r="D16" s="321"/>
      <c r="E16" s="321"/>
      <c r="F16" s="321"/>
      <c r="G16" s="320" t="n">
        <v>0.256</v>
      </c>
      <c r="H16" s="320" t="n">
        <v>2.819</v>
      </c>
      <c r="I16" s="322" t="n">
        <v>3670.36619</v>
      </c>
      <c r="J16" s="324" t="n">
        <v>660.6659142</v>
      </c>
      <c r="K16" s="318"/>
      <c r="L16" s="321"/>
      <c r="M16" s="321"/>
      <c r="N16" s="321"/>
      <c r="O16" s="321"/>
      <c r="P16" s="323" t="n">
        <v>3670.36619</v>
      </c>
    </row>
    <row r="17" customFormat="false" ht="13.8" hidden="false" customHeight="false" outlineLevel="0" collapsed="false">
      <c r="A17" s="318" t="s">
        <v>29</v>
      </c>
      <c r="B17" s="319" t="n">
        <v>15.7</v>
      </c>
      <c r="C17" s="321"/>
      <c r="D17" s="321"/>
      <c r="E17" s="321"/>
      <c r="F17" s="321"/>
      <c r="G17" s="321"/>
      <c r="H17" s="321"/>
      <c r="I17" s="321" t="n">
        <v>0</v>
      </c>
      <c r="J17" s="321" t="n">
        <v>0</v>
      </c>
      <c r="K17" s="318"/>
      <c r="L17" s="321"/>
      <c r="M17" s="321"/>
      <c r="N17" s="321"/>
      <c r="O17" s="321"/>
      <c r="P17" s="325" t="n">
        <v>0</v>
      </c>
    </row>
    <row r="18" customFormat="false" ht="13.8" hidden="false" customHeight="false" outlineLevel="0" collapsed="false">
      <c r="A18" s="318" t="s">
        <v>30</v>
      </c>
      <c r="B18" s="319" t="n">
        <v>17.6</v>
      </c>
      <c r="C18" s="321"/>
      <c r="D18" s="321"/>
      <c r="E18" s="321"/>
      <c r="F18" s="321"/>
      <c r="G18" s="321"/>
      <c r="H18" s="321"/>
      <c r="I18" s="321" t="n">
        <v>0</v>
      </c>
      <c r="J18" s="321" t="n">
        <v>0</v>
      </c>
      <c r="K18" s="318"/>
      <c r="L18" s="321"/>
      <c r="M18" s="321"/>
      <c r="N18" s="321"/>
      <c r="O18" s="321"/>
      <c r="P18" s="325" t="n">
        <v>0</v>
      </c>
    </row>
    <row r="19" customFormat="false" ht="13.8" hidden="false" customHeight="false" outlineLevel="0" collapsed="false">
      <c r="A19" s="318" t="s">
        <v>31</v>
      </c>
      <c r="B19" s="326" t="n">
        <v>16</v>
      </c>
      <c r="C19" s="321"/>
      <c r="D19" s="321"/>
      <c r="E19" s="321"/>
      <c r="F19" s="321"/>
      <c r="G19" s="321"/>
      <c r="H19" s="321"/>
      <c r="I19" s="321" t="n">
        <v>0</v>
      </c>
      <c r="J19" s="321" t="n">
        <v>0</v>
      </c>
      <c r="K19" s="318"/>
      <c r="L19" s="321"/>
      <c r="M19" s="321"/>
      <c r="N19" s="321"/>
      <c r="O19" s="321"/>
      <c r="P19" s="325" t="n">
        <v>0</v>
      </c>
    </row>
    <row r="20" customFormat="false" ht="13.8" hidden="false" customHeight="false" outlineLevel="0" collapsed="false">
      <c r="A20" s="318" t="s">
        <v>32</v>
      </c>
      <c r="B20" s="319" t="n">
        <v>9.9</v>
      </c>
      <c r="C20" s="320" t="n">
        <v>3.172</v>
      </c>
      <c r="D20" s="321"/>
      <c r="E20" s="321"/>
      <c r="F20" s="321"/>
      <c r="G20" s="320" t="n">
        <v>0.317</v>
      </c>
      <c r="H20" s="320" t="n">
        <v>3.489</v>
      </c>
      <c r="I20" s="322" t="n">
        <v>4542.71289</v>
      </c>
      <c r="J20" s="324" t="n">
        <v>817.6883202</v>
      </c>
      <c r="K20" s="318"/>
      <c r="L20" s="321"/>
      <c r="M20" s="321"/>
      <c r="N20" s="321"/>
      <c r="O20" s="321"/>
      <c r="P20" s="323" t="n">
        <v>4542.71289</v>
      </c>
    </row>
    <row r="21" customFormat="false" ht="13.8" hidden="false" customHeight="false" outlineLevel="0" collapsed="false">
      <c r="A21" s="318" t="s">
        <v>33</v>
      </c>
      <c r="B21" s="319" t="n">
        <v>3.4</v>
      </c>
      <c r="C21" s="320" t="n">
        <v>32.322</v>
      </c>
      <c r="D21" s="321"/>
      <c r="E21" s="321"/>
      <c r="F21" s="321"/>
      <c r="G21" s="320" t="n">
        <v>3.232</v>
      </c>
      <c r="H21" s="320" t="n">
        <v>35.554</v>
      </c>
      <c r="I21" s="322" t="n">
        <v>46291.66354</v>
      </c>
      <c r="J21" s="322" t="n">
        <v>8332.4994372</v>
      </c>
      <c r="K21" s="318"/>
      <c r="L21" s="321"/>
      <c r="M21" s="321"/>
      <c r="N21" s="321"/>
      <c r="O21" s="321"/>
      <c r="P21" s="323" t="n">
        <v>46291.66354</v>
      </c>
    </row>
    <row r="22" customFormat="false" ht="13.8" hidden="false" customHeight="false" outlineLevel="0" collapsed="false">
      <c r="A22" s="318" t="s">
        <v>34</v>
      </c>
      <c r="B22" s="319" t="n">
        <v>-3.2</v>
      </c>
      <c r="C22" s="320" t="n">
        <v>43.716</v>
      </c>
      <c r="D22" s="321"/>
      <c r="E22" s="321"/>
      <c r="F22" s="321"/>
      <c r="G22" s="320" t="n">
        <v>4.372</v>
      </c>
      <c r="H22" s="320" t="n">
        <v>48.088</v>
      </c>
      <c r="I22" s="322" t="n">
        <v>62611.05688</v>
      </c>
      <c r="J22" s="322" t="n">
        <v>11269.9902384</v>
      </c>
      <c r="K22" s="318"/>
      <c r="L22" s="321"/>
      <c r="M22" s="321"/>
      <c r="N22" s="321"/>
      <c r="O22" s="321"/>
      <c r="P22" s="323" t="n">
        <v>62611.05688</v>
      </c>
    </row>
    <row r="23" customFormat="false" ht="13.8" hidden="false" customHeight="false" outlineLevel="0" collapsed="false">
      <c r="A23" s="318" t="s">
        <v>35</v>
      </c>
      <c r="B23" s="319" t="n">
        <v>-8.6</v>
      </c>
      <c r="C23" s="320" t="n">
        <v>55.688</v>
      </c>
      <c r="D23" s="321"/>
      <c r="E23" s="321"/>
      <c r="F23" s="321"/>
      <c r="G23" s="320" t="n">
        <v>5.569</v>
      </c>
      <c r="H23" s="320" t="n">
        <v>61.257</v>
      </c>
      <c r="I23" s="322" t="n">
        <v>79757.22657</v>
      </c>
      <c r="J23" s="322" t="n">
        <v>14356.3007826</v>
      </c>
      <c r="K23" s="318"/>
      <c r="L23" s="321"/>
      <c r="M23" s="321"/>
      <c r="N23" s="321"/>
      <c r="O23" s="321"/>
      <c r="P23" s="323" t="n">
        <v>79757.22657</v>
      </c>
    </row>
    <row r="24" customFormat="false" ht="13.8" hidden="false" customHeight="false" outlineLevel="0" collapsed="false">
      <c r="A24" s="318" t="s">
        <v>36</v>
      </c>
      <c r="B24" s="318"/>
      <c r="C24" s="320" t="n">
        <v>335.081</v>
      </c>
      <c r="D24" s="321"/>
      <c r="E24" s="321"/>
      <c r="F24" s="321"/>
      <c r="G24" s="320" t="n">
        <v>33.507</v>
      </c>
      <c r="H24" s="320" t="n">
        <v>368.588</v>
      </c>
      <c r="I24" s="322" t="n">
        <v>479905.26188</v>
      </c>
      <c r="J24" s="322" t="n">
        <v>86382.9471384</v>
      </c>
      <c r="K24" s="318"/>
      <c r="L24" s="321"/>
      <c r="M24" s="321"/>
      <c r="N24" s="321"/>
      <c r="O24" s="321"/>
      <c r="P24" s="323" t="n">
        <v>479905.26188</v>
      </c>
    </row>
    <row r="25" customFormat="false" ht="13.2" hidden="false" customHeight="false" outlineLevel="0" collapsed="false">
      <c r="C25" s="327" t="s">
        <v>37</v>
      </c>
      <c r="D25" s="327"/>
      <c r="E25" s="327"/>
      <c r="F25" s="327"/>
      <c r="G25" s="327"/>
      <c r="H25" s="327"/>
      <c r="K25" s="327" t="s">
        <v>357</v>
      </c>
      <c r="L25" s="327"/>
      <c r="M25" s="327"/>
    </row>
    <row r="26" customFormat="false" ht="13.8" hidden="false" customHeight="false" outlineLevel="0" collapsed="false">
      <c r="A26" s="328"/>
      <c r="B26" s="328"/>
      <c r="C26" s="329" t="n">
        <v>0.133472</v>
      </c>
      <c r="D26" s="321"/>
      <c r="E26" s="321"/>
      <c r="F26" s="321"/>
      <c r="G26" s="329" t="n">
        <v>0.013347</v>
      </c>
      <c r="H26" s="329" t="n">
        <v>0.146819</v>
      </c>
      <c r="I26" s="328"/>
      <c r="J26" s="328"/>
      <c r="K26" s="318"/>
      <c r="L26" s="321"/>
      <c r="M26" s="321"/>
      <c r="N26" s="328"/>
      <c r="O26" s="328"/>
      <c r="P26" s="328"/>
    </row>
    <row r="28" customFormat="false" ht="13.2" hidden="false" customHeight="false" outlineLevel="0" collapsed="false">
      <c r="A28" s="330"/>
      <c r="B28" s="331" t="s">
        <v>484</v>
      </c>
      <c r="C28" s="330"/>
      <c r="D28" s="330"/>
      <c r="E28" s="330"/>
      <c r="F28" s="330"/>
      <c r="G28" s="330"/>
      <c r="H28" s="330"/>
      <c r="I28" s="331" t="s">
        <v>485</v>
      </c>
      <c r="J28" s="330"/>
      <c r="K28" s="330"/>
      <c r="L28" s="330"/>
      <c r="M28" s="330"/>
      <c r="N28" s="330"/>
      <c r="O28" s="330"/>
      <c r="P28" s="330"/>
    </row>
    <row r="29" customFormat="false" ht="13.2" hidden="false" customHeight="false" outlineLevel="0" collapsed="false">
      <c r="A29" s="330"/>
      <c r="B29" s="332" t="s">
        <v>486</v>
      </c>
      <c r="C29" s="332"/>
      <c r="D29" s="333" t="s">
        <v>487</v>
      </c>
      <c r="E29" s="333" t="s">
        <v>488</v>
      </c>
      <c r="F29" s="333" t="s">
        <v>489</v>
      </c>
      <c r="G29" s="333" t="s">
        <v>490</v>
      </c>
      <c r="H29" s="330"/>
      <c r="I29" s="332" t="s">
        <v>486</v>
      </c>
      <c r="J29" s="332"/>
      <c r="K29" s="333" t="s">
        <v>487</v>
      </c>
      <c r="L29" s="333" t="s">
        <v>488</v>
      </c>
      <c r="M29" s="333" t="s">
        <v>489</v>
      </c>
      <c r="N29" s="333" t="s">
        <v>490</v>
      </c>
      <c r="O29" s="330"/>
      <c r="P29" s="330"/>
    </row>
    <row r="30" customFormat="false" ht="13.2" hidden="false" customHeight="false" outlineLevel="0" collapsed="false">
      <c r="A30" s="330"/>
      <c r="B30" s="332" t="s">
        <v>491</v>
      </c>
      <c r="C30" s="332"/>
      <c r="D30" s="334" t="n">
        <v>1302.01</v>
      </c>
      <c r="E30" s="334" t="n">
        <v>1302.01</v>
      </c>
      <c r="F30" s="334" t="n">
        <v>1376.21</v>
      </c>
      <c r="G30" s="334" t="n">
        <v>1376.21</v>
      </c>
      <c r="H30" s="330"/>
      <c r="I30" s="332" t="s">
        <v>492</v>
      </c>
      <c r="J30" s="332"/>
      <c r="K30" s="332"/>
      <c r="L30" s="332"/>
      <c r="M30" s="332"/>
      <c r="N30" s="332"/>
      <c r="O30" s="335"/>
      <c r="P30" s="330"/>
    </row>
    <row r="31" customFormat="false" ht="13.2" hidden="false" customHeight="false" outlineLevel="0" collapsed="false">
      <c r="A31" s="330"/>
      <c r="B31" s="332" t="s">
        <v>493</v>
      </c>
      <c r="C31" s="332"/>
      <c r="D31" s="332"/>
      <c r="E31" s="332"/>
      <c r="F31" s="332"/>
      <c r="G31" s="332"/>
      <c r="H31" s="330"/>
      <c r="I31" s="332"/>
      <c r="J31" s="332"/>
      <c r="K31" s="333"/>
      <c r="L31" s="333"/>
      <c r="M31" s="333"/>
      <c r="N31" s="333"/>
      <c r="O31" s="335"/>
      <c r="P31" s="330"/>
    </row>
    <row r="32" customFormat="false" ht="13.2" hidden="false" customHeight="false" outlineLevel="0" collapsed="false">
      <c r="A32" s="330"/>
      <c r="B32" s="333" t="s">
        <v>494</v>
      </c>
      <c r="C32" s="333"/>
      <c r="D32" s="332"/>
      <c r="E32" s="332"/>
      <c r="F32" s="332"/>
      <c r="G32" s="332"/>
      <c r="H32" s="330"/>
      <c r="I32" s="333"/>
      <c r="J32" s="333"/>
      <c r="K32" s="333"/>
      <c r="L32" s="333"/>
      <c r="M32" s="333"/>
      <c r="N32" s="333"/>
      <c r="O32" s="330"/>
      <c r="P32" s="330"/>
    </row>
    <row r="36" customFormat="false" ht="15.6" hidden="false" customHeight="false" outlineLevel="0" collapsed="false">
      <c r="A36" s="336"/>
      <c r="B36" s="337" t="s">
        <v>495</v>
      </c>
      <c r="C36" s="336"/>
      <c r="D36" s="336"/>
      <c r="E36" s="336"/>
      <c r="F36" s="336"/>
      <c r="G36" s="336"/>
      <c r="H36" s="336"/>
      <c r="I36" s="336"/>
      <c r="J36" s="337" t="s">
        <v>496</v>
      </c>
      <c r="K36" s="336"/>
      <c r="L36" s="336"/>
      <c r="M36" s="336"/>
      <c r="N36" s="336"/>
      <c r="O36" s="336"/>
      <c r="P36" s="336"/>
    </row>
    <row r="37" customFormat="false" ht="15" hidden="false" customHeight="false" outlineLevel="0" collapsed="false">
      <c r="A37" s="336"/>
      <c r="B37" s="336"/>
      <c r="C37" s="336"/>
      <c r="D37" s="336"/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</row>
    <row r="38" customFormat="false" ht="15" hidden="false" customHeight="true" outlineLevel="0" collapsed="false">
      <c r="A38" s="336"/>
      <c r="B38" s="336" t="s">
        <v>497</v>
      </c>
      <c r="C38" s="336"/>
      <c r="D38" s="336"/>
      <c r="E38" s="336" t="s">
        <v>498</v>
      </c>
      <c r="F38" s="336"/>
      <c r="G38" s="336"/>
      <c r="H38" s="336"/>
      <c r="I38" s="338" t="s">
        <v>499</v>
      </c>
      <c r="J38" s="338"/>
      <c r="K38" s="338"/>
      <c r="L38" s="338"/>
      <c r="M38" s="338" t="s">
        <v>500</v>
      </c>
      <c r="N38" s="338"/>
      <c r="O38" s="338"/>
      <c r="P38" s="336"/>
    </row>
    <row r="39" customFormat="false" ht="15" hidden="false" customHeight="false" outlineLevel="0" collapsed="false">
      <c r="A39" s="336"/>
      <c r="B39" s="336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36"/>
      <c r="N39" s="336"/>
      <c r="O39" s="336"/>
      <c r="P39" s="336"/>
    </row>
    <row r="40" customFormat="false" ht="15" hidden="false" customHeight="false" outlineLevel="0" collapsed="false">
      <c r="A40" s="336"/>
      <c r="B40" s="336"/>
      <c r="C40" s="336" t="s">
        <v>501</v>
      </c>
      <c r="D40" s="336"/>
      <c r="E40" s="336"/>
      <c r="F40" s="336"/>
      <c r="G40" s="336"/>
      <c r="H40" s="336"/>
      <c r="I40" s="336"/>
      <c r="J40" s="336"/>
      <c r="K40" s="336" t="s">
        <v>501</v>
      </c>
      <c r="L40" s="336"/>
      <c r="M40" s="336"/>
      <c r="N40" s="336"/>
      <c r="O40" s="336"/>
      <c r="P40" s="336"/>
    </row>
    <row r="42" customFormat="false" ht="15" hidden="false" customHeight="false" outlineLevel="0" collapsed="false">
      <c r="A42" s="308"/>
      <c r="B42" s="308" t="s">
        <v>502</v>
      </c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</row>
    <row r="43" customFormat="false" ht="15" hidden="false" customHeight="false" outlineLevel="0" collapsed="false">
      <c r="A43" s="308"/>
      <c r="B43" s="308" t="s">
        <v>503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</row>
  </sheetData>
  <mergeCells count="24">
    <mergeCell ref="A5:M5"/>
    <mergeCell ref="A6:H6"/>
    <mergeCell ref="A8:C8"/>
    <mergeCell ref="A9:A11"/>
    <mergeCell ref="B9:B11"/>
    <mergeCell ref="C9:J9"/>
    <mergeCell ref="K9:O9"/>
    <mergeCell ref="P9:P11"/>
    <mergeCell ref="C10:H10"/>
    <mergeCell ref="I10:J10"/>
    <mergeCell ref="K10:M10"/>
    <mergeCell ref="N10:O10"/>
    <mergeCell ref="C25:H25"/>
    <mergeCell ref="K25:M25"/>
    <mergeCell ref="B29:C29"/>
    <mergeCell ref="I29:J29"/>
    <mergeCell ref="B30:C30"/>
    <mergeCell ref="I30:J30"/>
    <mergeCell ref="B31:C31"/>
    <mergeCell ref="I31:J31"/>
    <mergeCell ref="B32:C32"/>
    <mergeCell ref="I32:J32"/>
    <mergeCell ref="I38:L38"/>
    <mergeCell ref="M38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1T20:23:29Z</dcterms:created>
  <dc:creator>nach_ao</dc:creator>
  <dc:description/>
  <dc:language>en-US</dc:language>
  <cp:lastModifiedBy>В. Б. Климов</cp:lastModifiedBy>
  <cp:lastPrinted>2016-10-10T14:46:19Z</cp:lastPrinted>
  <dcterms:modified xsi:type="dcterms:W3CDTF">2016-11-18T07:07:05Z</dcterms:modified>
  <cp:revision>0</cp:revision>
  <dc:subject/>
  <dc:title>pla_tab.frx</dc:title>
</cp:coreProperties>
</file>