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:$G$6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726">
  <si>
    <t xml:space="preserve">Приложение 4</t>
  </si>
  <si>
    <t xml:space="preserve">к решению Муниципального Совета</t>
  </si>
  <si>
    <t xml:space="preserve">городского округа город Рыбинск</t>
  </si>
  <si>
    <t xml:space="preserve">от_____________№____________ </t>
  </si>
  <si>
    <t xml:space="preserve">Исполнение бюджетных ассигнований по целевым статьям (муниципальным программам и непрограммным</t>
  </si>
  <si>
    <t xml:space="preserve">направлениям деятельности), группам видов расходов классификации расходов бюджетов Российской Федерации за</t>
  </si>
  <si>
    <t xml:space="preserve">2023 год</t>
  </si>
  <si>
    <t xml:space="preserve">(в рублях)</t>
  </si>
  <si>
    <t xml:space="preserve">Наименование</t>
  </si>
  <si>
    <t xml:space="preserve">Целевая статья</t>
  </si>
  <si>
    <t xml:space="preserve">Вид расх.</t>
  </si>
  <si>
    <t xml:space="preserve">В том числе за счет средств</t>
  </si>
  <si>
    <t xml:space="preserve">Исполнено 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 0 00 00000</t>
  </si>
  <si>
    <t xml:space="preserve">Ведомственная целевая программа функционирования отрасли «Образование»</t>
  </si>
  <si>
    <t xml:space="preserve">02 1 00 00000</t>
  </si>
  <si>
    <t xml:space="preserve">Обеспечение государственных гарантий прав граждан на доступное и качественное образование и социальную поддержку отдельных категорий обучающихся</t>
  </si>
  <si>
    <t xml:space="preserve">02 1 01 00000</t>
  </si>
  <si>
    <t xml:space="preserve">Обеспечение деятельности подведомственных учреждений дошкольного образования</t>
  </si>
  <si>
    <t xml:space="preserve">02 1 01 4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 общего образования</t>
  </si>
  <si>
    <t xml:space="preserve">02 1 01 40020</t>
  </si>
  <si>
    <t xml:space="preserve">Обеспечение деятельности школ-интернатов</t>
  </si>
  <si>
    <t xml:space="preserve">02 1 01 40030</t>
  </si>
  <si>
    <t xml:space="preserve">Обеспечение деятельности подведомственных учреждений дополнительного образования</t>
  </si>
  <si>
    <t xml:space="preserve">02 1 01 40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 1 01 53031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счет средств областного бюджета</t>
  </si>
  <si>
    <t xml:space="preserve">02 1 01 70430</t>
  </si>
  <si>
    <t xml:space="preserve">Расходы на организацию питания обучающихся образовательных организаций</t>
  </si>
  <si>
    <t xml:space="preserve">02 1 01 70530</t>
  </si>
  <si>
    <t xml:space="preserve">Расходы на организацию образовательного процесса</t>
  </si>
  <si>
    <t xml:space="preserve">02 1 01 71460</t>
  </si>
  <si>
    <t xml:space="preserve">Расходы на повышение оплаты труда отдельных категорий работников муниципальных учреждений в сфере образования</t>
  </si>
  <si>
    <t xml:space="preserve">02 1 01 7589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1 R3041</t>
  </si>
  <si>
    <t xml:space="preserve">Осуществление переданных отдельных государственных полномочий Ярославской области в сфере опеки и попечительства в отношении несовершеннолетних лиц</t>
  </si>
  <si>
    <t xml:space="preserve">02 1 02 00000</t>
  </si>
  <si>
    <t xml:space="preserve">Расходы на содержание ребенка в семье опекуна и приемной семье, а также вознаграждение, причитающееся приемному родителю, за счет средств областного бюджета</t>
  </si>
  <si>
    <t xml:space="preserve">02 1 02 7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опеки и попечительства</t>
  </si>
  <si>
    <t xml:space="preserve">02 1 02 70500</t>
  </si>
  <si>
    <t xml:space="preserve">Обеспечение деятельности органов опеки и попечительства</t>
  </si>
  <si>
    <t xml:space="preserve">02 1 02 705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здание в муниципальной системе образования условий для эффективной реализации муниципальных образовательных услуг</t>
  </si>
  <si>
    <t xml:space="preserve">02 1 03 00000</t>
  </si>
  <si>
    <t xml:space="preserve">Обеспечение деятельности других подведомственных учреждений</t>
  </si>
  <si>
    <t xml:space="preserve">02 1 03 40050</t>
  </si>
  <si>
    <t xml:space="preserve">Реализация мероприятий регионального проекта "Патриотическое воспитание граждан Российской Федерации"</t>
  </si>
  <si>
    <t xml:space="preserve">02 1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1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02 2 00 00000</t>
  </si>
  <si>
    <t xml:space="preserve">Создание новых мест в дошкольных образовательных и общеобразовательных организациях</t>
  </si>
  <si>
    <t xml:space="preserve">02 2 01 00000</t>
  </si>
  <si>
    <t xml:space="preserve">Реализация мероприятий по строительству (реконструкции) объектов инфраструктуры общего образования</t>
  </si>
  <si>
    <t xml:space="preserve">02 2 01 4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, содержание сети подведомственных учреждений и укрепление материально-технической базы учреждений отрасли</t>
  </si>
  <si>
    <t xml:space="preserve">02 2 02 00000</t>
  </si>
  <si>
    <t xml:space="preserve">Совершенствование материально-технической базы муниципальной системы образования в городском округе город Рыбинск Ярославской области</t>
  </si>
  <si>
    <t xml:space="preserve">02 2 02 40070</t>
  </si>
  <si>
    <t xml:space="preserve">Реализация мероприятий инициативного бюджетирования</t>
  </si>
  <si>
    <t xml:space="preserve">02 2 02 45350</t>
  </si>
  <si>
    <t xml:space="preserve">Расходы на проведение мероприятий по антитеррористической защищенности учреждений образования</t>
  </si>
  <si>
    <t xml:space="preserve">02 2 02 47440</t>
  </si>
  <si>
    <t xml:space="preserve">Расходы на реализацию мероприятий по обеспечению обязательных требований охраны объектов образования I-III категорий</t>
  </si>
  <si>
    <t xml:space="preserve">02 2 02 72030</t>
  </si>
  <si>
    <t xml:space="preserve">Расходы на повышение антитеррористической защищенности объектов образования</t>
  </si>
  <si>
    <t xml:space="preserve">02 2 02 7206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2 2 02 75350</t>
  </si>
  <si>
    <t xml:space="preserve">Расходы на поддержку инициатив органов ученического самоуправления общеобразовательных организаций</t>
  </si>
  <si>
    <t xml:space="preserve">02 2 02 75351</t>
  </si>
  <si>
    <t xml:space="preserve">Расходы на реализацию мероприятий по модернизации школьных систем образования</t>
  </si>
  <si>
    <t xml:space="preserve">02 2 02 L7501</t>
  </si>
  <si>
    <t xml:space="preserve">Подпрограмма «Воспитание и развитие молодого гражданина Рыбинска в муниципальной системе образования»</t>
  </si>
  <si>
    <t xml:space="preserve">02 3 00 00000</t>
  </si>
  <si>
    <t xml:space="preserve">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</t>
  </si>
  <si>
    <t xml:space="preserve">02 3 01 00000</t>
  </si>
  <si>
    <t xml:space="preserve">Воспитание и развитие молодого гражданина Рыбинска в муниципальной системе образования</t>
  </si>
  <si>
    <t xml:space="preserve">02 3 01 40080</t>
  </si>
  <si>
    <t xml:space="preserve">Реализация инновационных моделей социального партнерства</t>
  </si>
  <si>
    <t xml:space="preserve">02 3 02 00000</t>
  </si>
  <si>
    <t xml:space="preserve">Реализация проекта "ProДВИЖЕНИЕ"</t>
  </si>
  <si>
    <t xml:space="preserve">02 3 02 40060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03 0 00 00000</t>
  </si>
  <si>
    <t xml:space="preserve">Подпрограмма "Предоставление социальных выплат, пособий и компенсаций"</t>
  </si>
  <si>
    <t xml:space="preserve">03 1 00 00000</t>
  </si>
  <si>
    <t xml:space="preserve">Исполнение публичных обязательств, в том числе по переданным полномочиям Российской Федерации и Ярославской области, по предоставлению выплат, пособий и компенсаций населению городского округа город Рыбинск Ярославской области</t>
  </si>
  <si>
    <t xml:space="preserve">03 1 01 00000</t>
  </si>
  <si>
    <t xml:space="preserve">03 1 01 40050</t>
  </si>
  <si>
    <t xml:space="preserve">Материальное обеспечение лиц, удостоенных звания "Почетный гражданин города Рыбинска", и лиц, награжденных знаком отличия "За заслуги перед городом Рыбинском"</t>
  </si>
  <si>
    <t xml:space="preserve">03 1 01 40160</t>
  </si>
  <si>
    <t xml:space="preserve">Осуществление пенсионных выплат лицам, ранее замещавшим муниципальные должности или должности муниципальной службы в городе Рыбинске</t>
  </si>
  <si>
    <t xml:space="preserve">03 1 01 40180</t>
  </si>
  <si>
    <t xml:space="preserve">Компенсация медицинским работникам затрат, связанных с оплатой найма (поднайма) жилого помещения</t>
  </si>
  <si>
    <t xml:space="preserve">03 1 01 40190</t>
  </si>
  <si>
    <t xml:space="preserve">Ежемесячная выплата семьям, имеющим детей-инвалидов</t>
  </si>
  <si>
    <t xml:space="preserve">03 1 01 40210</t>
  </si>
  <si>
    <t xml:space="preserve">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Оплата жилищно-коммунальных услуг отдельным категориям граждан</t>
  </si>
  <si>
    <t xml:space="preserve">03 1 01 52500</t>
  </si>
  <si>
    <t xml:space="preserve">Предоставление гражданам субсидий на оплату жилого помещения и коммунальных услуг</t>
  </si>
  <si>
    <t xml:space="preserve">03 1 01 70740</t>
  </si>
  <si>
    <t xml:space="preserve">Расходы на осуществление ежемесячной денежной выплаты ветеранам труда, ветеранам военной службы, ветеранам труда Ярославской области, труженикам тыла, реабилитированным лицам</t>
  </si>
  <si>
    <t xml:space="preserve">03 1 01 70750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 1 01 70840</t>
  </si>
  <si>
    <t xml:space="preserve">Денежные выплаты</t>
  </si>
  <si>
    <t xml:space="preserve">03 1 01 70860</t>
  </si>
  <si>
    <t xml:space="preserve">Расходы на содержание специализированных учреждений в сфере социальной защиты населения</t>
  </si>
  <si>
    <t xml:space="preserve">03 1 01 70880</t>
  </si>
  <si>
    <t xml:space="preserve">Выплата ежемесячного пособия на ребенка</t>
  </si>
  <si>
    <t xml:space="preserve">03 1 01 73040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 1 01 75490</t>
  </si>
  <si>
    <t xml:space="preserve">Расходы на осуществление ежемесячной денежной выплаты на ребенка в возрасте от трех до семи лет включительно в части расходов по доставке выплат получателям</t>
  </si>
  <si>
    <t xml:space="preserve">03 1 01 75510</t>
  </si>
  <si>
    <t xml:space="preserve">Осуществление ежемесячной денежной выплаты на ребенка в возрасте от трех до семи лет включительно</t>
  </si>
  <si>
    <t xml:space="preserve">03 1 01 R30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Реализация мероприятий регионального проекта "Финансовая поддержка семей при рождении детей"</t>
  </si>
  <si>
    <t xml:space="preserve">03 1 P1 00000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03 1 P1 50840</t>
  </si>
  <si>
    <t xml:space="preserve">Расходы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 1 P1 75480</t>
  </si>
  <si>
    <t xml:space="preserve">Подпрограмма "Социальное обслуживание населения"</t>
  </si>
  <si>
    <t xml:space="preserve">03 2 00 00000</t>
  </si>
  <si>
    <t xml:space="preserve">Предоставление социальных услуг населению городского округа город Рыбинск Ярославской области на основе соблюдения стандартов и нормативов</t>
  </si>
  <si>
    <t xml:space="preserve">03 2 01 00000</t>
  </si>
  <si>
    <t xml:space="preserve">Расходы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 2 01 70850</t>
  </si>
  <si>
    <t xml:space="preserve">Подпрограмма "Социальная защита населения"</t>
  </si>
  <si>
    <t xml:space="preserve">03 3 00 00000</t>
  </si>
  <si>
    <t xml:space="preserve">Социальная защита семей с детьми и детей, оказавшихся в трудной жизненной ситуации, инвалидов, ветеранов и граждан, оказавшихся в трудной жизненной ситуации</t>
  </si>
  <si>
    <t xml:space="preserve">03 3 01 00000</t>
  </si>
  <si>
    <t xml:space="preserve">Предоставление единовременной адресной материальной помощи отдельным категориям граждан</t>
  </si>
  <si>
    <t xml:space="preserve">03 3 01 40100</t>
  </si>
  <si>
    <t xml:space="preserve">Оказание социальной помощи отдельным категориям граждан</t>
  </si>
  <si>
    <t xml:space="preserve">03 3 01 70890</t>
  </si>
  <si>
    <t xml:space="preserve">Расходы на оказание социальной помощи на основании социального контракта в части расходов по доставке выплат получателям</t>
  </si>
  <si>
    <t xml:space="preserve">03 3 01 75520</t>
  </si>
  <si>
    <t xml:space="preserve">Оказание социальной помощи на основании социального контракта</t>
  </si>
  <si>
    <t xml:space="preserve">03 3 01 R4040</t>
  </si>
  <si>
    <t xml:space="preserve">Подпрограмма "Проведение массовых мероприятий"</t>
  </si>
  <si>
    <t xml:space="preserve">03 5 00 00000</t>
  </si>
  <si>
    <t xml:space="preserve">Проведение массовых мероприятий</t>
  </si>
  <si>
    <t xml:space="preserve">03 5 01 00000</t>
  </si>
  <si>
    <t xml:space="preserve">Расходы на проведение мероприятий, посвященных памятным и праздничным датам, для отдельных категорий граждан</t>
  </si>
  <si>
    <t xml:space="preserve">03 5 01 40200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04 0 00 00000</t>
  </si>
  <si>
    <t xml:space="preserve">Подпрограмма "Обеспечение градостроительной документацией территорий городского округа город Рыбинск Ярославской области"</t>
  </si>
  <si>
    <t xml:space="preserve">04 1 00 00000</t>
  </si>
  <si>
    <t xml:space="preserve">Создание условий для осуществления архитектурной, градостроительной деятельности, эффективного использования земельных ресурсов</t>
  </si>
  <si>
    <t xml:space="preserve">04 1 01 00000</t>
  </si>
  <si>
    <t xml:space="preserve">Расходы на разработку документов территориального планирования, градостроительного зонирования, документации по планировке территорий</t>
  </si>
  <si>
    <t xml:space="preserve">04 1 01 40820</t>
  </si>
  <si>
    <t xml:space="preserve">Расходы на программно-техническое обеспечение процесса разработки градостроительной документации, обеспечение информационной безопасности</t>
  </si>
  <si>
    <t xml:space="preserve">04 1 01 40920</t>
  </si>
  <si>
    <t xml:space="preserve">Подпрограмма "Совершенствование наружной информации на территории исторического центра города Рыбинска"</t>
  </si>
  <si>
    <t xml:space="preserve">04 2 00 00000</t>
  </si>
  <si>
    <t xml:space="preserve">Приведение в надлежащее состояние информационных конструкций первого и второго типа в зонах особого и строгого информационного контроля</t>
  </si>
  <si>
    <t xml:space="preserve">04 2 01 00000</t>
  </si>
  <si>
    <t xml:space="preserve">Субсидии на возмещение части затрат, связанных с приобретением (изготовлением) информационных конструкций</t>
  </si>
  <si>
    <t xml:space="preserve">04 2 01 40830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 0 00 00000</t>
  </si>
  <si>
    <t xml:space="preserve">Подпрограмма "Формирование земельных участков для граждан, имеющих трех и более детей, и иных отдельных категорий граждан на территории городского округа город Рыбинск Ярославской области"</t>
  </si>
  <si>
    <t xml:space="preserve">05 1 00 00000</t>
  </si>
  <si>
    <t xml:space="preserve">Обеспечение мероприятий по формированию земельных участков для индивидуального жилищного строительства с целью дальнейшего бесплатного предоставления в собственность отдельным категориям граждан</t>
  </si>
  <si>
    <t xml:space="preserve">05 1 01 00000</t>
  </si>
  <si>
    <t xml:space="preserve">Выполнение комплекса кадастровых работ по определению (уточнению) местоположения границы и площади земельных участков на территории города Рыбинска</t>
  </si>
  <si>
    <t xml:space="preserve">05 1 01 40170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05 2 00 00000</t>
  </si>
  <si>
    <t xml:space="preserve">Обеспечение устойчивого сокращения жилищного фонда, признанного непригодным для проживания, и (или) жилищного фонда с высоким уровнем износа</t>
  </si>
  <si>
    <t xml:space="preserve">05 2 01 0000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</t>
  </si>
  <si>
    <t xml:space="preserve">05 2 01 4121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 за счет средств областного бюджета</t>
  </si>
  <si>
    <t xml:space="preserve">05 2 01 71210</t>
  </si>
  <si>
    <t xml:space="preserve">Подпрограмма "Поддержка молодых семей городского округа город Рыбинск Ярославской области в приобретении (строительстве) жилья"</t>
  </si>
  <si>
    <t xml:space="preserve">05 3 00 00000</t>
  </si>
  <si>
    <t xml:space="preserve">Оказание поддержки молодым семьям в улучшении жилищных условий</t>
  </si>
  <si>
    <t xml:space="preserve">05 3 01 00000</t>
  </si>
  <si>
    <t xml:space="preserve">Поддержка молодых семей в приобретении (строительстве) жилья</t>
  </si>
  <si>
    <t xml:space="preserve">05 3 01 L4970</t>
  </si>
  <si>
    <t xml:space="preserve">Подпрограмма "Поддержка граждан, проживающих на территории городского округа город Рыбинск Ярославской области, в сфере ипотечного жилищного кредитования"</t>
  </si>
  <si>
    <t xml:space="preserve">05 4 00 00000</t>
  </si>
  <si>
    <t xml:space="preserve">Поддержка граждан, нуждающихся в улучшении жилищных условий, в сфере ипотечного жилищного кредитования</t>
  </si>
  <si>
    <t xml:space="preserve">05 4 01 00000</t>
  </si>
  <si>
    <t xml:space="preserve">Реализация мероприятий по поддержке граждан в сфере ипотечного жилищного кредитования</t>
  </si>
  <si>
    <t xml:space="preserve">05 4 01 41230</t>
  </si>
  <si>
    <t xml:space="preserve">Реализация государственной задачи по поддержке граждан в сфере ипотечного жилищного кредитования за счет средств областного бюджета</t>
  </si>
  <si>
    <t xml:space="preserve">05 4 01 71230</t>
  </si>
  <si>
    <t xml:space="preserve">Подпрограмма "Организация содержания муниципального жилищного фонда; создание условий для комфортного проживания отдельных категорий граждан"</t>
  </si>
  <si>
    <t xml:space="preserve">05 5 00 00000</t>
  </si>
  <si>
    <t xml:space="preserve">Приведение состояния жилых помещений муниципального жилищного фонда в соответствие с нормативно-техническими требованиями</t>
  </si>
  <si>
    <t xml:space="preserve">05 5 01 00000</t>
  </si>
  <si>
    <t xml:space="preserve">Обеспечение деятельности учреждения в сфере жилищных отношений</t>
  </si>
  <si>
    <t xml:space="preserve">05 5 01 40110</t>
  </si>
  <si>
    <t xml:space="preserve">Содержание и ремонт жилых помещений, находящихся в муниципальной собственности</t>
  </si>
  <si>
    <t xml:space="preserve">05 5 01 40450</t>
  </si>
  <si>
    <t xml:space="preserve">Исполнение обязательств по оплате взноса на капитальный ремонт общего имущества в многоквартирном доме в доле муниципальных помещений</t>
  </si>
  <si>
    <t xml:space="preserve">05 5 01 40480</t>
  </si>
  <si>
    <t xml:space="preserve">Расходы на содержание и ремонт муниципальных жилых помещений временно не заселенных</t>
  </si>
  <si>
    <t xml:space="preserve">05 5 01 40520</t>
  </si>
  <si>
    <t xml:space="preserve">Выполнение других обязательств муниципального образования</t>
  </si>
  <si>
    <t xml:space="preserve">05 5 01 40860</t>
  </si>
  <si>
    <t xml:space="preserve">Поддержка отдельных категорий граждан в улучшении их условий проживания</t>
  </si>
  <si>
    <t xml:space="preserve">05 5 02 00000</t>
  </si>
  <si>
    <t xml:space="preserve">Оборудование объектов жилищного фонда для инвалидов с ограниченными возможностями передвижения</t>
  </si>
  <si>
    <t xml:space="preserve">05 5 02 40400</t>
  </si>
  <si>
    <t xml:space="preserve">Реализация мероприятий по оборудованию многоквартирных домов приспособлениями для обеспечения их физической доступности для инвалидов с нарушениями опорно-двигательного аппарата</t>
  </si>
  <si>
    <t xml:space="preserve">05 5 02 70140</t>
  </si>
  <si>
    <t xml:space="preserve">Реализация мероприятий по оказанию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5 5 02 75880</t>
  </si>
  <si>
    <t xml:space="preserve">Муниципальная программа "Развитие туризма в городском округе город Рыбинск Ярославской области"</t>
  </si>
  <si>
    <t xml:space="preserve">06 0 00 00000</t>
  </si>
  <si>
    <t xml:space="preserve">Ведомственная целевая программа отрасли "Туризм"</t>
  </si>
  <si>
    <t xml:space="preserve">06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ого учреждения, необходмой для оперативного руководства и управления</t>
  </si>
  <si>
    <t xml:space="preserve">06 1 01 00000</t>
  </si>
  <si>
    <t xml:space="preserve">06 1 01 40050</t>
  </si>
  <si>
    <t xml:space="preserve">Подпрограмма "Развитие туристской привлекательности городского округа город Рыбинск Ярославской области"</t>
  </si>
  <si>
    <t xml:space="preserve">06 2 00 00000</t>
  </si>
  <si>
    <t xml:space="preserve">Формирование положительного туристского имиджа города</t>
  </si>
  <si>
    <t xml:space="preserve">06 2 02 00000</t>
  </si>
  <si>
    <t xml:space="preserve">Реализация мероприятий развития туристической привлекательности города</t>
  </si>
  <si>
    <t xml:space="preserve">06 2 02 40950</t>
  </si>
  <si>
    <t xml:space="preserve">Муниципальная программа "Гражданское общество и открытая власть"</t>
  </si>
  <si>
    <t xml:space="preserve">07 0 00 00000</t>
  </si>
  <si>
    <t xml:space="preserve">Подпрограмма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"</t>
  </si>
  <si>
    <t xml:space="preserve">07 1 00 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07 1 01 00000</t>
  </si>
  <si>
    <t xml:space="preserve">Предоставление субсидий, грантов (в форме субсидии) общественным объединениям и социально ориентированным некоммерческим организациям</t>
  </si>
  <si>
    <t xml:space="preserve">07 1 01 4314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07 1 01 73140</t>
  </si>
  <si>
    <t xml:space="preserve">Оказание поддержки органам территориального общественного самоуправления в осуществлении инициатив по вопросам местного значения</t>
  </si>
  <si>
    <t xml:space="preserve">07 1 03 00000</t>
  </si>
  <si>
    <t xml:space="preserve">07 1 03 40050</t>
  </si>
  <si>
    <t xml:space="preserve">Поощрение лиц, входящих в структуру органа территориального общественного самоуправления</t>
  </si>
  <si>
    <t xml:space="preserve">07 1 03 40620</t>
  </si>
  <si>
    <t xml:space="preserve">Ведомственная целевая программа "Создание условий для информированности населения о деятельности органов местного самоуправления"</t>
  </si>
  <si>
    <t xml:space="preserve">07 2 00 00000</t>
  </si>
  <si>
    <t xml:space="preserve">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</t>
  </si>
  <si>
    <t xml:space="preserve">07 2 01 00000</t>
  </si>
  <si>
    <t xml:space="preserve">Периодические издания, учрежденные органами местного самоуправления</t>
  </si>
  <si>
    <t xml:space="preserve">07 2 01 409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07 2 01 55490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0 00 00000</t>
  </si>
  <si>
    <t xml:space="preserve">Общепрограммные расходы муниципальной программы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1 00 00000</t>
  </si>
  <si>
    <t xml:space="preserve">Проведение комплекса мер по профилактике терроризма и экстремизма</t>
  </si>
  <si>
    <t xml:space="preserve">08 1 01 00000</t>
  </si>
  <si>
    <t xml:space="preserve">Реализация мероприятий по обеспечению общественного порядка и противодействие терроризму на территории города Рыбинска</t>
  </si>
  <si>
    <t xml:space="preserve">08 1 01 40280</t>
  </si>
  <si>
    <t xml:space="preserve">Повышение правосознания населения, содействие участию граждан в профилактике правонарушений</t>
  </si>
  <si>
    <t xml:space="preserve">08 1 02 00000</t>
  </si>
  <si>
    <t xml:space="preserve">08 1 02 40280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 0 00 00000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09 1 00 00000</t>
  </si>
  <si>
    <t xml:space="preserve">Обеспечение благоустроенными жилыми помещениями граждан, переселяемых из многоквартирных домов, признанных в установленном порядке аварийными и подлежащими сносу или реконструкции в связи с физическим износом в процессе их эксплуатации</t>
  </si>
  <si>
    <t xml:space="preserve">09 1 01 00000</t>
  </si>
  <si>
    <t xml:space="preserve">Реализация мероприятий по строительству многоквартирных домов для расселения граждан из аварийного жилищного фонда</t>
  </si>
  <si>
    <t xml:space="preserve">09 1 01 4025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9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 1 F3 6748S</t>
  </si>
  <si>
    <t xml:space="preserve">Муниципальная программа "Увековечение памяти погибших при защите Отечества"</t>
  </si>
  <si>
    <t xml:space="preserve">10 0 00 00000</t>
  </si>
  <si>
    <t xml:space="preserve">Общепрограммные расходы муниципальной программы "Увековечение памяти погибших при защите Отечества"</t>
  </si>
  <si>
    <t xml:space="preserve">10 1 00 00000</t>
  </si>
  <si>
    <t xml:space="preserve">Восстановление (ремонт, реставрация, благоустройство) и содержание воинских захоронений и военно-мемориальных объектов, находящихся на территории городского округа город Рыбинск Ярославской области</t>
  </si>
  <si>
    <t xml:space="preserve">10 1 01 00000</t>
  </si>
  <si>
    <t xml:space="preserve">Содержание воинских захоронений</t>
  </si>
  <si>
    <t xml:space="preserve">10 1 01 40440</t>
  </si>
  <si>
    <t xml:space="preserve">Содержание военно-мемориальных объектов</t>
  </si>
  <si>
    <t xml:space="preserve">10 1 01 40441</t>
  </si>
  <si>
    <t xml:space="preserve">Ремонтно-восстановительные работы на индивидуальных воинских захоронениях</t>
  </si>
  <si>
    <t xml:space="preserve">10 1 01 40442</t>
  </si>
  <si>
    <t xml:space="preserve">Благоустройство мемориальных объектов, прилегающих к ним территорий</t>
  </si>
  <si>
    <t xml:space="preserve">10 1 01 40443</t>
  </si>
  <si>
    <t xml:space="preserve">Реализация мероприятий по обустройству и восстановлению воинских захоронений и военно-мемориальных объектов</t>
  </si>
  <si>
    <t xml:space="preserve">10 1 01 46420</t>
  </si>
  <si>
    <t xml:space="preserve">Расходы на обустройство и восстановление воинских захоронений и военно-мемориальных объектов за счет средств областного бюджета</t>
  </si>
  <si>
    <t xml:space="preserve">10 1 01 76420</t>
  </si>
  <si>
    <t xml:space="preserve">Муниципальная программа "Развитие культуры в городском округе город Рыбинск Ярославской области"</t>
  </si>
  <si>
    <t xml:space="preserve">11 0 00 00000</t>
  </si>
  <si>
    <t xml:space="preserve">Ведомственная целевая программа отрасли "Культура"</t>
  </si>
  <si>
    <t xml:space="preserve">11 1 00 00000</t>
  </si>
  <si>
    <t xml:space="preserve">Развитие системы дополнительного образования в сфере культуры</t>
  </si>
  <si>
    <t xml:space="preserve">11 1 01 00000</t>
  </si>
  <si>
    <t xml:space="preserve">11 1 01 40040</t>
  </si>
  <si>
    <t xml:space="preserve">11 1 01 45350</t>
  </si>
  <si>
    <t xml:space="preserve">11 1 01 75350</t>
  </si>
  <si>
    <t xml:space="preserve">Расходы на повышение оплаты труда работников муниципальных учреждений в сфере культуры</t>
  </si>
  <si>
    <t xml:space="preserve">11 1 01 759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</t>
  </si>
  <si>
    <t xml:space="preserve">11 1 02 00000</t>
  </si>
  <si>
    <t xml:space="preserve">Обеспечение деятельности культурно-досуговых учреждений</t>
  </si>
  <si>
    <t xml:space="preserve">11 1 02 40300</t>
  </si>
  <si>
    <t xml:space="preserve">Обеспечение деятельности учреждений исполнительского искусства</t>
  </si>
  <si>
    <t xml:space="preserve">11 1 02 40320</t>
  </si>
  <si>
    <t xml:space="preserve">11 1 02 45350</t>
  </si>
  <si>
    <t xml:space="preserve">11 1 02 75350</t>
  </si>
  <si>
    <t xml:space="preserve">11 1 02 75900</t>
  </si>
  <si>
    <t xml:space="preserve">Расходы на поддержку творческой деятельности и укрепление материально-технической базы муниципальных театров</t>
  </si>
  <si>
    <t xml:space="preserve">11 1 02 L4660</t>
  </si>
  <si>
    <t xml:space="preserve">Развитие библиотечного дела, совершенствование информационно-библиотечного обслуживания населения</t>
  </si>
  <si>
    <t xml:space="preserve">11 1 03 00000</t>
  </si>
  <si>
    <t xml:space="preserve">Обеспечение деятельности библиотек</t>
  </si>
  <si>
    <t xml:space="preserve">11 1 03 40310</t>
  </si>
  <si>
    <t xml:space="preserve">11 1 03 45350</t>
  </si>
  <si>
    <t xml:space="preserve">11 1 03 75350</t>
  </si>
  <si>
    <t xml:space="preserve">11 1 03 75900</t>
  </si>
  <si>
    <t xml:space="preserve">Расходы на комплектование книжных фондов муниципальных библиотек</t>
  </si>
  <si>
    <t xml:space="preserve">11 1 03 L5191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ых учреждений, необходимой для оперативного руководства и управления</t>
  </si>
  <si>
    <t xml:space="preserve">11 1 04 00000</t>
  </si>
  <si>
    <t xml:space="preserve">11 1 04 40050</t>
  </si>
  <si>
    <t xml:space="preserve">Подпрограмма "Сохранение и развитие культуры городского округа город Рыбинск Ярославской области"</t>
  </si>
  <si>
    <t xml:space="preserve">11 2 00 000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. Поддержка инновационных, социально значимых культурных проектов</t>
  </si>
  <si>
    <t xml:space="preserve">11 2 04 00000</t>
  </si>
  <si>
    <t xml:space="preserve">Сохранение и развитие культуры города Рыбинска</t>
  </si>
  <si>
    <t xml:space="preserve">11 2 04 40340</t>
  </si>
  <si>
    <t xml:space="preserve">Расходы на организацию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11 2 04 70760</t>
  </si>
  <si>
    <t xml:space="preserve">Реализация мероприятий регионального проекта "Культурная среда"</t>
  </si>
  <si>
    <t xml:space="preserve">11 2 A1 00000</t>
  </si>
  <si>
    <t xml:space="preserve">Расходы на проведение капитального ремонта муниципальных библиотек</t>
  </si>
  <si>
    <t xml:space="preserve">11 2 A1 44540</t>
  </si>
  <si>
    <t xml:space="preserve">Расходы на обеспечение детских музыкальных, художественных, хореографических школ, школ искусств необходимыми инструментами, оборудованием и материалами</t>
  </si>
  <si>
    <t xml:space="preserve">11 2 A1 55191</t>
  </si>
  <si>
    <t xml:space="preserve">Расходы на модернизацию муниципальных детских школ искусств по видам искусств</t>
  </si>
  <si>
    <t xml:space="preserve">11 2 A1 55198</t>
  </si>
  <si>
    <t xml:space="preserve">Расходы на капитальный ремонт муниципальных театров</t>
  </si>
  <si>
    <t xml:space="preserve">11 2 A1 55800</t>
  </si>
  <si>
    <t xml:space="preserve">Расходы на проведение капитального ремонта муниципальных библиотек за счет средств областного бюджета</t>
  </si>
  <si>
    <t xml:space="preserve">11 2 A1 74540</t>
  </si>
  <si>
    <t xml:space="preserve">Расходы на капитальный ремонт муниципальных театров за счет средств бюджетного кредита в целях опережающего финансового обеспечения реализации мероприятий региональных проектов</t>
  </si>
  <si>
    <t xml:space="preserve">11 2 A1 М5800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 0 00 00000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12 1 00 00000</t>
  </si>
  <si>
    <t xml:space="preserve">Строительство и реконструкция сооружений инженерной защиты</t>
  </si>
  <si>
    <t xml:space="preserve">12 1 01 00000</t>
  </si>
  <si>
    <t xml:space="preserve">Реализация мероприятий по развитию водохозяйственного комплекса</t>
  </si>
  <si>
    <t xml:space="preserve">12 1 01 40370</t>
  </si>
  <si>
    <t xml:space="preserve">Расходы на реализацию мероприятий по строительству и реконструкции сооружений инженерной защиты от негативного воздействия вод</t>
  </si>
  <si>
    <t xml:space="preserve">12 1 01 L0651</t>
  </si>
  <si>
    <t xml:space="preserve">Расходы на реализацию мероприятий по строительству и реконструкции сооружений инженерной защиты от негативного воздействия вод за счет средств резервного фонда Правительства Российской Федерации</t>
  </si>
  <si>
    <t xml:space="preserve">12 1 01 L065F</t>
  </si>
  <si>
    <t xml:space="preserve">Повышение эксплуатационной надежности гидротехнических сооружений, находящихся в муниципальной собственности, путем их приведения в безопасное техническое состояние</t>
  </si>
  <si>
    <t xml:space="preserve">12 1 02 00000</t>
  </si>
  <si>
    <t xml:space="preserve">Реализация мероприятий по приведению гидротехнических сооружений в технически безопасное состояние</t>
  </si>
  <si>
    <t xml:space="preserve">12 1 02 40330</t>
  </si>
  <si>
    <t xml:space="preserve">Реализация мероприятий по капитальному ремонту гидротехнических сооружений</t>
  </si>
  <si>
    <t xml:space="preserve">12 1 02 40470</t>
  </si>
  <si>
    <t xml:space="preserve">Реализация мероприятий, направленных на капитальный ремонт гидротехнических сооружений, находящихся в муниципальной собственности</t>
  </si>
  <si>
    <t xml:space="preserve">12 1 02 L0650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 0 00 00000</t>
  </si>
  <si>
    <t xml:space="preserve">Подпрограмма "Ведомственная целевая программа по физической культуре и спорту"</t>
  </si>
  <si>
    <t xml:space="preserve">13 1 00 00000</t>
  </si>
  <si>
    <t xml:space="preserve">Увеличение количества населения, систематически занимающегося физической культурой и спортом, повышение интереса различных категорий населения города к занятиям физической культурой и спортом, повышение мотивации к регулярным занятиям спортом спортсменов, занимающихся в спортивных учреждениях</t>
  </si>
  <si>
    <t xml:space="preserve">13 1 01 00000</t>
  </si>
  <si>
    <t xml:space="preserve">Обеспечение деятельности учреждений, осуществляющих спортивную подготовку</t>
  </si>
  <si>
    <t xml:space="preserve">13 1 01 40140</t>
  </si>
  <si>
    <t xml:space="preserve">Расходы на повышение оплаты труда отдельных категорий работников муниципальных учреждений в сфере физической культуры и спорта</t>
  </si>
  <si>
    <t xml:space="preserve">13 1 01 73370</t>
  </si>
  <si>
    <t xml:space="preserve">Осуществление финансово-хозяйственной деятельности муниципальных учреждений физической культуры и спорта</t>
  </si>
  <si>
    <t xml:space="preserve">13 1 02 00000</t>
  </si>
  <si>
    <t xml:space="preserve">13 1 02 40050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13 2 00 00000</t>
  </si>
  <si>
    <t xml:space="preserve">13 2 01 00000</t>
  </si>
  <si>
    <t xml:space="preserve">Реализация мероприятий, направленных на развитие физической культуры и спорта в городе Рыбинске</t>
  </si>
  <si>
    <t xml:space="preserve">13 2 01 40430</t>
  </si>
  <si>
    <t xml:space="preserve">Развитие инфраструктуры спорта</t>
  </si>
  <si>
    <t xml:space="preserve">13 2 02 00000</t>
  </si>
  <si>
    <t xml:space="preserve">13 2 02 40430</t>
  </si>
  <si>
    <t xml:space="preserve">13 2 02 45350</t>
  </si>
  <si>
    <t xml:space="preserve">13 2 02 75350</t>
  </si>
  <si>
    <t xml:space="preserve">Реализация мероприятий регионального проекта «Спорт - норма жизни»</t>
  </si>
  <si>
    <t xml:space="preserve">13 2 P5 00000</t>
  </si>
  <si>
    <t xml:space="preserve">Расходы на государственную поддержку организаций, входящих в систему спортивной подготовки</t>
  </si>
  <si>
    <t xml:space="preserve">13 2 P5 50811</t>
  </si>
  <si>
    <t xml:space="preserve">Расходы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13 2 P5 52292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5 0 00 00000</t>
  </si>
  <si>
    <t xml:space="preserve">Общепрограммные расходы муниципальной программы "Содействие развитию малого и среднего предпринимательства в городском округе город Рыбинск Ярославской области"</t>
  </si>
  <si>
    <t xml:space="preserve">15 1 00 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 и лиц, вовлекаемых в предпринимательскую деятельность, а также самозанятых граждан</t>
  </si>
  <si>
    <t xml:space="preserve">15 1 01 00000</t>
  </si>
  <si>
    <t xml:space="preserve">Расходы на содействие развитию малого и среднего предпринимательства</t>
  </si>
  <si>
    <t xml:space="preserve">15 1 01 40550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6 0 00 00000</t>
  </si>
  <si>
    <t xml:space="preserve">Подпрограмма "Создание условий для повышения эффективности управления и распоряжения муниципальным имуществом"</t>
  </si>
  <si>
    <t xml:space="preserve">16 1 00 00000</t>
  </si>
  <si>
    <t xml:space="preserve">Совершенствование системы учета объектов муниципальной собственности; ресурсное обеспечение реализации мероприятий подпрограммы «Создание условий для повышения эффективности управления и распоряжения муниципальным имуществом»</t>
  </si>
  <si>
    <t xml:space="preserve">16 1 01 00000</t>
  </si>
  <si>
    <t xml:space="preserve">Инвентаризация муниципальной собственности, ресурсное обеспечение реализации мероприятий</t>
  </si>
  <si>
    <t xml:space="preserve">16 1 01 40880</t>
  </si>
  <si>
    <t xml:space="preserve">Эффективное управление и распоряжение муниципальным имуществом</t>
  </si>
  <si>
    <t xml:space="preserve">16 1 02 00000</t>
  </si>
  <si>
    <t xml:space="preserve">16 1 02 40480</t>
  </si>
  <si>
    <t xml:space="preserve">Мероприятия по управлению, распоряжению имуществом, находящимся в муниципальной собственности, и приобретению права собственности</t>
  </si>
  <si>
    <t xml:space="preserve">16 1 02 40800</t>
  </si>
  <si>
    <t xml:space="preserve">16 1 02 40860</t>
  </si>
  <si>
    <t xml:space="preserve">Эффективное управление, распоряжение и рациональное использование земельных участков</t>
  </si>
  <si>
    <t xml:space="preserve">16 1 03 00000</t>
  </si>
  <si>
    <t xml:space="preserve">Мероприятия по землеустройству и землепользованию</t>
  </si>
  <si>
    <t xml:space="preserve">16 1 03 40810</t>
  </si>
  <si>
    <t xml:space="preserve">Проведение комплекса кадастровых работ на объектах водного хозяйства за счет средств областного бюджета</t>
  </si>
  <si>
    <t xml:space="preserve">16 1 03 72790</t>
  </si>
  <si>
    <t xml:space="preserve">Подпрограмма "Обеспечение содержания и технического обслуживания опасного производственного объекта; обеспечение технического сопровождения проектов"</t>
  </si>
  <si>
    <t xml:space="preserve">16 2 00 00000</t>
  </si>
  <si>
    <t xml:space="preserve">Бесперебойное содержание и техническое обслуживание опасного производственного объекта</t>
  </si>
  <si>
    <t xml:space="preserve">16 2 01 00000</t>
  </si>
  <si>
    <t xml:space="preserve">Субсидия на финансовое обеспечение затрат, связанных с содержанием и техническим обслуживанием опасного производственного объекта (Южный канализационный коллектор)</t>
  </si>
  <si>
    <t xml:space="preserve">16 2 01 40290</t>
  </si>
  <si>
    <t xml:space="preserve">Обеспечение муниципальных учреждений сметной документацией на ремонты объектов муниципальной собственности</t>
  </si>
  <si>
    <t xml:space="preserve">16 2 03 00000</t>
  </si>
  <si>
    <t xml:space="preserve">Обеспечение деятельности учреждения, осуществляющего разработку сметной документацией на ремонты объектов муниципальной собственности</t>
  </si>
  <si>
    <t xml:space="preserve">16 2 03 40500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 0 00 00000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17 1 00 00000</t>
  </si>
  <si>
    <t xml:space="preserve">Участие в реализации проекта комплексного благоустройства придомовых территорий и обустройства территорий для выгула животных "Наши дворы"</t>
  </si>
  <si>
    <t xml:space="preserve">17 1 02 00000</t>
  </si>
  <si>
    <t xml:space="preserve">Реализация мероприятий по благоустройству дворовых территорий, установке детских игровых площадок и обустройству территорий для выгула животных</t>
  </si>
  <si>
    <t xml:space="preserve">17 1 02 70410</t>
  </si>
  <si>
    <t xml:space="preserve">Организация архитектурно-художественной подсветки объектов города Рыбинска</t>
  </si>
  <si>
    <t xml:space="preserve">17 1 04 00000</t>
  </si>
  <si>
    <t xml:space="preserve">Расходы на выполнение работ по архитектурно-художественной подсветке объектов исторического и культурного наследия, культовых объектов, произведений монументального искусства и иных объектов, формирующих панораму города Рыбинска</t>
  </si>
  <si>
    <t xml:space="preserve">17 1 04 40274</t>
  </si>
  <si>
    <t xml:space="preserve">Реализация мероприятий регионального проекта "Формирование комфортной городской среды"</t>
  </si>
  <si>
    <t xml:space="preserve">17 1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 1 F2 54240</t>
  </si>
  <si>
    <t xml:space="preserve">Расходы на формирование современной городской среды</t>
  </si>
  <si>
    <t xml:space="preserve">17 1 F2 55550</t>
  </si>
  <si>
    <t xml:space="preserve">Муниципальная программа "Управление муниципальными финансами"</t>
  </si>
  <si>
    <t xml:space="preserve">18 0 00 00000</t>
  </si>
  <si>
    <t xml:space="preserve">Подпрограмма «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»</t>
  </si>
  <si>
    <t xml:space="preserve">18 2 00 00000</t>
  </si>
  <si>
    <t xml:space="preserve">Бесперебойное функционирование центра обработки данных и рабочих мест пользователей муниципальных информационных систем</t>
  </si>
  <si>
    <t xml:space="preserve">18 2 01 00000</t>
  </si>
  <si>
    <t xml:space="preserve">Мероприятия по обеспечению бесперебойного функционирования муниципальных информационных систем</t>
  </si>
  <si>
    <t xml:space="preserve">18 2 01 40720</t>
  </si>
  <si>
    <t xml:space="preserve">Поддержание оптимального соотношения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00000</t>
  </si>
  <si>
    <t xml:space="preserve">Мероприятие по оптимальному соотношению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40630</t>
  </si>
  <si>
    <t xml:space="preserve">Муниципальная программа "Повышение эффективности деятельности органов местного самоуправления"</t>
  </si>
  <si>
    <t xml:space="preserve">19 0 00 00000</t>
  </si>
  <si>
    <t xml:space="preserve">Общепрограммные расходы муниципальной программы "Повышение эффективности деятельности органов местного самоуправления"</t>
  </si>
  <si>
    <t xml:space="preserve">19 1 00 00000</t>
  </si>
  <si>
    <t xml:space="preserve">Обеспечение транспортного, информационного и технического обслуживания Главы городского округа город Рыбинск и Администрации городского округа город Рыбинск Ярославской области</t>
  </si>
  <si>
    <t xml:space="preserve">19 1 05 00000</t>
  </si>
  <si>
    <t xml:space="preserve">Расходы на обеспечение транспортного, информационного и технического обслуживания</t>
  </si>
  <si>
    <t xml:space="preserve">19 1 05 40840</t>
  </si>
  <si>
    <t xml:space="preserve">19 1 05 5549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0 00 00000</t>
  </si>
  <si>
    <t xml:space="preserve">Общепрограммные расходы муниципальной программы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1 00 00000</t>
  </si>
  <si>
    <t xml:space="preserve">Обеспечение эффективной деятельности МКУ "УГОЧС" г. Рыбинска и совершенствование материально-технического обеспечения поисково-спасательного отряда и Единой дежурно-диспетчерской службы для защиты населения и территории городского округа город Рыбинск Ярославской области от чрезвычайных ситуаций, безопасности людей на водных объектах</t>
  </si>
  <si>
    <t xml:space="preserve">20 1 03 00000</t>
  </si>
  <si>
    <t xml:space="preserve">20 1 03 40050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3 0 00 00000</t>
  </si>
  <si>
    <t xml:space="preserve">Подпрограмма "Содержание объектов благоустройства и озеленение территории городского округа город Рыбинск Ярославской области"</t>
  </si>
  <si>
    <t xml:space="preserve">23 1 00 00000</t>
  </si>
  <si>
    <t xml:space="preserve">Повышение освещенности городских улиц</t>
  </si>
  <si>
    <t xml:space="preserve">23 1 01 00000</t>
  </si>
  <si>
    <t xml:space="preserve">Организация уличного освещения</t>
  </si>
  <si>
    <t xml:space="preserve">23 1 01 40560</t>
  </si>
  <si>
    <t xml:space="preserve">Совершенствование эстетической привлекательности общественных территорий города Рыбинска, улучшение структуры зеленых насаждений</t>
  </si>
  <si>
    <t xml:space="preserve">23 1 02 00000</t>
  </si>
  <si>
    <t xml:space="preserve">Расходы на озеленение территории города Рыбинска</t>
  </si>
  <si>
    <t xml:space="preserve">23 1 02 40570</t>
  </si>
  <si>
    <t xml:space="preserve">Приведение в надлежащее состояние объектов благоустройства, создание благоприятных условий для жизни и отдыха жителей города Рыбинска</t>
  </si>
  <si>
    <t xml:space="preserve">23 1 03 00000</t>
  </si>
  <si>
    <t xml:space="preserve">Обеспечение деятельности учреждения в сфере благоустройства</t>
  </si>
  <si>
    <t xml:space="preserve">23 1 03 40120</t>
  </si>
  <si>
    <t xml:space="preserve">Ликвидация несанкционированных свалок на территории города Рыбинска</t>
  </si>
  <si>
    <t xml:space="preserve">23 1 03 40490</t>
  </si>
  <si>
    <t xml:space="preserve">Приобретение специализированной техники для осуществления надлежащего санитарного содержания городских территорий</t>
  </si>
  <si>
    <t xml:space="preserve">23 1 03 40540</t>
  </si>
  <si>
    <t xml:space="preserve">Прочие мероприятия по благоустройству территории города Рыбинска</t>
  </si>
  <si>
    <t xml:space="preserve">23 1 03 40590</t>
  </si>
  <si>
    <t xml:space="preserve">Организация содержания мест (площадок) накопления твердых коммунальных отходов на территории города Рыбинска</t>
  </si>
  <si>
    <t xml:space="preserve">23 1 03 40591</t>
  </si>
  <si>
    <t xml:space="preserve">23 1 03 45350</t>
  </si>
  <si>
    <t xml:space="preserve">Организация мероприятий при осуществлении деятельности по обращению с животными без владельцев</t>
  </si>
  <si>
    <t xml:space="preserve">23 1 03 74420</t>
  </si>
  <si>
    <t xml:space="preserve">23 1 03 75350</t>
  </si>
  <si>
    <t xml:space="preserve">Содержание городских кладбищ в соответствии с санитарными и экологическими требованиями</t>
  </si>
  <si>
    <t xml:space="preserve">23 1 04 00000</t>
  </si>
  <si>
    <t xml:space="preserve">Обеспечение деятельности учреждения, осуществляющего организацию и содержание мест захоронений</t>
  </si>
  <si>
    <t xml:space="preserve">23 1 04 40220</t>
  </si>
  <si>
    <t xml:space="preserve">Организация и содержание мест захоронения, благоустройство городских кладбищ</t>
  </si>
  <si>
    <t xml:space="preserve">23 1 04 40580</t>
  </si>
  <si>
    <t xml:space="preserve">Подпрограмма "Благоустройство парков, площадей и обустройство других общественных территорий городского округа город Рыбинск Ярославской области"</t>
  </si>
  <si>
    <t xml:space="preserve">23 2 00 00000</t>
  </si>
  <si>
    <t xml:space="preserve">Приведение в качественное состояние элементов благоустройства парков, площадей и обустройство других общественных территорий</t>
  </si>
  <si>
    <t xml:space="preserve">23 2 01 00000</t>
  </si>
  <si>
    <t xml:space="preserve">Реализация мероприятий по благоустройству (обустройству) территорий парков, площадей и прочих общественных территорий города Рыбинска</t>
  </si>
  <si>
    <t xml:space="preserve">23 2 01 40530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 0 00 00000</t>
  </si>
  <si>
    <t xml:space="preserve">Подпрограмма "Строительство, реконструкция, капитальный ремонт, ремонт и содержание автомобильных дорог городского округа город Рыбинск Ярославской области"</t>
  </si>
  <si>
    <t xml:space="preserve">24 1 00 00000</t>
  </si>
  <si>
    <t xml:space="preserve">Приведение в нормативное состояние, развитие и увеличение пропускной способности сети автомобильных дорог города Рыбинска</t>
  </si>
  <si>
    <t xml:space="preserve">24 1 01 00000</t>
  </si>
  <si>
    <t xml:space="preserve">Реализация мероприятий по капитальному ремонту, ремонту, содержанию автомобильных дорог и искусственных дорожных сооружений</t>
  </si>
  <si>
    <t xml:space="preserve">24 1 01 4067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</t>
  </si>
  <si>
    <t xml:space="preserve">24 1 01 41530</t>
  </si>
  <si>
    <t xml:space="preserve">Софинансирование расходов на дорожное хозяйство</t>
  </si>
  <si>
    <t xml:space="preserve">24 1 01 42440</t>
  </si>
  <si>
    <t xml:space="preserve">Софинансирование расходов на капитальный ремонт и ремонт дорожных объектов муниципальной собственности</t>
  </si>
  <si>
    <t xml:space="preserve">24 1 01 45620</t>
  </si>
  <si>
    <t xml:space="preserve">Софинансирование мероприятий по приведению в нормативное состояние автомобильных дорог, обеспечивающих подъезды к объектам социального назначения</t>
  </si>
  <si>
    <t xml:space="preserve">24 1 01 47350</t>
  </si>
  <si>
    <t xml:space="preserve">Приведение в нормативное состояние, развитие и увеличение пропускной способности автомобильных дорог общего пользования местного значения за счет средств федерального бюджета</t>
  </si>
  <si>
    <t xml:space="preserve">24 1 01 5784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 за счет средств областного бюджета</t>
  </si>
  <si>
    <t xml:space="preserve">24 1 01 71530</t>
  </si>
  <si>
    <t xml:space="preserve">Финансирование дорожного хозяйства за счет средств областного бюджета</t>
  </si>
  <si>
    <t xml:space="preserve">24 1 01 72440</t>
  </si>
  <si>
    <t xml:space="preserve">Капитальный ремонт и ремонт дорожных объектов муниципальной собственности за счет средств областного бюджета</t>
  </si>
  <si>
    <t xml:space="preserve">24 1 01 75620</t>
  </si>
  <si>
    <t xml:space="preserve">Реализация мероприятий по приведению в нормативное состояние автомобильных дорог местного значения, обеспечивающих подъезды к объектам социального назначения, за счет средств областного бюджета</t>
  </si>
  <si>
    <t xml:space="preserve">24 1 01 77350</t>
  </si>
  <si>
    <t xml:space="preserve">Подпрограмма "Повышение безопасности дорожного движения в городском округе город Рыбинск Ярославской области"</t>
  </si>
  <si>
    <t xml:space="preserve">24 2 00 00000</t>
  </si>
  <si>
    <t xml:space="preserve">Обеспечение надежности и безопасности движения на улично-дорожной сети города Рыбинска</t>
  </si>
  <si>
    <t xml:space="preserve">24 2 01 00000</t>
  </si>
  <si>
    <t xml:space="preserve">Реализация мероприятий по повышению безопасности дорожного движения</t>
  </si>
  <si>
    <t xml:space="preserve">24 2 01 40680</t>
  </si>
  <si>
    <t xml:space="preserve">Подпрограмма "Организация транспортного обслуживания населения городского округа город Рыбинск Ярославской области; социальное обеспечение населения в части транспортного обслуживания"</t>
  </si>
  <si>
    <t xml:space="preserve">24 3 00 00000</t>
  </si>
  <si>
    <t xml:space="preserve">Обеспечение устойчивого функционирования работы городского пассажирского транспорта, повышение качества транспортного обслуживания населения</t>
  </si>
  <si>
    <t xml:space="preserve">24 3 01 00000</t>
  </si>
  <si>
    <t xml:space="preserve">Организация осуществления регулярных перевозок пассажиров по муниципальным маршрутам</t>
  </si>
  <si>
    <t xml:space="preserve">24 3 01 40150</t>
  </si>
  <si>
    <t xml:space="preserve">Обеспечение льготного проезда отдельных категорий граждан в городском пассажирском транспорте</t>
  </si>
  <si>
    <t xml:space="preserve">24 3 02 00000</t>
  </si>
  <si>
    <t xml:space="preserve">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</t>
  </si>
  <si>
    <t xml:space="preserve">24 3 02 40130</t>
  </si>
  <si>
    <t xml:space="preserve">Подпрограмма "Ремонт и (или) обустройство тротуаров на территории городского округа город Рыбинск Ярославской области"</t>
  </si>
  <si>
    <t xml:space="preserve">24 4 00 00000</t>
  </si>
  <si>
    <t xml:space="preserve">Комплексное развитие и благоустройство пешеходных территорий городского округа город Рыбинск Ярославской области</t>
  </si>
  <si>
    <t xml:space="preserve">24 4 01 00000</t>
  </si>
  <si>
    <t xml:space="preserve">Ремонт и (или) обустройство тротуаров</t>
  </si>
  <si>
    <t xml:space="preserve">24 4 01 40650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5 0 00 00000</t>
  </si>
  <si>
    <t xml:space="preserve">Подпрограмма "Функционирование отрасли "Молодежная политика" в городском округе город Рыбинск Ярославской области"</t>
  </si>
  <si>
    <t xml:space="preserve">25 1 00 00000</t>
  </si>
  <si>
    <t xml:space="preserve">Повышение качества услуг, оказываемых в сфере молодежной политики, и содействие формированию системы материально-технического обеспечения деятельности муниципальных учреждений сферы молодежной политики</t>
  </si>
  <si>
    <t xml:space="preserve">25 1 01 00000</t>
  </si>
  <si>
    <t xml:space="preserve">25 1 01 40050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25 1 01 40390</t>
  </si>
  <si>
    <t xml:space="preserve">Расходы на осуществление деятельности в сфере молодежной политики социальными учреждениями молодежи за счет средств областного бюджета</t>
  </si>
  <si>
    <t xml:space="preserve">25 1 01 70650</t>
  </si>
  <si>
    <t xml:space="preserve">Подпрограмма "Обеспечение условий для развития социальной активности молодежи городского округа город Рыбинск Ярославской области"</t>
  </si>
  <si>
    <t xml:space="preserve">25 2 00 00000</t>
  </si>
  <si>
    <t xml:space="preserve">Вовлечение молодежи в активную жизнь городского сообщества</t>
  </si>
  <si>
    <t xml:space="preserve">25 2 01 00000</t>
  </si>
  <si>
    <t xml:space="preserve">Реализация мероприятий по обеспечению условий для развития социальной активности молодежи города Рыбинска</t>
  </si>
  <si>
    <t xml:space="preserve">25 2 01 40410</t>
  </si>
  <si>
    <t xml:space="preserve">Развитие инновационного, интеллектуального потенциала, деловой активности молодежи</t>
  </si>
  <si>
    <t xml:space="preserve">25 2 02 00000</t>
  </si>
  <si>
    <t xml:space="preserve">25 2 02 40410</t>
  </si>
  <si>
    <t xml:space="preserve">Обеспечение условий для реализации творческого потенциала молодежи, активного занятия физической культурой и спортом</t>
  </si>
  <si>
    <t xml:space="preserve">25 2 03 00000</t>
  </si>
  <si>
    <t xml:space="preserve">25 2 03 40410</t>
  </si>
  <si>
    <t xml:space="preserve">Реализация мероприятий регионального проекта "Развитие системы поддержки молодежи ("Молодежь России")"</t>
  </si>
  <si>
    <t xml:space="preserve">25 2 EГ 00000</t>
  </si>
  <si>
    <t xml:space="preserve">Реализация мероприятий программы комплексного развития молодежной политики "Регион для молодых"</t>
  </si>
  <si>
    <t xml:space="preserve">25 2 EГ 51161</t>
  </si>
  <si>
    <t xml:space="preserve">Подпрограмма "Отдых, оздоровление и занятость детей и молодежи городского округа город Рыбинск Ярославской области"</t>
  </si>
  <si>
    <t xml:space="preserve">25 3 00 00000</t>
  </si>
  <si>
    <t xml:space="preserve">Создание условий для сохранения и развития учреждений отдыха и оздоровления города Рыбинска</t>
  </si>
  <si>
    <t xml:space="preserve">25 3 01 0000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25 3 01 41020</t>
  </si>
  <si>
    <t xml:space="preserve">Расходы на обеспечение антитеррористической защищенности объектов загородных организаций отдыха детей и их оздоровления,находящихся в муниципальной собственности</t>
  </si>
  <si>
    <t xml:space="preserve">25 3 01 4199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, за счет средств областного бюджета</t>
  </si>
  <si>
    <t xml:space="preserve">25 3 01 71020</t>
  </si>
  <si>
    <t xml:space="preserve">Расходы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25 3 01 71990</t>
  </si>
  <si>
    <t xml:space="preserve">Обеспечение отдыха, оздоровления и занятости детей и молодежи города Рыбинска</t>
  </si>
  <si>
    <t xml:space="preserve">25 3 02 00000</t>
  </si>
  <si>
    <t xml:space="preserve">Реализация мероприятий по отдыху, оздоровлению и занятости детей и молодежи города Рыбинска</t>
  </si>
  <si>
    <t xml:space="preserve">25 3 02 40420</t>
  </si>
  <si>
    <t xml:space="preserve">Расходы на оплату стоимости набора продуктов питания в лагерях с дневной формой пребывания детей</t>
  </si>
  <si>
    <t xml:space="preserve">25 3 02 41000</t>
  </si>
  <si>
    <t xml:space="preserve">Расходы на обеспечение трудоустройства несовершеннолетних граждан на временные рабочие места</t>
  </si>
  <si>
    <t xml:space="preserve">25 3 02 46950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, за счет средств областного бюджета</t>
  </si>
  <si>
    <t xml:space="preserve">25 3 02 71000</t>
  </si>
  <si>
    <t xml:space="preserve">Расходы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5 3 02 71060</t>
  </si>
  <si>
    <t xml:space="preserve">Компенсация части расходов на приобретение путевки в организации отдыха детей и их оздоровления</t>
  </si>
  <si>
    <t xml:space="preserve">25 3 02 74390</t>
  </si>
  <si>
    <t xml:space="preserve">Расходы на обеспечение трудоустройства несовершеннолетних граждан на временные рабочие места за счет средств областного бюджета</t>
  </si>
  <si>
    <t xml:space="preserve">25 3 02 76950</t>
  </si>
  <si>
    <t xml:space="preserve">Подпрограмма "Патриотическое воспитание и допризывная подготовка граждан городского округа город Рыбинск Ярославской области"</t>
  </si>
  <si>
    <t xml:space="preserve">25 4 00 00000</t>
  </si>
  <si>
    <t xml:space="preserve">Создание и развитие условий для эффективного функционирования системы патриотического воспитания граждан на территории города Рыбинска</t>
  </si>
  <si>
    <t xml:space="preserve">25 4 01 00000</t>
  </si>
  <si>
    <t xml:space="preserve">Расходы на реализацию мероприятий по патриотическому воспитанию граждан</t>
  </si>
  <si>
    <t xml:space="preserve">25 4 01 44880</t>
  </si>
  <si>
    <t xml:space="preserve">Создание условий для реализации проектов и мероприятий, направленных на формирование гражданско-патриотических ценностей у граждан города Рыбинска</t>
  </si>
  <si>
    <t xml:space="preserve">25 4 02 00000</t>
  </si>
  <si>
    <t xml:space="preserve">25 4 02 44880</t>
  </si>
  <si>
    <t xml:space="preserve">Расходы на реализацию мероприятий по патриотическому воспитанию граждан за счет средств областного бюджета</t>
  </si>
  <si>
    <t xml:space="preserve">25 4 02 74880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26 0 00 00000</t>
  </si>
  <si>
    <t xml:space="preserve">Общепрограммные расходы муниципальной программы "Модернизация систем коммунальной инфраструктуры в городском округе город Рыбинск Ярославской области"</t>
  </si>
  <si>
    <t xml:space="preserve">26 1 00 00000</t>
  </si>
  <si>
    <t xml:space="preserve">Повышение надежности и безопасности системы теплоснабжения</t>
  </si>
  <si>
    <t xml:space="preserve">26 1 01 00000</t>
  </si>
  <si>
    <t xml:space="preserve">Обеспечение мероприятий по модернизации систем коммунальной инфраструктуры в сфере теплоснабжения за счет средств публично-правовой компании "Фонд развития территорий"</t>
  </si>
  <si>
    <t xml:space="preserve">26 1 01 09505</t>
  </si>
  <si>
    <t xml:space="preserve">Обеспечение мероприятий по модернизации систем коммунальной инфраструктуры в сфере теплоснабжения за счет средств областного бюджета</t>
  </si>
  <si>
    <t xml:space="preserve">26 1 01 09605</t>
  </si>
  <si>
    <t xml:space="preserve">Субсидии муниципальным предприятиям на возмещение недополученных доходов для восстановления платежеспособности</t>
  </si>
  <si>
    <t xml:space="preserve">26 1 01 40960</t>
  </si>
  <si>
    <t xml:space="preserve">Капитальный ремонт объектов теплоснабжения за счет средств местного бюджета</t>
  </si>
  <si>
    <t xml:space="preserve">26 1 01 42230</t>
  </si>
  <si>
    <t xml:space="preserve">Обеспечение мероприятий по модернизации систем коммунальной инфраструктуры в сфере теплоснабжения за счет средств местного бюджета</t>
  </si>
  <si>
    <t xml:space="preserve">26 1 01 S9605</t>
  </si>
  <si>
    <t xml:space="preserve">Повышение качества услуг в сфере водоснабжения и водоотведения</t>
  </si>
  <si>
    <t xml:space="preserve">26 1 02 00000</t>
  </si>
  <si>
    <t xml:space="preserve">Реализация мероприятий по строительству объектов коммунального назначения в сфере водоснабжения и водоотведения</t>
  </si>
  <si>
    <t xml:space="preserve">26 1 02 40940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30 0 00 00000</t>
  </si>
  <si>
    <t xml:space="preserve">Общепрограммные расходы муниципальной программы "Энергоэффективность в городском округе город Рыбинск Ярославской области"</t>
  </si>
  <si>
    <t xml:space="preserve">30 1 00 00000</t>
  </si>
  <si>
    <t xml:space="preserve">Обеспечение учета используемых энергетических ресурсов и применение коллективных и индивидуальных приборов учета энергетических ресурсов при осуществлении расчетов за энергетические ресурсы в многоквартирных домах</t>
  </si>
  <si>
    <t xml:space="preserve">30 1 02 00000</t>
  </si>
  <si>
    <t xml:space="preserve">Оснащение муниципальных жилых помещений индивидуальными приборами учета коммунальных ресурсов</t>
  </si>
  <si>
    <t xml:space="preserve">30 1 02 40870</t>
  </si>
  <si>
    <t xml:space="preserve">Непрограммные расходы</t>
  </si>
  <si>
    <t xml:space="preserve">50 0 00 00000</t>
  </si>
  <si>
    <t xml:space="preserve">Глава муниципального образования</t>
  </si>
  <si>
    <t xml:space="preserve">50 0 00 40730</t>
  </si>
  <si>
    <t xml:space="preserve">Центральный аппарат</t>
  </si>
  <si>
    <t xml:space="preserve">50 0 00 40740</t>
  </si>
  <si>
    <t xml:space="preserve">Депутаты представительного органа муниципального образования</t>
  </si>
  <si>
    <t xml:space="preserve">50 0 00 40750</t>
  </si>
  <si>
    <t xml:space="preserve">Руководитель контрольно-счетной палаты муниципального образования и его заместители</t>
  </si>
  <si>
    <t xml:space="preserve">50 0 00 40760</t>
  </si>
  <si>
    <t xml:space="preserve">Резервный фонд Администрации городского округа город Рыбинск Ярославской области</t>
  </si>
  <si>
    <t xml:space="preserve">50 0 00 40770</t>
  </si>
  <si>
    <t xml:space="preserve">Проведение выборов в муниципальном образовании</t>
  </si>
  <si>
    <t xml:space="preserve">50 0 00 40790</t>
  </si>
  <si>
    <t xml:space="preserve">50 0 00 40860</t>
  </si>
  <si>
    <t xml:space="preserve">Оплата судебных расходов, штрафов, пеней по исполнительным документам и определениям судов</t>
  </si>
  <si>
    <t xml:space="preserve">50 0 00 40890</t>
  </si>
  <si>
    <t xml:space="preserve">Мероприятия по обеспечению мобилизационной готовности экономики</t>
  </si>
  <si>
    <t xml:space="preserve">50 0 00 40900</t>
  </si>
  <si>
    <t xml:space="preserve">Председатель представительного органа муниципального образования</t>
  </si>
  <si>
    <t xml:space="preserve">50 0 00 40990</t>
  </si>
  <si>
    <t xml:space="preserve">Расходы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50 0 00 51200</t>
  </si>
  <si>
    <t xml:space="preserve">50 0 00 5549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00 59300</t>
  </si>
  <si>
    <t xml:space="preserve">Расходы на обеспечение деятельности органов местного самоуправления в сфере социальной защиты населения</t>
  </si>
  <si>
    <t xml:space="preserve">50 0 00 70870</t>
  </si>
  <si>
    <t xml:space="preserve">Расходы на обеспечение государственных полномочий по организации деятельности территориальных комиссий по делам несовершеннолетних и защите их прав</t>
  </si>
  <si>
    <t xml:space="preserve">50 0 00 80190</t>
  </si>
  <si>
    <t xml:space="preserve">Расходы на реализацию отдельных полномочий в сфере законодательства об административных правонарушениях</t>
  </si>
  <si>
    <t xml:space="preserve">50 0 00 80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2"/>
  <sheetViews>
    <sheetView showFormulas="false" showGridLines="true" showRowColHeaders="true" showZeros="true" rightToLeft="false" tabSelected="true" showOutlineSymbols="true" defaultGridColor="true" view="normal" topLeftCell="A661" colorId="64" zoomScale="100" zoomScaleNormal="100" zoomScalePageLayoutView="100" workbookViewId="0">
      <selection pane="topLeft" activeCell="I664" activeCellId="0" sqref="I6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17.85"/>
    <col collapsed="false" customWidth="true" hidden="false" outlineLevel="0" max="3" min="3" style="1" width="8.85"/>
    <col collapsed="false" customWidth="true" hidden="false" outlineLevel="0" max="4" min="4" style="1" width="7.99"/>
    <col collapsed="false" customWidth="true" hidden="false" outlineLevel="0" max="5" min="5" style="1" width="13.14"/>
    <col collapsed="false" customWidth="true" hidden="true" outlineLevel="0" max="6" min="6" style="1" width="21.56"/>
    <col collapsed="false" customWidth="true" hidden="true" outlineLevel="0" max="7" min="7" style="1" width="22.42"/>
    <col collapsed="false" customWidth="true" hidden="false" outlineLevel="0" max="8" min="8" style="1" width="21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  <c r="I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5" t="s">
        <v>7</v>
      </c>
      <c r="I9" s="5"/>
    </row>
    <row r="10" customFormat="false" ht="18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6</v>
      </c>
      <c r="E10" s="6"/>
      <c r="F10" s="7" t="s">
        <v>11</v>
      </c>
      <c r="G10" s="7"/>
      <c r="H10" s="8" t="s">
        <v>12</v>
      </c>
      <c r="I10" s="8" t="s">
        <v>13</v>
      </c>
    </row>
    <row r="11" customFormat="false" ht="75" hidden="false" customHeight="false" outlineLevel="0" collapsed="false">
      <c r="A11" s="6"/>
      <c r="B11" s="6"/>
      <c r="C11" s="6"/>
      <c r="D11" s="6"/>
      <c r="E11" s="6"/>
      <c r="F11" s="6" t="s">
        <v>14</v>
      </c>
      <c r="G11" s="7" t="s">
        <v>15</v>
      </c>
      <c r="H11" s="8"/>
      <c r="I11" s="8"/>
    </row>
    <row r="12" customFormat="false" ht="56.25" hidden="false" customHeight="true" outlineLevel="0" collapsed="false">
      <c r="A12" s="9" t="s">
        <v>16</v>
      </c>
      <c r="B12" s="10" t="s">
        <v>17</v>
      </c>
      <c r="C12" s="10"/>
      <c r="D12" s="11" t="n">
        <v>3233161123.5</v>
      </c>
      <c r="E12" s="11"/>
      <c r="F12" s="11" t="n">
        <v>2463941669.08</v>
      </c>
      <c r="G12" s="12" t="n">
        <v>769219454.42</v>
      </c>
      <c r="H12" s="13" t="n">
        <f aca="false">H13+H57+H79</f>
        <v>3207871505.83</v>
      </c>
      <c r="I12" s="14" t="n">
        <f aca="false">H12/D12*100</f>
        <v>99.2178052158866</v>
      </c>
    </row>
    <row r="13" customFormat="false" ht="37.5" hidden="false" customHeight="true" outlineLevel="0" collapsed="false">
      <c r="A13" s="9" t="s">
        <v>18</v>
      </c>
      <c r="B13" s="10" t="s">
        <v>19</v>
      </c>
      <c r="C13" s="10"/>
      <c r="D13" s="11" t="n">
        <v>3082653799.43</v>
      </c>
      <c r="E13" s="11"/>
      <c r="F13" s="11" t="n">
        <v>2340465010</v>
      </c>
      <c r="G13" s="12" t="n">
        <v>742188789.43</v>
      </c>
      <c r="H13" s="13" t="n">
        <f aca="false">H14+H35+H47+H54</f>
        <v>3065774229.62</v>
      </c>
      <c r="I13" s="14" t="n">
        <f aca="false">H13/D13*100</f>
        <v>99.4524338148799</v>
      </c>
    </row>
    <row r="14" customFormat="false" ht="56.25" hidden="false" customHeight="true" outlineLevel="0" collapsed="false">
      <c r="A14" s="9" t="s">
        <v>20</v>
      </c>
      <c r="B14" s="10" t="s">
        <v>21</v>
      </c>
      <c r="C14" s="10"/>
      <c r="D14" s="11" t="n">
        <v>2890301657.72</v>
      </c>
      <c r="E14" s="11"/>
      <c r="F14" s="11" t="n">
        <v>2231955426</v>
      </c>
      <c r="G14" s="12" t="n">
        <v>658346231.72</v>
      </c>
      <c r="H14" s="13" t="n">
        <f aca="false">H15+H17+H19+H21+H23+H25+H27+H29+H31+H33</f>
        <v>2889269467.4</v>
      </c>
      <c r="I14" s="14" t="n">
        <f aca="false">H14/D14*100</f>
        <v>99.9642877996059</v>
      </c>
    </row>
    <row r="15" customFormat="false" ht="37.5" hidden="false" customHeight="true" outlineLevel="0" collapsed="false">
      <c r="A15" s="9" t="s">
        <v>22</v>
      </c>
      <c r="B15" s="10" t="s">
        <v>23</v>
      </c>
      <c r="C15" s="10"/>
      <c r="D15" s="11" t="n">
        <v>399108720.49</v>
      </c>
      <c r="E15" s="11"/>
      <c r="F15" s="11" t="n">
        <v>4609443</v>
      </c>
      <c r="G15" s="12" t="n">
        <v>394499277.49</v>
      </c>
      <c r="H15" s="13" t="n">
        <f aca="false">H16</f>
        <v>399028223.26</v>
      </c>
      <c r="I15" s="14" t="n">
        <f aca="false">H15/D15*100</f>
        <v>99.979830751405</v>
      </c>
    </row>
    <row r="16" customFormat="false" ht="37.5" hidden="false" customHeight="true" outlineLevel="0" collapsed="false">
      <c r="A16" s="9" t="s">
        <v>24</v>
      </c>
      <c r="B16" s="10"/>
      <c r="C16" s="10" t="s">
        <v>25</v>
      </c>
      <c r="D16" s="11" t="n">
        <v>399108720.49</v>
      </c>
      <c r="E16" s="11"/>
      <c r="F16" s="11" t="n">
        <v>4609443</v>
      </c>
      <c r="G16" s="12" t="n">
        <v>394499277.49</v>
      </c>
      <c r="H16" s="13" t="n">
        <v>399028223.26</v>
      </c>
      <c r="I16" s="14" t="n">
        <f aca="false">H16/D16*100</f>
        <v>99.979830751405</v>
      </c>
    </row>
    <row r="17" customFormat="false" ht="37.5" hidden="false" customHeight="true" outlineLevel="0" collapsed="false">
      <c r="A17" s="9" t="s">
        <v>26</v>
      </c>
      <c r="B17" s="10" t="s">
        <v>27</v>
      </c>
      <c r="C17" s="10"/>
      <c r="D17" s="11" t="n">
        <v>183675659.76</v>
      </c>
      <c r="E17" s="11"/>
      <c r="F17" s="11" t="n">
        <v>0</v>
      </c>
      <c r="G17" s="12" t="n">
        <v>183675659.76</v>
      </c>
      <c r="H17" s="13" t="n">
        <f aca="false">H18</f>
        <v>183514022.5</v>
      </c>
      <c r="I17" s="14" t="n">
        <f aca="false">H17/D17*100</f>
        <v>99.9119985412269</v>
      </c>
    </row>
    <row r="18" customFormat="false" ht="37.5" hidden="false" customHeight="true" outlineLevel="0" collapsed="false">
      <c r="A18" s="9" t="s">
        <v>24</v>
      </c>
      <c r="B18" s="10"/>
      <c r="C18" s="10" t="s">
        <v>25</v>
      </c>
      <c r="D18" s="11" t="n">
        <v>183675659.76</v>
      </c>
      <c r="E18" s="11"/>
      <c r="F18" s="11" t="n">
        <v>0</v>
      </c>
      <c r="G18" s="12" t="n">
        <v>183675659.76</v>
      </c>
      <c r="H18" s="13" t="n">
        <v>183514022.5</v>
      </c>
      <c r="I18" s="14" t="n">
        <f aca="false">H18/D18*100</f>
        <v>99.9119985412269</v>
      </c>
    </row>
    <row r="19" customFormat="false" ht="18.75" hidden="false" customHeight="true" outlineLevel="0" collapsed="false">
      <c r="A19" s="9" t="s">
        <v>28</v>
      </c>
      <c r="B19" s="10" t="s">
        <v>29</v>
      </c>
      <c r="C19" s="10"/>
      <c r="D19" s="11" t="n">
        <v>29799619.47</v>
      </c>
      <c r="E19" s="11"/>
      <c r="F19" s="11" t="n">
        <v>0</v>
      </c>
      <c r="G19" s="12" t="n">
        <v>29799619.47</v>
      </c>
      <c r="H19" s="13" t="n">
        <f aca="false">H20</f>
        <v>29646416.53</v>
      </c>
      <c r="I19" s="14" t="n">
        <f aca="false">H19/D19*100</f>
        <v>99.485889609583</v>
      </c>
    </row>
    <row r="20" customFormat="false" ht="37.5" hidden="false" customHeight="true" outlineLevel="0" collapsed="false">
      <c r="A20" s="9" t="s">
        <v>24</v>
      </c>
      <c r="B20" s="10"/>
      <c r="C20" s="10" t="s">
        <v>25</v>
      </c>
      <c r="D20" s="11" t="n">
        <v>29799619.47</v>
      </c>
      <c r="E20" s="11"/>
      <c r="F20" s="11" t="n">
        <v>0</v>
      </c>
      <c r="G20" s="12" t="n">
        <v>29799619.47</v>
      </c>
      <c r="H20" s="13" t="n">
        <v>29646416.53</v>
      </c>
      <c r="I20" s="14" t="n">
        <f aca="false">H20/D20*100</f>
        <v>99.485889609583</v>
      </c>
    </row>
    <row r="21" customFormat="false" ht="37.5" hidden="false" customHeight="true" outlineLevel="0" collapsed="false">
      <c r="A21" s="9" t="s">
        <v>30</v>
      </c>
      <c r="B21" s="10" t="s">
        <v>31</v>
      </c>
      <c r="C21" s="10"/>
      <c r="D21" s="11" t="n">
        <v>51357521</v>
      </c>
      <c r="E21" s="11"/>
      <c r="F21" s="11" t="n">
        <v>985846</v>
      </c>
      <c r="G21" s="12" t="n">
        <v>50371675</v>
      </c>
      <c r="H21" s="13" t="n">
        <f aca="false">H22</f>
        <v>51302909.03</v>
      </c>
      <c r="I21" s="14" t="n">
        <f aca="false">H21/D21*100</f>
        <v>99.8936631501353</v>
      </c>
    </row>
    <row r="22" customFormat="false" ht="37.5" hidden="false" customHeight="true" outlineLevel="0" collapsed="false">
      <c r="A22" s="9" t="s">
        <v>24</v>
      </c>
      <c r="B22" s="10"/>
      <c r="C22" s="10" t="s">
        <v>25</v>
      </c>
      <c r="D22" s="11" t="n">
        <v>51357521</v>
      </c>
      <c r="E22" s="11"/>
      <c r="F22" s="11" t="n">
        <v>985846</v>
      </c>
      <c r="G22" s="12" t="n">
        <v>50371675</v>
      </c>
      <c r="H22" s="13" t="n">
        <v>51302909.03</v>
      </c>
      <c r="I22" s="14" t="n">
        <f aca="false">H22/D22*100</f>
        <v>99.8936631501353</v>
      </c>
    </row>
    <row r="23" customFormat="false" ht="56.25" hidden="false" customHeight="true" outlineLevel="0" collapsed="false">
      <c r="A23" s="9" t="s">
        <v>32</v>
      </c>
      <c r="B23" s="10" t="s">
        <v>33</v>
      </c>
      <c r="C23" s="10"/>
      <c r="D23" s="11" t="n">
        <v>62007740</v>
      </c>
      <c r="E23" s="11"/>
      <c r="F23" s="11" t="n">
        <v>62007740</v>
      </c>
      <c r="G23" s="12" t="n">
        <v>0</v>
      </c>
      <c r="H23" s="13" t="n">
        <f aca="false">H24</f>
        <v>62007740</v>
      </c>
      <c r="I23" s="14" t="n">
        <f aca="false">H23/D23*100</f>
        <v>100</v>
      </c>
    </row>
    <row r="24" customFormat="false" ht="37.5" hidden="false" customHeight="true" outlineLevel="0" collapsed="false">
      <c r="A24" s="9" t="s">
        <v>24</v>
      </c>
      <c r="B24" s="10"/>
      <c r="C24" s="10" t="s">
        <v>25</v>
      </c>
      <c r="D24" s="11" t="n">
        <v>62007740</v>
      </c>
      <c r="E24" s="11"/>
      <c r="F24" s="11" t="n">
        <v>62007740</v>
      </c>
      <c r="G24" s="12" t="n">
        <v>0</v>
      </c>
      <c r="H24" s="13" t="n">
        <v>62007740</v>
      </c>
      <c r="I24" s="14" t="n">
        <f aca="false">H24/D24*100</f>
        <v>100</v>
      </c>
    </row>
    <row r="25" customFormat="false" ht="93.75" hidden="false" customHeight="true" outlineLevel="0" collapsed="false">
      <c r="A25" s="9" t="s">
        <v>34</v>
      </c>
      <c r="B25" s="10" t="s">
        <v>35</v>
      </c>
      <c r="C25" s="10"/>
      <c r="D25" s="11" t="n">
        <v>36808461</v>
      </c>
      <c r="E25" s="11"/>
      <c r="F25" s="11" t="n">
        <v>36808461</v>
      </c>
      <c r="G25" s="12" t="n">
        <v>0</v>
      </c>
      <c r="H25" s="13" t="n">
        <f aca="false">H26</f>
        <v>21077391.84</v>
      </c>
      <c r="I25" s="14" t="n">
        <f aca="false">H25/D25*100</f>
        <v>57.2623556306796</v>
      </c>
    </row>
    <row r="26" customFormat="false" ht="37.5" hidden="false" customHeight="true" outlineLevel="0" collapsed="false">
      <c r="A26" s="9" t="s">
        <v>24</v>
      </c>
      <c r="B26" s="10"/>
      <c r="C26" s="10" t="s">
        <v>25</v>
      </c>
      <c r="D26" s="11" t="n">
        <v>36808461</v>
      </c>
      <c r="E26" s="11"/>
      <c r="F26" s="11" t="n">
        <v>36808461</v>
      </c>
      <c r="G26" s="12" t="n">
        <v>0</v>
      </c>
      <c r="H26" s="13" t="n">
        <v>21077391.84</v>
      </c>
      <c r="I26" s="14" t="n">
        <f aca="false">H26/D26*100</f>
        <v>57.2623556306796</v>
      </c>
    </row>
    <row r="27" customFormat="false" ht="37.5" hidden="false" customHeight="true" outlineLevel="0" collapsed="false">
      <c r="A27" s="9" t="s">
        <v>36</v>
      </c>
      <c r="B27" s="10" t="s">
        <v>37</v>
      </c>
      <c r="C27" s="10"/>
      <c r="D27" s="11" t="n">
        <v>57970218</v>
      </c>
      <c r="E27" s="11"/>
      <c r="F27" s="11" t="n">
        <v>57970218</v>
      </c>
      <c r="G27" s="12" t="n">
        <v>0</v>
      </c>
      <c r="H27" s="13" t="n">
        <f aca="false">H28</f>
        <v>49359375</v>
      </c>
      <c r="I27" s="14" t="n">
        <f aca="false">H27/D27*100</f>
        <v>85.1460917397275</v>
      </c>
    </row>
    <row r="28" customFormat="false" ht="37.5" hidden="false" customHeight="true" outlineLevel="0" collapsed="false">
      <c r="A28" s="9" t="s">
        <v>24</v>
      </c>
      <c r="B28" s="10"/>
      <c r="C28" s="10" t="s">
        <v>25</v>
      </c>
      <c r="D28" s="11" t="n">
        <v>57970218</v>
      </c>
      <c r="E28" s="11"/>
      <c r="F28" s="11" t="n">
        <v>57970218</v>
      </c>
      <c r="G28" s="12" t="n">
        <v>0</v>
      </c>
      <c r="H28" s="13" t="n">
        <v>49359375</v>
      </c>
      <c r="I28" s="14" t="n">
        <f aca="false">H28/D28*100</f>
        <v>85.1460917397275</v>
      </c>
    </row>
    <row r="29" customFormat="false" ht="18.75" hidden="false" customHeight="true" outlineLevel="0" collapsed="false">
      <c r="A29" s="9" t="s">
        <v>38</v>
      </c>
      <c r="B29" s="10" t="s">
        <v>39</v>
      </c>
      <c r="C29" s="10"/>
      <c r="D29" s="11" t="n">
        <v>1960221636</v>
      </c>
      <c r="E29" s="11"/>
      <c r="F29" s="11" t="n">
        <v>1960221636</v>
      </c>
      <c r="G29" s="12" t="n">
        <v>0</v>
      </c>
      <c r="H29" s="13" t="n">
        <f aca="false">H30</f>
        <v>1983981310.24</v>
      </c>
      <c r="I29" s="15" t="n">
        <f aca="false">H29/D29*100</f>
        <v>101.212091214771</v>
      </c>
    </row>
    <row r="30" customFormat="false" ht="37.5" hidden="false" customHeight="true" outlineLevel="0" collapsed="false">
      <c r="A30" s="9" t="s">
        <v>24</v>
      </c>
      <c r="B30" s="10"/>
      <c r="C30" s="10" t="s">
        <v>25</v>
      </c>
      <c r="D30" s="11" t="n">
        <v>1960221636</v>
      </c>
      <c r="E30" s="11"/>
      <c r="F30" s="11" t="n">
        <v>1960221636</v>
      </c>
      <c r="G30" s="12" t="n">
        <v>0</v>
      </c>
      <c r="H30" s="13" t="n">
        <v>1983981310.24</v>
      </c>
      <c r="I30" s="15" t="n">
        <f aca="false">H30/D30*100</f>
        <v>101.212091214771</v>
      </c>
    </row>
    <row r="31" customFormat="false" ht="37.5" hidden="false" customHeight="true" outlineLevel="0" collapsed="false">
      <c r="A31" s="9" t="s">
        <v>40</v>
      </c>
      <c r="B31" s="10" t="s">
        <v>41</v>
      </c>
      <c r="C31" s="10"/>
      <c r="D31" s="11" t="n">
        <v>13378090</v>
      </c>
      <c r="E31" s="11"/>
      <c r="F31" s="11" t="n">
        <v>13378090</v>
      </c>
      <c r="G31" s="12" t="n">
        <v>0</v>
      </c>
      <c r="H31" s="13" t="n">
        <f aca="false">H32</f>
        <v>13378090</v>
      </c>
      <c r="I31" s="14" t="n">
        <f aca="false">H31/D31*100</f>
        <v>100</v>
      </c>
    </row>
    <row r="32" customFormat="false" ht="37.5" hidden="false" customHeight="true" outlineLevel="0" collapsed="false">
      <c r="A32" s="9" t="s">
        <v>24</v>
      </c>
      <c r="B32" s="10"/>
      <c r="C32" s="10" t="s">
        <v>25</v>
      </c>
      <c r="D32" s="11" t="n">
        <v>13378090</v>
      </c>
      <c r="E32" s="11"/>
      <c r="F32" s="11" t="n">
        <v>13378090</v>
      </c>
      <c r="G32" s="12" t="n">
        <v>0</v>
      </c>
      <c r="H32" s="13" t="n">
        <v>13378090</v>
      </c>
      <c r="I32" s="14" t="n">
        <f aca="false">H32/D32*100</f>
        <v>100</v>
      </c>
    </row>
    <row r="33" customFormat="false" ht="56.25" hidden="false" customHeight="true" outlineLevel="0" collapsed="false">
      <c r="A33" s="9" t="s">
        <v>42</v>
      </c>
      <c r="B33" s="10" t="s">
        <v>43</v>
      </c>
      <c r="C33" s="10"/>
      <c r="D33" s="11" t="n">
        <v>95973992</v>
      </c>
      <c r="E33" s="11"/>
      <c r="F33" s="11" t="n">
        <v>95973992</v>
      </c>
      <c r="G33" s="12" t="n">
        <v>0</v>
      </c>
      <c r="H33" s="13" t="n">
        <f aca="false">H34</f>
        <v>95973989</v>
      </c>
      <c r="I33" s="14" t="n">
        <f aca="false">H33/D33*100</f>
        <v>99.9999968741532</v>
      </c>
    </row>
    <row r="34" customFormat="false" ht="37.5" hidden="false" customHeight="true" outlineLevel="0" collapsed="false">
      <c r="A34" s="9" t="s">
        <v>24</v>
      </c>
      <c r="B34" s="10"/>
      <c r="C34" s="10" t="s">
        <v>25</v>
      </c>
      <c r="D34" s="11" t="n">
        <v>95973992</v>
      </c>
      <c r="E34" s="11"/>
      <c r="F34" s="11" t="n">
        <v>95973992</v>
      </c>
      <c r="G34" s="12" t="n">
        <v>0</v>
      </c>
      <c r="H34" s="13" t="n">
        <v>95973989</v>
      </c>
      <c r="I34" s="14" t="n">
        <f aca="false">H34/D34*100</f>
        <v>99.9999968741532</v>
      </c>
    </row>
    <row r="35" customFormat="false" ht="56.25" hidden="false" customHeight="true" outlineLevel="0" collapsed="false">
      <c r="A35" s="9" t="s">
        <v>44</v>
      </c>
      <c r="B35" s="10" t="s">
        <v>45</v>
      </c>
      <c r="C35" s="10"/>
      <c r="D35" s="11" t="n">
        <v>104759820</v>
      </c>
      <c r="E35" s="11"/>
      <c r="F35" s="11" t="n">
        <v>104759820</v>
      </c>
      <c r="G35" s="12" t="n">
        <v>0</v>
      </c>
      <c r="H35" s="13" t="n">
        <f aca="false">H36+H39+H43</f>
        <v>89202860.14</v>
      </c>
      <c r="I35" s="14" t="n">
        <f aca="false">H35/D35*100</f>
        <v>85.1498791616862</v>
      </c>
    </row>
    <row r="36" customFormat="false" ht="56.25" hidden="false" customHeight="true" outlineLevel="0" collapsed="false">
      <c r="A36" s="9" t="s">
        <v>46</v>
      </c>
      <c r="B36" s="10" t="s">
        <v>47</v>
      </c>
      <c r="C36" s="10"/>
      <c r="D36" s="11" t="n">
        <v>67969777</v>
      </c>
      <c r="E36" s="11"/>
      <c r="F36" s="11" t="n">
        <v>67969777</v>
      </c>
      <c r="G36" s="12" t="n">
        <v>0</v>
      </c>
      <c r="H36" s="13" t="n">
        <f aca="false">H37+H38</f>
        <v>61726265.43</v>
      </c>
      <c r="I36" s="14" t="n">
        <f aca="false">H36/D36*100</f>
        <v>90.8142826921442</v>
      </c>
    </row>
    <row r="37" customFormat="false" ht="37.5" hidden="false" customHeight="true" outlineLevel="0" collapsed="false">
      <c r="A37" s="9" t="s">
        <v>48</v>
      </c>
      <c r="B37" s="10"/>
      <c r="C37" s="10" t="s">
        <v>49</v>
      </c>
      <c r="D37" s="11" t="n">
        <v>445214</v>
      </c>
      <c r="E37" s="11"/>
      <c r="F37" s="11" t="n">
        <v>445214</v>
      </c>
      <c r="G37" s="12" t="n">
        <v>0</v>
      </c>
      <c r="H37" s="13" t="n">
        <v>380609.75</v>
      </c>
      <c r="I37" s="14" t="n">
        <f aca="false">H37/D37*100</f>
        <v>85.4891692534377</v>
      </c>
    </row>
    <row r="38" customFormat="false" ht="18.75" hidden="false" customHeight="true" outlineLevel="0" collapsed="false">
      <c r="A38" s="9" t="s">
        <v>50</v>
      </c>
      <c r="B38" s="10"/>
      <c r="C38" s="10" t="s">
        <v>51</v>
      </c>
      <c r="D38" s="11" t="n">
        <v>67524563</v>
      </c>
      <c r="E38" s="11"/>
      <c r="F38" s="11" t="n">
        <v>67524563</v>
      </c>
      <c r="G38" s="12" t="n">
        <v>0</v>
      </c>
      <c r="H38" s="13" t="n">
        <v>61345655.68</v>
      </c>
      <c r="I38" s="14" t="n">
        <f aca="false">H38/D38*100</f>
        <v>90.8493931015888</v>
      </c>
    </row>
    <row r="39" customFormat="false" ht="18.75" hidden="false" customHeight="true" outlineLevel="0" collapsed="false">
      <c r="A39" s="9" t="s">
        <v>52</v>
      </c>
      <c r="B39" s="10" t="s">
        <v>53</v>
      </c>
      <c r="C39" s="10"/>
      <c r="D39" s="11" t="n">
        <v>24792407</v>
      </c>
      <c r="E39" s="11"/>
      <c r="F39" s="11" t="n">
        <v>24792407</v>
      </c>
      <c r="G39" s="12" t="n">
        <v>0</v>
      </c>
      <c r="H39" s="13" t="n">
        <f aca="false">H40+H41+H42</f>
        <v>15737440.1</v>
      </c>
      <c r="I39" s="14" t="n">
        <f aca="false">H39/D39*100</f>
        <v>63.4768544256312</v>
      </c>
    </row>
    <row r="40" customFormat="false" ht="37.5" hidden="false" customHeight="true" outlineLevel="0" collapsed="false">
      <c r="A40" s="9" t="s">
        <v>48</v>
      </c>
      <c r="B40" s="10"/>
      <c r="C40" s="10" t="s">
        <v>49</v>
      </c>
      <c r="D40" s="11" t="n">
        <v>234100</v>
      </c>
      <c r="E40" s="11"/>
      <c r="F40" s="11" t="n">
        <v>234100</v>
      </c>
      <c r="G40" s="12" t="n">
        <v>0</v>
      </c>
      <c r="H40" s="13" t="n">
        <v>125218.79</v>
      </c>
      <c r="I40" s="14" t="n">
        <f aca="false">H40/D40*100</f>
        <v>53.4894446817599</v>
      </c>
    </row>
    <row r="41" customFormat="false" ht="18.75" hidden="false" customHeight="true" outlineLevel="0" collapsed="false">
      <c r="A41" s="9" t="s">
        <v>50</v>
      </c>
      <c r="B41" s="10"/>
      <c r="C41" s="10" t="s">
        <v>51</v>
      </c>
      <c r="D41" s="11" t="n">
        <v>22733340</v>
      </c>
      <c r="E41" s="11"/>
      <c r="F41" s="11" t="n">
        <v>22733340</v>
      </c>
      <c r="G41" s="12" t="n">
        <v>0</v>
      </c>
      <c r="H41" s="13" t="n">
        <v>13921254.31</v>
      </c>
      <c r="I41" s="14" t="n">
        <f aca="false">H41/D41*100</f>
        <v>61.2371710888061</v>
      </c>
    </row>
    <row r="42" customFormat="false" ht="37.5" hidden="false" customHeight="true" outlineLevel="0" collapsed="false">
      <c r="A42" s="9" t="s">
        <v>24</v>
      </c>
      <c r="B42" s="10"/>
      <c r="C42" s="10" t="s">
        <v>25</v>
      </c>
      <c r="D42" s="11" t="n">
        <v>1824967</v>
      </c>
      <c r="E42" s="11"/>
      <c r="F42" s="11" t="n">
        <v>1824967</v>
      </c>
      <c r="G42" s="12" t="n">
        <v>0</v>
      </c>
      <c r="H42" s="13" t="n">
        <v>1690967</v>
      </c>
      <c r="I42" s="14" t="n">
        <f aca="false">H42/D42*100</f>
        <v>92.6574014763007</v>
      </c>
    </row>
    <row r="43" customFormat="false" ht="18.75" hidden="false" customHeight="true" outlineLevel="0" collapsed="false">
      <c r="A43" s="9" t="s">
        <v>54</v>
      </c>
      <c r="B43" s="10" t="s">
        <v>55</v>
      </c>
      <c r="C43" s="10"/>
      <c r="D43" s="11" t="n">
        <v>11997636</v>
      </c>
      <c r="E43" s="11"/>
      <c r="F43" s="11" t="n">
        <v>11997636</v>
      </c>
      <c r="G43" s="12" t="n">
        <v>0</v>
      </c>
      <c r="H43" s="13" t="n">
        <f aca="false">H44+H45+H46</f>
        <v>11739154.61</v>
      </c>
      <c r="I43" s="14" t="n">
        <f aca="false">H43/D43*100</f>
        <v>97.8455639927732</v>
      </c>
    </row>
    <row r="44" customFormat="false" ht="75" hidden="false" customHeight="true" outlineLevel="0" collapsed="false">
      <c r="A44" s="9" t="s">
        <v>56</v>
      </c>
      <c r="B44" s="10"/>
      <c r="C44" s="10" t="s">
        <v>57</v>
      </c>
      <c r="D44" s="11" t="n">
        <v>10836428</v>
      </c>
      <c r="E44" s="11"/>
      <c r="F44" s="11" t="n">
        <v>10836428</v>
      </c>
      <c r="G44" s="12" t="n">
        <v>0</v>
      </c>
      <c r="H44" s="13" t="n">
        <v>10836428</v>
      </c>
      <c r="I44" s="14" t="n">
        <f aca="false">H44/D44*100</f>
        <v>100</v>
      </c>
    </row>
    <row r="45" customFormat="false" ht="37.5" hidden="false" customHeight="true" outlineLevel="0" collapsed="false">
      <c r="A45" s="9" t="s">
        <v>48</v>
      </c>
      <c r="B45" s="10"/>
      <c r="C45" s="10" t="s">
        <v>49</v>
      </c>
      <c r="D45" s="11" t="n">
        <v>1160208</v>
      </c>
      <c r="E45" s="11"/>
      <c r="F45" s="11" t="n">
        <v>1160208</v>
      </c>
      <c r="G45" s="12" t="n">
        <v>0</v>
      </c>
      <c r="H45" s="13" t="n">
        <v>902726.61</v>
      </c>
      <c r="I45" s="14" t="n">
        <f aca="false">H45/D45*100</f>
        <v>77.807307827562</v>
      </c>
    </row>
    <row r="46" customFormat="false" ht="18.75" hidden="false" customHeight="true" outlineLevel="0" collapsed="false">
      <c r="A46" s="9" t="s">
        <v>58</v>
      </c>
      <c r="B46" s="10"/>
      <c r="C46" s="10" t="s">
        <v>59</v>
      </c>
      <c r="D46" s="11" t="n">
        <v>1000</v>
      </c>
      <c r="E46" s="11"/>
      <c r="F46" s="11" t="n">
        <v>1000</v>
      </c>
      <c r="G46" s="12" t="n">
        <v>0</v>
      </c>
      <c r="H46" s="13" t="n">
        <v>0</v>
      </c>
      <c r="I46" s="14" t="n">
        <f aca="false">H46/D46*100</f>
        <v>0</v>
      </c>
    </row>
    <row r="47" customFormat="false" ht="37.5" hidden="false" customHeight="true" outlineLevel="0" collapsed="false">
      <c r="A47" s="9" t="s">
        <v>60</v>
      </c>
      <c r="B47" s="10" t="s">
        <v>61</v>
      </c>
      <c r="C47" s="10"/>
      <c r="D47" s="11" t="n">
        <v>85024162.71</v>
      </c>
      <c r="E47" s="11"/>
      <c r="F47" s="11" t="n">
        <v>1181605</v>
      </c>
      <c r="G47" s="12" t="n">
        <v>83842557.71</v>
      </c>
      <c r="H47" s="13" t="n">
        <f aca="false">H48</f>
        <v>84733752.83</v>
      </c>
      <c r="I47" s="14" t="n">
        <f aca="false">H47/D47*100</f>
        <v>99.6584384123952</v>
      </c>
    </row>
    <row r="48" customFormat="false" ht="37.5" hidden="false" customHeight="true" outlineLevel="0" collapsed="false">
      <c r="A48" s="9" t="s">
        <v>62</v>
      </c>
      <c r="B48" s="10" t="s">
        <v>63</v>
      </c>
      <c r="C48" s="10"/>
      <c r="D48" s="11" t="n">
        <v>85024162.71</v>
      </c>
      <c r="E48" s="11"/>
      <c r="F48" s="11" t="n">
        <v>1181605</v>
      </c>
      <c r="G48" s="12" t="n">
        <v>83842557.71</v>
      </c>
      <c r="H48" s="13" t="n">
        <f aca="false">H49+H50+H51+H52+H53</f>
        <v>84733752.83</v>
      </c>
      <c r="I48" s="14" t="n">
        <f aca="false">H48/D48*100</f>
        <v>99.6584384123952</v>
      </c>
    </row>
    <row r="49" customFormat="false" ht="75" hidden="false" customHeight="true" outlineLevel="0" collapsed="false">
      <c r="A49" s="9" t="s">
        <v>56</v>
      </c>
      <c r="B49" s="10"/>
      <c r="C49" s="10" t="s">
        <v>57</v>
      </c>
      <c r="D49" s="11" t="n">
        <v>54764153.44</v>
      </c>
      <c r="E49" s="11"/>
      <c r="F49" s="11" t="n">
        <v>1181605</v>
      </c>
      <c r="G49" s="12" t="n">
        <v>53582548.44</v>
      </c>
      <c r="H49" s="13" t="n">
        <v>54764149.53</v>
      </c>
      <c r="I49" s="14" t="n">
        <f aca="false">H49/D49*100</f>
        <v>99.9999928602932</v>
      </c>
    </row>
    <row r="50" customFormat="false" ht="37.5" hidden="false" customHeight="true" outlineLevel="0" collapsed="false">
      <c r="A50" s="9" t="s">
        <v>48</v>
      </c>
      <c r="B50" s="10"/>
      <c r="C50" s="10" t="s">
        <v>49</v>
      </c>
      <c r="D50" s="11" t="n">
        <v>5576920</v>
      </c>
      <c r="E50" s="11"/>
      <c r="F50" s="11" t="n">
        <v>0</v>
      </c>
      <c r="G50" s="12" t="n">
        <v>5576920</v>
      </c>
      <c r="H50" s="13" t="n">
        <v>5303943.44</v>
      </c>
      <c r="I50" s="14" t="n">
        <f aca="false">H50/D50*100</f>
        <v>95.1052451891008</v>
      </c>
    </row>
    <row r="51" customFormat="false" ht="18.75" hidden="false" customHeight="true" outlineLevel="0" collapsed="false">
      <c r="A51" s="9" t="s">
        <v>50</v>
      </c>
      <c r="B51" s="10"/>
      <c r="C51" s="10" t="s">
        <v>51</v>
      </c>
      <c r="D51" s="11" t="n">
        <v>4486.56</v>
      </c>
      <c r="E51" s="11"/>
      <c r="F51" s="11" t="n">
        <v>0</v>
      </c>
      <c r="G51" s="12" t="n">
        <v>4486.56</v>
      </c>
      <c r="H51" s="13" t="n">
        <v>4486.56</v>
      </c>
      <c r="I51" s="14" t="n">
        <f aca="false">H51/D51*100</f>
        <v>100</v>
      </c>
    </row>
    <row r="52" customFormat="false" ht="37.5" hidden="false" customHeight="true" outlineLevel="0" collapsed="false">
      <c r="A52" s="9" t="s">
        <v>24</v>
      </c>
      <c r="B52" s="10"/>
      <c r="C52" s="10" t="s">
        <v>25</v>
      </c>
      <c r="D52" s="11" t="n">
        <v>24563402.71</v>
      </c>
      <c r="E52" s="11"/>
      <c r="F52" s="11" t="n">
        <v>0</v>
      </c>
      <c r="G52" s="12" t="n">
        <v>24563402.71</v>
      </c>
      <c r="H52" s="13" t="n">
        <v>24559087.3</v>
      </c>
      <c r="I52" s="14" t="n">
        <f aca="false">H52/D52*100</f>
        <v>99.9824315464313</v>
      </c>
    </row>
    <row r="53" customFormat="false" ht="18.75" hidden="false" customHeight="true" outlineLevel="0" collapsed="false">
      <c r="A53" s="9" t="s">
        <v>58</v>
      </c>
      <c r="B53" s="10"/>
      <c r="C53" s="10" t="s">
        <v>59</v>
      </c>
      <c r="D53" s="11" t="n">
        <v>115200</v>
      </c>
      <c r="E53" s="11"/>
      <c r="F53" s="11" t="n">
        <v>0</v>
      </c>
      <c r="G53" s="12" t="n">
        <v>115200</v>
      </c>
      <c r="H53" s="13" t="n">
        <v>102086</v>
      </c>
      <c r="I53" s="14" t="n">
        <f aca="false">H53/D53*100</f>
        <v>88.6163194444444</v>
      </c>
    </row>
    <row r="54" customFormat="false" ht="37.5" hidden="false" customHeight="true" outlineLevel="0" collapsed="false">
      <c r="A54" s="9" t="s">
        <v>64</v>
      </c>
      <c r="B54" s="10" t="s">
        <v>65</v>
      </c>
      <c r="C54" s="10"/>
      <c r="D54" s="11" t="n">
        <v>2568159</v>
      </c>
      <c r="E54" s="11"/>
      <c r="F54" s="11" t="n">
        <v>2568159</v>
      </c>
      <c r="G54" s="12" t="n">
        <v>0</v>
      </c>
      <c r="H54" s="13" t="n">
        <f aca="false">H55</f>
        <v>2568149.25</v>
      </c>
      <c r="I54" s="14" t="n">
        <f aca="false">H54/D54*100</f>
        <v>99.9996203506091</v>
      </c>
    </row>
    <row r="55" customFormat="false" ht="56.25" hidden="false" customHeight="true" outlineLevel="0" collapsed="false">
      <c r="A55" s="9" t="s">
        <v>66</v>
      </c>
      <c r="B55" s="10" t="s">
        <v>67</v>
      </c>
      <c r="C55" s="10"/>
      <c r="D55" s="11" t="n">
        <v>2568159</v>
      </c>
      <c r="E55" s="11"/>
      <c r="F55" s="11" t="n">
        <v>2568159</v>
      </c>
      <c r="G55" s="12" t="n">
        <v>0</v>
      </c>
      <c r="H55" s="13" t="n">
        <f aca="false">H56</f>
        <v>2568149.25</v>
      </c>
      <c r="I55" s="14" t="n">
        <f aca="false">H55/D55*100</f>
        <v>99.9996203506091</v>
      </c>
    </row>
    <row r="56" customFormat="false" ht="37.5" hidden="false" customHeight="true" outlineLevel="0" collapsed="false">
      <c r="A56" s="9" t="s">
        <v>24</v>
      </c>
      <c r="B56" s="10"/>
      <c r="C56" s="10" t="s">
        <v>25</v>
      </c>
      <c r="D56" s="11" t="n">
        <v>2568159</v>
      </c>
      <c r="E56" s="11"/>
      <c r="F56" s="11" t="n">
        <v>2568159</v>
      </c>
      <c r="G56" s="12" t="n">
        <v>0</v>
      </c>
      <c r="H56" s="13" t="n">
        <v>2568149.25</v>
      </c>
      <c r="I56" s="14" t="n">
        <f aca="false">H56/D56*100</f>
        <v>99.9996203506091</v>
      </c>
    </row>
    <row r="57" customFormat="false" ht="56.25" hidden="false" customHeight="true" outlineLevel="0" collapsed="false">
      <c r="A57" s="9" t="s">
        <v>68</v>
      </c>
      <c r="B57" s="10" t="s">
        <v>69</v>
      </c>
      <c r="C57" s="10"/>
      <c r="D57" s="11" t="n">
        <v>148751921.07</v>
      </c>
      <c r="E57" s="11"/>
      <c r="F57" s="11" t="n">
        <v>123476659.08</v>
      </c>
      <c r="G57" s="12" t="n">
        <v>25275261.99</v>
      </c>
      <c r="H57" s="13" t="n">
        <f aca="false">H58+H61</f>
        <v>140390873.21</v>
      </c>
      <c r="I57" s="14" t="n">
        <f aca="false">H57/D57*100</f>
        <v>94.3792000803368</v>
      </c>
    </row>
    <row r="58" customFormat="false" ht="37.5" hidden="false" customHeight="true" outlineLevel="0" collapsed="false">
      <c r="A58" s="9" t="s">
        <v>70</v>
      </c>
      <c r="B58" s="10" t="s">
        <v>71</v>
      </c>
      <c r="C58" s="10"/>
      <c r="D58" s="11" t="n">
        <v>7000000</v>
      </c>
      <c r="E58" s="11"/>
      <c r="F58" s="11" t="n">
        <v>0</v>
      </c>
      <c r="G58" s="12" t="n">
        <v>7000000</v>
      </c>
      <c r="H58" s="13" t="n">
        <f aca="false">H59</f>
        <v>0</v>
      </c>
      <c r="I58" s="14" t="n">
        <f aca="false">H58/D58*100</f>
        <v>0</v>
      </c>
    </row>
    <row r="59" customFormat="false" ht="37.5" hidden="false" customHeight="true" outlineLevel="0" collapsed="false">
      <c r="A59" s="9" t="s">
        <v>72</v>
      </c>
      <c r="B59" s="10" t="s">
        <v>73</v>
      </c>
      <c r="C59" s="10"/>
      <c r="D59" s="11" t="n">
        <v>7000000</v>
      </c>
      <c r="E59" s="11"/>
      <c r="F59" s="11" t="n">
        <v>0</v>
      </c>
      <c r="G59" s="12" t="n">
        <v>7000000</v>
      </c>
      <c r="H59" s="13" t="n">
        <f aca="false">H60</f>
        <v>0</v>
      </c>
      <c r="I59" s="14" t="n">
        <f aca="false">H59/D59*100</f>
        <v>0</v>
      </c>
    </row>
    <row r="60" customFormat="false" ht="37.5" hidden="false" customHeight="true" outlineLevel="0" collapsed="false">
      <c r="A60" s="9" t="s">
        <v>74</v>
      </c>
      <c r="B60" s="10"/>
      <c r="C60" s="10" t="s">
        <v>75</v>
      </c>
      <c r="D60" s="11" t="n">
        <v>7000000</v>
      </c>
      <c r="E60" s="11"/>
      <c r="F60" s="11" t="n">
        <v>0</v>
      </c>
      <c r="G60" s="12" t="n">
        <v>7000000</v>
      </c>
      <c r="H60" s="13" t="n">
        <v>0</v>
      </c>
      <c r="I60" s="14" t="n">
        <f aca="false">H60/D60*100</f>
        <v>0</v>
      </c>
    </row>
    <row r="61" customFormat="false" ht="37.5" hidden="false" customHeight="true" outlineLevel="0" collapsed="false">
      <c r="A61" s="9" t="s">
        <v>76</v>
      </c>
      <c r="B61" s="10" t="s">
        <v>77</v>
      </c>
      <c r="C61" s="10"/>
      <c r="D61" s="11" t="n">
        <v>141751921.07</v>
      </c>
      <c r="E61" s="11"/>
      <c r="F61" s="11" t="n">
        <v>123476659.08</v>
      </c>
      <c r="G61" s="12" t="n">
        <v>18275261.99</v>
      </c>
      <c r="H61" s="13" t="n">
        <f aca="false">H62+H65+H67+H69+H71+H73+H75+H77</f>
        <v>140390873.21</v>
      </c>
      <c r="I61" s="14" t="n">
        <f aca="false">H61/D61*100</f>
        <v>99.0398381554717</v>
      </c>
    </row>
    <row r="62" customFormat="false" ht="56.25" hidden="false" customHeight="true" outlineLevel="0" collapsed="false">
      <c r="A62" s="9" t="s">
        <v>78</v>
      </c>
      <c r="B62" s="10" t="s">
        <v>79</v>
      </c>
      <c r="C62" s="10"/>
      <c r="D62" s="11" t="n">
        <v>20427362.16</v>
      </c>
      <c r="E62" s="11"/>
      <c r="F62" s="11" t="n">
        <v>4776723</v>
      </c>
      <c r="G62" s="12" t="n">
        <v>15650639.16</v>
      </c>
      <c r="H62" s="13" t="n">
        <f aca="false">H63+H64</f>
        <v>20331482.89</v>
      </c>
      <c r="I62" s="14" t="n">
        <f aca="false">H62/D62*100</f>
        <v>99.5306331319286</v>
      </c>
    </row>
    <row r="63" customFormat="false" ht="37.5" hidden="false" customHeight="true" outlineLevel="0" collapsed="false">
      <c r="A63" s="9" t="s">
        <v>48</v>
      </c>
      <c r="B63" s="10"/>
      <c r="C63" s="10" t="s">
        <v>49</v>
      </c>
      <c r="D63" s="11" t="n">
        <v>1697567</v>
      </c>
      <c r="E63" s="11"/>
      <c r="F63" s="11" t="n">
        <v>0</v>
      </c>
      <c r="G63" s="12" t="n">
        <v>1697567</v>
      </c>
      <c r="H63" s="13" t="n">
        <v>1697567</v>
      </c>
      <c r="I63" s="14" t="n">
        <f aca="false">H63/D63*100</f>
        <v>100</v>
      </c>
    </row>
    <row r="64" customFormat="false" ht="37.5" hidden="false" customHeight="true" outlineLevel="0" collapsed="false">
      <c r="A64" s="9" t="s">
        <v>24</v>
      </c>
      <c r="B64" s="10"/>
      <c r="C64" s="10" t="s">
        <v>25</v>
      </c>
      <c r="D64" s="11" t="n">
        <v>18729795.16</v>
      </c>
      <c r="E64" s="11"/>
      <c r="F64" s="11" t="n">
        <v>4776723</v>
      </c>
      <c r="G64" s="12" t="n">
        <v>13953072.16</v>
      </c>
      <c r="H64" s="13" t="n">
        <v>18633915.89</v>
      </c>
      <c r="I64" s="14" t="n">
        <f aca="false">H64/D64*100</f>
        <v>99.4880922659274</v>
      </c>
    </row>
    <row r="65" customFormat="false" ht="18.75" hidden="false" customHeight="true" outlineLevel="0" collapsed="false">
      <c r="A65" s="9" t="s">
        <v>80</v>
      </c>
      <c r="B65" s="10" t="s">
        <v>81</v>
      </c>
      <c r="C65" s="10"/>
      <c r="D65" s="11" t="n">
        <v>1244622.83</v>
      </c>
      <c r="E65" s="11"/>
      <c r="F65" s="11" t="n">
        <v>0</v>
      </c>
      <c r="G65" s="12" t="n">
        <v>1244622.83</v>
      </c>
      <c r="H65" s="13" t="n">
        <f aca="false">H66</f>
        <v>1244514.39</v>
      </c>
      <c r="I65" s="14" t="n">
        <f aca="false">H65/D65*100</f>
        <v>99.9912873203523</v>
      </c>
    </row>
    <row r="66" customFormat="false" ht="37.5" hidden="false" customHeight="true" outlineLevel="0" collapsed="false">
      <c r="A66" s="9" t="s">
        <v>24</v>
      </c>
      <c r="B66" s="10"/>
      <c r="C66" s="10" t="s">
        <v>25</v>
      </c>
      <c r="D66" s="11" t="n">
        <v>1244622.83</v>
      </c>
      <c r="E66" s="11"/>
      <c r="F66" s="11" t="n">
        <v>0</v>
      </c>
      <c r="G66" s="12" t="n">
        <v>1244622.83</v>
      </c>
      <c r="H66" s="13" t="n">
        <v>1244514.39</v>
      </c>
      <c r="I66" s="14" t="n">
        <f aca="false">H66/D66*100</f>
        <v>99.9912873203523</v>
      </c>
    </row>
    <row r="67" customFormat="false" ht="37.5" hidden="false" customHeight="true" outlineLevel="0" collapsed="false">
      <c r="A67" s="9" t="s">
        <v>82</v>
      </c>
      <c r="B67" s="10" t="s">
        <v>83</v>
      </c>
      <c r="C67" s="10"/>
      <c r="D67" s="11" t="n">
        <v>23143504</v>
      </c>
      <c r="E67" s="11"/>
      <c r="F67" s="11" t="n">
        <v>23143504</v>
      </c>
      <c r="G67" s="12" t="n">
        <v>0</v>
      </c>
      <c r="H67" s="13" t="n">
        <f aca="false">H68</f>
        <v>23092317.25</v>
      </c>
      <c r="I67" s="14" t="n">
        <f aca="false">H67/D67*100</f>
        <v>99.7788288670549</v>
      </c>
    </row>
    <row r="68" customFormat="false" ht="37.5" hidden="false" customHeight="true" outlineLevel="0" collapsed="false">
      <c r="A68" s="9" t="s">
        <v>24</v>
      </c>
      <c r="B68" s="10"/>
      <c r="C68" s="10" t="s">
        <v>25</v>
      </c>
      <c r="D68" s="11" t="n">
        <v>23143504</v>
      </c>
      <c r="E68" s="11"/>
      <c r="F68" s="11" t="n">
        <v>23143504</v>
      </c>
      <c r="G68" s="12" t="n">
        <v>0</v>
      </c>
      <c r="H68" s="13" t="n">
        <v>23092317.25</v>
      </c>
      <c r="I68" s="14" t="n">
        <f aca="false">H68/D68*100</f>
        <v>99.7788288670549</v>
      </c>
    </row>
    <row r="69" customFormat="false" ht="56.25" hidden="false" customHeight="true" outlineLevel="0" collapsed="false">
      <c r="A69" s="9" t="s">
        <v>84</v>
      </c>
      <c r="B69" s="10" t="s">
        <v>85</v>
      </c>
      <c r="C69" s="10"/>
      <c r="D69" s="11" t="n">
        <v>28521067</v>
      </c>
      <c r="E69" s="11"/>
      <c r="F69" s="11" t="n">
        <v>28521067</v>
      </c>
      <c r="G69" s="12" t="n">
        <v>0</v>
      </c>
      <c r="H69" s="13" t="n">
        <f aca="false">H70</f>
        <v>28147352.29</v>
      </c>
      <c r="I69" s="14" t="n">
        <f aca="false">H69/D69*100</f>
        <v>98.6896888885679</v>
      </c>
    </row>
    <row r="70" customFormat="false" ht="37.5" hidden="false" customHeight="true" outlineLevel="0" collapsed="false">
      <c r="A70" s="9" t="s">
        <v>24</v>
      </c>
      <c r="B70" s="10"/>
      <c r="C70" s="10" t="s">
        <v>25</v>
      </c>
      <c r="D70" s="11" t="n">
        <v>28521067</v>
      </c>
      <c r="E70" s="11"/>
      <c r="F70" s="11" t="n">
        <v>28521067</v>
      </c>
      <c r="G70" s="12" t="n">
        <v>0</v>
      </c>
      <c r="H70" s="13" t="n">
        <v>28147352.29</v>
      </c>
      <c r="I70" s="14" t="n">
        <f aca="false">H70/D70*100</f>
        <v>98.6896888885679</v>
      </c>
    </row>
    <row r="71" customFormat="false" ht="37.5" hidden="false" customHeight="true" outlineLevel="0" collapsed="false">
      <c r="A71" s="9" t="s">
        <v>86</v>
      </c>
      <c r="B71" s="10" t="s">
        <v>87</v>
      </c>
      <c r="C71" s="10"/>
      <c r="D71" s="11" t="n">
        <v>25704080</v>
      </c>
      <c r="E71" s="11"/>
      <c r="F71" s="11" t="n">
        <v>25704080</v>
      </c>
      <c r="G71" s="12" t="n">
        <v>0</v>
      </c>
      <c r="H71" s="13" t="n">
        <f aca="false">H72</f>
        <v>25635333.53</v>
      </c>
      <c r="I71" s="14" t="n">
        <f aca="false">H71/D71*100</f>
        <v>99.7325464673313</v>
      </c>
    </row>
    <row r="72" customFormat="false" ht="37.5" hidden="false" customHeight="true" outlineLevel="0" collapsed="false">
      <c r="A72" s="9" t="s">
        <v>24</v>
      </c>
      <c r="B72" s="10"/>
      <c r="C72" s="10" t="s">
        <v>25</v>
      </c>
      <c r="D72" s="11" t="n">
        <v>25704080</v>
      </c>
      <c r="E72" s="11"/>
      <c r="F72" s="11" t="n">
        <v>25704080</v>
      </c>
      <c r="G72" s="12" t="n">
        <v>0</v>
      </c>
      <c r="H72" s="13" t="n">
        <v>25635333.53</v>
      </c>
      <c r="I72" s="14" t="n">
        <f aca="false">H72/D72*100</f>
        <v>99.7325464673313</v>
      </c>
    </row>
    <row r="73" customFormat="false" ht="56.25" hidden="false" customHeight="true" outlineLevel="0" collapsed="false">
      <c r="A73" s="9" t="s">
        <v>88</v>
      </c>
      <c r="B73" s="10" t="s">
        <v>89</v>
      </c>
      <c r="C73" s="10"/>
      <c r="D73" s="11" t="n">
        <v>13211756.08</v>
      </c>
      <c r="E73" s="11"/>
      <c r="F73" s="11" t="n">
        <v>13211756.08</v>
      </c>
      <c r="G73" s="12" t="n">
        <v>0</v>
      </c>
      <c r="H73" s="13" t="n">
        <f aca="false">H74</f>
        <v>12815162.74</v>
      </c>
      <c r="I73" s="14" t="n">
        <f aca="false">H73/D73*100</f>
        <v>96.9981784586504</v>
      </c>
    </row>
    <row r="74" customFormat="false" ht="37.5" hidden="false" customHeight="true" outlineLevel="0" collapsed="false">
      <c r="A74" s="9" t="s">
        <v>24</v>
      </c>
      <c r="B74" s="10"/>
      <c r="C74" s="10" t="s">
        <v>25</v>
      </c>
      <c r="D74" s="11" t="n">
        <v>13211756.08</v>
      </c>
      <c r="E74" s="11"/>
      <c r="F74" s="11" t="n">
        <v>13211756.08</v>
      </c>
      <c r="G74" s="12" t="n">
        <v>0</v>
      </c>
      <c r="H74" s="13" t="n">
        <v>12815162.74</v>
      </c>
      <c r="I74" s="14" t="n">
        <f aca="false">H74/D74*100</f>
        <v>96.9981784586504</v>
      </c>
    </row>
    <row r="75" customFormat="false" ht="37.5" hidden="false" customHeight="true" outlineLevel="0" collapsed="false">
      <c r="A75" s="9" t="s">
        <v>90</v>
      </c>
      <c r="B75" s="10" t="s">
        <v>91</v>
      </c>
      <c r="C75" s="10"/>
      <c r="D75" s="11" t="n">
        <v>1904460</v>
      </c>
      <c r="E75" s="11"/>
      <c r="F75" s="11" t="n">
        <v>1904460</v>
      </c>
      <c r="G75" s="12" t="n">
        <v>0</v>
      </c>
      <c r="H75" s="13" t="n">
        <f aca="false">H76</f>
        <v>1904457.73</v>
      </c>
      <c r="I75" s="14" t="n">
        <f aca="false">H75/D75*100</f>
        <v>99.9998808061078</v>
      </c>
    </row>
    <row r="76" customFormat="false" ht="37.5" hidden="false" customHeight="true" outlineLevel="0" collapsed="false">
      <c r="A76" s="9" t="s">
        <v>24</v>
      </c>
      <c r="B76" s="10"/>
      <c r="C76" s="10" t="s">
        <v>25</v>
      </c>
      <c r="D76" s="11" t="n">
        <v>1904460</v>
      </c>
      <c r="E76" s="11"/>
      <c r="F76" s="11" t="n">
        <v>1904460</v>
      </c>
      <c r="G76" s="12" t="n">
        <v>0</v>
      </c>
      <c r="H76" s="13" t="n">
        <v>1904457.73</v>
      </c>
      <c r="I76" s="14" t="n">
        <f aca="false">H76/D76*100</f>
        <v>99.9998808061078</v>
      </c>
    </row>
    <row r="77" customFormat="false" ht="37.5" hidden="false" customHeight="true" outlineLevel="0" collapsed="false">
      <c r="A77" s="9" t="s">
        <v>92</v>
      </c>
      <c r="B77" s="10" t="s">
        <v>93</v>
      </c>
      <c r="C77" s="10"/>
      <c r="D77" s="11" t="n">
        <v>27595069</v>
      </c>
      <c r="E77" s="11"/>
      <c r="F77" s="11" t="n">
        <v>26215069</v>
      </c>
      <c r="G77" s="12" t="n">
        <v>1380000</v>
      </c>
      <c r="H77" s="13" t="n">
        <f aca="false">H78</f>
        <v>27220252.39</v>
      </c>
      <c r="I77" s="14" t="n">
        <f aca="false">H77/D77*100</f>
        <v>98.6417261359267</v>
      </c>
    </row>
    <row r="78" customFormat="false" ht="37.5" hidden="false" customHeight="true" outlineLevel="0" collapsed="false">
      <c r="A78" s="9" t="s">
        <v>24</v>
      </c>
      <c r="B78" s="10"/>
      <c r="C78" s="10" t="s">
        <v>25</v>
      </c>
      <c r="D78" s="11" t="n">
        <v>27595069</v>
      </c>
      <c r="E78" s="11"/>
      <c r="F78" s="11" t="n">
        <v>26215069</v>
      </c>
      <c r="G78" s="12" t="n">
        <v>1380000</v>
      </c>
      <c r="H78" s="13" t="n">
        <v>27220252.39</v>
      </c>
      <c r="I78" s="14" t="n">
        <f aca="false">H78/D78*100</f>
        <v>98.6417261359267</v>
      </c>
    </row>
    <row r="79" customFormat="false" ht="37.5" hidden="false" customHeight="true" outlineLevel="0" collapsed="false">
      <c r="A79" s="9" t="s">
        <v>94</v>
      </c>
      <c r="B79" s="10" t="s">
        <v>95</v>
      </c>
      <c r="C79" s="10"/>
      <c r="D79" s="11" t="n">
        <v>1755403</v>
      </c>
      <c r="E79" s="11"/>
      <c r="F79" s="11" t="n">
        <v>0</v>
      </c>
      <c r="G79" s="12" t="n">
        <v>1755403</v>
      </c>
      <c r="H79" s="13" t="n">
        <f aca="false">H80+H83</f>
        <v>1706403</v>
      </c>
      <c r="I79" s="14" t="n">
        <f aca="false">H79/D79*100</f>
        <v>97.208618191948</v>
      </c>
    </row>
    <row r="80" customFormat="false" ht="56.25" hidden="false" customHeight="true" outlineLevel="0" collapsed="false">
      <c r="A80" s="9" t="s">
        <v>96</v>
      </c>
      <c r="B80" s="10" t="s">
        <v>97</v>
      </c>
      <c r="C80" s="10"/>
      <c r="D80" s="11" t="n">
        <v>523403</v>
      </c>
      <c r="E80" s="11"/>
      <c r="F80" s="11" t="n">
        <v>0</v>
      </c>
      <c r="G80" s="12" t="n">
        <v>523403</v>
      </c>
      <c r="H80" s="13" t="n">
        <f aca="false">H81</f>
        <v>523403</v>
      </c>
      <c r="I80" s="14" t="n">
        <f aca="false">H80/D80*100</f>
        <v>100</v>
      </c>
    </row>
    <row r="81" customFormat="false" ht="37.5" hidden="false" customHeight="true" outlineLevel="0" collapsed="false">
      <c r="A81" s="9" t="s">
        <v>98</v>
      </c>
      <c r="B81" s="10" t="s">
        <v>99</v>
      </c>
      <c r="C81" s="10"/>
      <c r="D81" s="11" t="n">
        <v>523403</v>
      </c>
      <c r="E81" s="11"/>
      <c r="F81" s="11" t="n">
        <v>0</v>
      </c>
      <c r="G81" s="12" t="n">
        <v>523403</v>
      </c>
      <c r="H81" s="13" t="n">
        <f aca="false">H82</f>
        <v>523403</v>
      </c>
      <c r="I81" s="14" t="n">
        <f aca="false">H81/D81*100</f>
        <v>100</v>
      </c>
    </row>
    <row r="82" customFormat="false" ht="37.5" hidden="false" customHeight="true" outlineLevel="0" collapsed="false">
      <c r="A82" s="9" t="s">
        <v>24</v>
      </c>
      <c r="B82" s="10"/>
      <c r="C82" s="10" t="s">
        <v>25</v>
      </c>
      <c r="D82" s="11" t="n">
        <v>523403</v>
      </c>
      <c r="E82" s="11"/>
      <c r="F82" s="11" t="n">
        <v>0</v>
      </c>
      <c r="G82" s="12" t="n">
        <v>523403</v>
      </c>
      <c r="H82" s="13" t="n">
        <v>523403</v>
      </c>
      <c r="I82" s="14" t="n">
        <f aca="false">H82/D82*100</f>
        <v>100</v>
      </c>
    </row>
    <row r="83" customFormat="false" ht="18.75" hidden="false" customHeight="true" outlineLevel="0" collapsed="false">
      <c r="A83" s="9" t="s">
        <v>100</v>
      </c>
      <c r="B83" s="10" t="s">
        <v>101</v>
      </c>
      <c r="C83" s="10"/>
      <c r="D83" s="11" t="n">
        <v>1232000</v>
      </c>
      <c r="E83" s="11"/>
      <c r="F83" s="11" t="n">
        <v>0</v>
      </c>
      <c r="G83" s="12" t="n">
        <v>1232000</v>
      </c>
      <c r="H83" s="13" t="n">
        <f aca="false">H84</f>
        <v>1183000</v>
      </c>
      <c r="I83" s="14" t="n">
        <f aca="false">H83/D83*100</f>
        <v>96.0227272727273</v>
      </c>
    </row>
    <row r="84" customFormat="false" ht="18.75" hidden="false" customHeight="true" outlineLevel="0" collapsed="false">
      <c r="A84" s="9" t="s">
        <v>102</v>
      </c>
      <c r="B84" s="10" t="s">
        <v>103</v>
      </c>
      <c r="C84" s="10"/>
      <c r="D84" s="11" t="n">
        <v>1232000</v>
      </c>
      <c r="E84" s="11"/>
      <c r="F84" s="11" t="n">
        <v>0</v>
      </c>
      <c r="G84" s="12" t="n">
        <v>1232000</v>
      </c>
      <c r="H84" s="13" t="n">
        <f aca="false">H85+H86+H87</f>
        <v>1183000</v>
      </c>
      <c r="I84" s="14" t="n">
        <f aca="false">H84/D84*100</f>
        <v>96.0227272727273</v>
      </c>
    </row>
    <row r="85" customFormat="false" ht="37.5" hidden="false" customHeight="true" outlineLevel="0" collapsed="false">
      <c r="A85" s="9" t="s">
        <v>48</v>
      </c>
      <c r="B85" s="10"/>
      <c r="C85" s="10" t="s">
        <v>49</v>
      </c>
      <c r="D85" s="11" t="n">
        <v>375000</v>
      </c>
      <c r="E85" s="11"/>
      <c r="F85" s="11" t="n">
        <v>0</v>
      </c>
      <c r="G85" s="12" t="n">
        <v>375000</v>
      </c>
      <c r="H85" s="13" t="n">
        <v>375000</v>
      </c>
      <c r="I85" s="14" t="n">
        <f aca="false">H85/D85*100</f>
        <v>100</v>
      </c>
    </row>
    <row r="86" customFormat="false" ht="18.75" hidden="false" customHeight="true" outlineLevel="0" collapsed="false">
      <c r="A86" s="9" t="s">
        <v>50</v>
      </c>
      <c r="B86" s="10"/>
      <c r="C86" s="10" t="s">
        <v>51</v>
      </c>
      <c r="D86" s="11" t="n">
        <v>210000</v>
      </c>
      <c r="E86" s="11"/>
      <c r="F86" s="11" t="n">
        <v>0</v>
      </c>
      <c r="G86" s="12" t="n">
        <v>210000</v>
      </c>
      <c r="H86" s="13" t="n">
        <v>210000</v>
      </c>
      <c r="I86" s="14" t="n">
        <f aca="false">H86/D86*100</f>
        <v>100</v>
      </c>
    </row>
    <row r="87" customFormat="false" ht="37.5" hidden="false" customHeight="true" outlineLevel="0" collapsed="false">
      <c r="A87" s="9" t="s">
        <v>24</v>
      </c>
      <c r="B87" s="10"/>
      <c r="C87" s="10" t="s">
        <v>25</v>
      </c>
      <c r="D87" s="11" t="n">
        <v>647000</v>
      </c>
      <c r="E87" s="11"/>
      <c r="F87" s="11" t="n">
        <v>0</v>
      </c>
      <c r="G87" s="12" t="n">
        <v>647000</v>
      </c>
      <c r="H87" s="13" t="n">
        <v>598000</v>
      </c>
      <c r="I87" s="14" t="n">
        <f aca="false">H87/D87*100</f>
        <v>92.4265842349305</v>
      </c>
    </row>
    <row r="88" customFormat="false" ht="37.5" hidden="false" customHeight="true" outlineLevel="0" collapsed="false">
      <c r="A88" s="9" t="s">
        <v>104</v>
      </c>
      <c r="B88" s="10" t="s">
        <v>105</v>
      </c>
      <c r="C88" s="10"/>
      <c r="D88" s="11" t="n">
        <v>618264019.26</v>
      </c>
      <c r="E88" s="11"/>
      <c r="F88" s="11" t="n">
        <v>597956256</v>
      </c>
      <c r="G88" s="12" t="n">
        <v>20307763.26</v>
      </c>
      <c r="H88" s="13" t="n">
        <f aca="false">H89+H147+H151+H163</f>
        <v>618079738.63</v>
      </c>
      <c r="I88" s="14" t="n">
        <f aca="false">H88/D88*100</f>
        <v>99.97019386148</v>
      </c>
    </row>
    <row r="89" customFormat="false" ht="37.5" hidden="false" customHeight="true" outlineLevel="0" collapsed="false">
      <c r="A89" s="9" t="s">
        <v>106</v>
      </c>
      <c r="B89" s="10" t="s">
        <v>107</v>
      </c>
      <c r="C89" s="10"/>
      <c r="D89" s="11" t="n">
        <v>410129965.66</v>
      </c>
      <c r="E89" s="11"/>
      <c r="F89" s="11" t="n">
        <v>390472695</v>
      </c>
      <c r="G89" s="12" t="n">
        <v>19657270.66</v>
      </c>
      <c r="H89" s="13" t="n">
        <f aca="false">H90+H142</f>
        <v>410012161.35</v>
      </c>
      <c r="I89" s="14" t="n">
        <f aca="false">H89/D89*100</f>
        <v>99.9712763465575</v>
      </c>
    </row>
    <row r="90" customFormat="false" ht="93.75" hidden="false" customHeight="true" outlineLevel="0" collapsed="false">
      <c r="A90" s="9" t="s">
        <v>108</v>
      </c>
      <c r="B90" s="10" t="s">
        <v>109</v>
      </c>
      <c r="C90" s="10"/>
      <c r="D90" s="11" t="n">
        <v>383778694.66</v>
      </c>
      <c r="E90" s="11"/>
      <c r="F90" s="11" t="n">
        <v>364121424</v>
      </c>
      <c r="G90" s="12" t="n">
        <v>19657270.66</v>
      </c>
      <c r="H90" s="13" t="n">
        <f aca="false">H91+H95+H98+H101+H104+H107+H111+H115+H118+H121+H124+H127+H131+H134+H136+H138+H140</f>
        <v>383660891.81</v>
      </c>
      <c r="I90" s="14" t="n">
        <f aca="false">H90/D90*100</f>
        <v>99.9693044841626</v>
      </c>
    </row>
    <row r="91" customFormat="false" ht="37.5" hidden="false" customHeight="true" outlineLevel="0" collapsed="false">
      <c r="A91" s="9" t="s">
        <v>62</v>
      </c>
      <c r="B91" s="10" t="s">
        <v>110</v>
      </c>
      <c r="C91" s="10"/>
      <c r="D91" s="11" t="n">
        <v>1981610.2</v>
      </c>
      <c r="E91" s="11"/>
      <c r="F91" s="11" t="n">
        <v>1176443</v>
      </c>
      <c r="G91" s="12" t="n">
        <v>805167.2</v>
      </c>
      <c r="H91" s="13" t="n">
        <f aca="false">H92+H93+H94</f>
        <v>1981610.2</v>
      </c>
      <c r="I91" s="14" t="n">
        <f aca="false">H91/D91*100</f>
        <v>100</v>
      </c>
    </row>
    <row r="92" customFormat="false" ht="37.5" hidden="false" customHeight="true" outlineLevel="0" collapsed="false">
      <c r="A92" s="9" t="s">
        <v>48</v>
      </c>
      <c r="B92" s="10"/>
      <c r="C92" s="10" t="s">
        <v>49</v>
      </c>
      <c r="D92" s="11" t="n">
        <v>537847.3</v>
      </c>
      <c r="E92" s="11"/>
      <c r="F92" s="11" t="n">
        <v>283047.3</v>
      </c>
      <c r="G92" s="12" t="n">
        <v>254800</v>
      </c>
      <c r="H92" s="13" t="n">
        <v>537847.3</v>
      </c>
      <c r="I92" s="14" t="n">
        <f aca="false">H92/D92*100</f>
        <v>100</v>
      </c>
    </row>
    <row r="93" customFormat="false" ht="18.75" hidden="false" customHeight="true" outlineLevel="0" collapsed="false">
      <c r="A93" s="9" t="s">
        <v>50</v>
      </c>
      <c r="B93" s="10"/>
      <c r="C93" s="10" t="s">
        <v>51</v>
      </c>
      <c r="D93" s="11" t="n">
        <v>1442762.9</v>
      </c>
      <c r="E93" s="11"/>
      <c r="F93" s="11" t="n">
        <v>893395.7</v>
      </c>
      <c r="G93" s="12" t="n">
        <v>549367.2</v>
      </c>
      <c r="H93" s="13" t="n">
        <v>1442762.9</v>
      </c>
      <c r="I93" s="14" t="n">
        <f aca="false">H93/D93*100</f>
        <v>100</v>
      </c>
    </row>
    <row r="94" customFormat="false" ht="18.75" hidden="false" customHeight="true" outlineLevel="0" collapsed="false">
      <c r="A94" s="9" t="s">
        <v>58</v>
      </c>
      <c r="B94" s="10"/>
      <c r="C94" s="10" t="s">
        <v>59</v>
      </c>
      <c r="D94" s="11" t="n">
        <v>1000</v>
      </c>
      <c r="E94" s="11"/>
      <c r="F94" s="11" t="n">
        <v>0</v>
      </c>
      <c r="G94" s="12" t="n">
        <v>1000</v>
      </c>
      <c r="H94" s="13" t="n">
        <v>1000</v>
      </c>
      <c r="I94" s="14" t="n">
        <f aca="false">H94/D94*100</f>
        <v>100</v>
      </c>
    </row>
    <row r="95" customFormat="false" ht="56.25" hidden="false" customHeight="true" outlineLevel="0" collapsed="false">
      <c r="A95" s="9" t="s">
        <v>111</v>
      </c>
      <c r="B95" s="10" t="s">
        <v>112</v>
      </c>
      <c r="C95" s="10"/>
      <c r="D95" s="11" t="n">
        <v>730870</v>
      </c>
      <c r="E95" s="11"/>
      <c r="F95" s="11" t="n">
        <v>0</v>
      </c>
      <c r="G95" s="12" t="n">
        <v>730870</v>
      </c>
      <c r="H95" s="13" t="n">
        <f aca="false">H96+H97</f>
        <v>730814.12</v>
      </c>
      <c r="I95" s="14" t="n">
        <f aca="false">H95/D95*100</f>
        <v>99.9923543174573</v>
      </c>
    </row>
    <row r="96" customFormat="false" ht="37.5" hidden="false" customHeight="true" outlineLevel="0" collapsed="false">
      <c r="A96" s="9" t="s">
        <v>48</v>
      </c>
      <c r="B96" s="10"/>
      <c r="C96" s="10" t="s">
        <v>49</v>
      </c>
      <c r="D96" s="11" t="n">
        <v>7673</v>
      </c>
      <c r="E96" s="11"/>
      <c r="F96" s="11" t="n">
        <v>0</v>
      </c>
      <c r="G96" s="12" t="n">
        <v>7673</v>
      </c>
      <c r="H96" s="13" t="n">
        <v>7669.6</v>
      </c>
      <c r="I96" s="14" t="n">
        <f aca="false">H96/D96*100</f>
        <v>99.9556887788349</v>
      </c>
    </row>
    <row r="97" customFormat="false" ht="18.75" hidden="false" customHeight="true" outlineLevel="0" collapsed="false">
      <c r="A97" s="9" t="s">
        <v>50</v>
      </c>
      <c r="B97" s="10"/>
      <c r="C97" s="10" t="s">
        <v>51</v>
      </c>
      <c r="D97" s="11" t="n">
        <v>723197</v>
      </c>
      <c r="E97" s="11"/>
      <c r="F97" s="11" t="n">
        <v>0</v>
      </c>
      <c r="G97" s="12" t="n">
        <v>723197</v>
      </c>
      <c r="H97" s="13" t="n">
        <v>723144.52</v>
      </c>
      <c r="I97" s="14" t="n">
        <f aca="false">H97/D97*100</f>
        <v>99.9927433327295</v>
      </c>
    </row>
    <row r="98" customFormat="false" ht="56.25" hidden="false" customHeight="true" outlineLevel="0" collapsed="false">
      <c r="A98" s="9" t="s">
        <v>113</v>
      </c>
      <c r="B98" s="10" t="s">
        <v>114</v>
      </c>
      <c r="C98" s="10"/>
      <c r="D98" s="11" t="n">
        <v>15454864.6</v>
      </c>
      <c r="E98" s="11"/>
      <c r="F98" s="11" t="n">
        <v>805168</v>
      </c>
      <c r="G98" s="12" t="n">
        <v>14649696.6</v>
      </c>
      <c r="H98" s="13" t="n">
        <f aca="false">H99+H100</f>
        <v>15407646.75</v>
      </c>
      <c r="I98" s="14" t="n">
        <f aca="false">H98/D98*100</f>
        <v>99.6944790444816</v>
      </c>
    </row>
    <row r="99" customFormat="false" ht="37.5" hidden="false" customHeight="true" outlineLevel="0" collapsed="false">
      <c r="A99" s="9" t="s">
        <v>48</v>
      </c>
      <c r="B99" s="10"/>
      <c r="C99" s="10" t="s">
        <v>49</v>
      </c>
      <c r="D99" s="11" t="n">
        <v>181750</v>
      </c>
      <c r="E99" s="11"/>
      <c r="F99" s="11" t="n">
        <v>0</v>
      </c>
      <c r="G99" s="12" t="n">
        <v>181750</v>
      </c>
      <c r="H99" s="13" t="n">
        <v>181750</v>
      </c>
      <c r="I99" s="14" t="n">
        <f aca="false">H99/D99*100</f>
        <v>100</v>
      </c>
    </row>
    <row r="100" customFormat="false" ht="18.75" hidden="false" customHeight="true" outlineLevel="0" collapsed="false">
      <c r="A100" s="9" t="s">
        <v>50</v>
      </c>
      <c r="B100" s="10"/>
      <c r="C100" s="10" t="s">
        <v>51</v>
      </c>
      <c r="D100" s="11" t="n">
        <v>15273114.6</v>
      </c>
      <c r="E100" s="11"/>
      <c r="F100" s="11" t="n">
        <v>805168</v>
      </c>
      <c r="G100" s="12" t="n">
        <v>14467946.6</v>
      </c>
      <c r="H100" s="13" t="n">
        <v>15225896.75</v>
      </c>
      <c r="I100" s="14" t="n">
        <f aca="false">H100/D100*100</f>
        <v>99.690843346386</v>
      </c>
    </row>
    <row r="101" customFormat="false" ht="37.5" hidden="false" customHeight="true" outlineLevel="0" collapsed="false">
      <c r="A101" s="9" t="s">
        <v>115</v>
      </c>
      <c r="B101" s="10" t="s">
        <v>116</v>
      </c>
      <c r="C101" s="10"/>
      <c r="D101" s="11" t="n">
        <v>664086.86</v>
      </c>
      <c r="E101" s="11"/>
      <c r="F101" s="11" t="n">
        <v>0</v>
      </c>
      <c r="G101" s="12" t="n">
        <v>664086.86</v>
      </c>
      <c r="H101" s="13" t="n">
        <f aca="false">H102+H103</f>
        <v>664086.86</v>
      </c>
      <c r="I101" s="14" t="n">
        <f aca="false">H101/D101*100</f>
        <v>100</v>
      </c>
    </row>
    <row r="102" customFormat="false" ht="37.5" hidden="false" customHeight="true" outlineLevel="0" collapsed="false">
      <c r="A102" s="9" t="s">
        <v>48</v>
      </c>
      <c r="B102" s="10"/>
      <c r="C102" s="10" t="s">
        <v>49</v>
      </c>
      <c r="D102" s="11" t="n">
        <v>8522.34</v>
      </c>
      <c r="E102" s="11"/>
      <c r="F102" s="11" t="n">
        <v>0</v>
      </c>
      <c r="G102" s="12" t="n">
        <v>8522.34</v>
      </c>
      <c r="H102" s="13" t="n">
        <v>8522.34</v>
      </c>
      <c r="I102" s="14" t="n">
        <f aca="false">H102/D102*100</f>
        <v>100</v>
      </c>
    </row>
    <row r="103" customFormat="false" ht="18.75" hidden="false" customHeight="true" outlineLevel="0" collapsed="false">
      <c r="A103" s="9" t="s">
        <v>50</v>
      </c>
      <c r="B103" s="10"/>
      <c r="C103" s="10" t="s">
        <v>51</v>
      </c>
      <c r="D103" s="11" t="n">
        <v>655564.52</v>
      </c>
      <c r="E103" s="11"/>
      <c r="F103" s="11" t="n">
        <v>0</v>
      </c>
      <c r="G103" s="12" t="n">
        <v>655564.52</v>
      </c>
      <c r="H103" s="13" t="n">
        <v>655564.52</v>
      </c>
      <c r="I103" s="14" t="n">
        <f aca="false">H103/D103*100</f>
        <v>100</v>
      </c>
    </row>
    <row r="104" customFormat="false" ht="18.75" hidden="false" customHeight="true" outlineLevel="0" collapsed="false">
      <c r="A104" s="9" t="s">
        <v>117</v>
      </c>
      <c r="B104" s="10" t="s">
        <v>118</v>
      </c>
      <c r="C104" s="10"/>
      <c r="D104" s="11" t="n">
        <v>2807450</v>
      </c>
      <c r="E104" s="11"/>
      <c r="F104" s="11" t="n">
        <v>0</v>
      </c>
      <c r="G104" s="12" t="n">
        <v>2807450</v>
      </c>
      <c r="H104" s="13" t="n">
        <f aca="false">H105+H106</f>
        <v>2736926.71</v>
      </c>
      <c r="I104" s="14" t="n">
        <f aca="false">H104/D104*100</f>
        <v>97.4879947995512</v>
      </c>
    </row>
    <row r="105" customFormat="false" ht="37.5" hidden="false" customHeight="true" outlineLevel="0" collapsed="false">
      <c r="A105" s="9" t="s">
        <v>48</v>
      </c>
      <c r="B105" s="10"/>
      <c r="C105" s="10" t="s">
        <v>49</v>
      </c>
      <c r="D105" s="11" t="n">
        <v>35400</v>
      </c>
      <c r="E105" s="11"/>
      <c r="F105" s="11" t="n">
        <v>0</v>
      </c>
      <c r="G105" s="12" t="n">
        <v>35400</v>
      </c>
      <c r="H105" s="13" t="n">
        <v>34226.71</v>
      </c>
      <c r="I105" s="14" t="n">
        <f aca="false">H105/D105*100</f>
        <v>96.6856214689266</v>
      </c>
    </row>
    <row r="106" customFormat="false" ht="18.75" hidden="false" customHeight="true" outlineLevel="0" collapsed="false">
      <c r="A106" s="9" t="s">
        <v>50</v>
      </c>
      <c r="B106" s="10"/>
      <c r="C106" s="10" t="s">
        <v>51</v>
      </c>
      <c r="D106" s="11" t="n">
        <v>2772050</v>
      </c>
      <c r="E106" s="11"/>
      <c r="F106" s="11" t="n">
        <v>0</v>
      </c>
      <c r="G106" s="12" t="n">
        <v>2772050</v>
      </c>
      <c r="H106" s="13" t="n">
        <v>2702700</v>
      </c>
      <c r="I106" s="14" t="n">
        <f aca="false">H106/D106*100</f>
        <v>97.4982413737126</v>
      </c>
    </row>
    <row r="107" customFormat="false" ht="75" hidden="false" customHeight="true" outlineLevel="0" collapsed="false">
      <c r="A107" s="9" t="s">
        <v>119</v>
      </c>
      <c r="B107" s="10" t="s">
        <v>120</v>
      </c>
      <c r="C107" s="10"/>
      <c r="D107" s="11" t="n">
        <v>33883104</v>
      </c>
      <c r="E107" s="11"/>
      <c r="F107" s="11" t="n">
        <v>33883104</v>
      </c>
      <c r="G107" s="12" t="n">
        <v>0</v>
      </c>
      <c r="H107" s="13" t="n">
        <f aca="false">H108+H109+H110</f>
        <v>33883103.47</v>
      </c>
      <c r="I107" s="14" t="n">
        <f aca="false">H107/D107*100</f>
        <v>99.9999984357986</v>
      </c>
    </row>
    <row r="108" customFormat="false" ht="75" hidden="false" customHeight="true" outlineLevel="0" collapsed="false">
      <c r="A108" s="9" t="s">
        <v>56</v>
      </c>
      <c r="B108" s="10"/>
      <c r="C108" s="10" t="s">
        <v>57</v>
      </c>
      <c r="D108" s="11" t="n">
        <v>80900</v>
      </c>
      <c r="E108" s="11"/>
      <c r="F108" s="11" t="n">
        <v>80900</v>
      </c>
      <c r="G108" s="12" t="n">
        <v>0</v>
      </c>
      <c r="H108" s="13" t="n">
        <v>80899.47</v>
      </c>
      <c r="I108" s="14" t="n">
        <f aca="false">H108/D108*100</f>
        <v>99.9993448702101</v>
      </c>
    </row>
    <row r="109" customFormat="false" ht="37.5" hidden="false" customHeight="true" outlineLevel="0" collapsed="false">
      <c r="A109" s="9" t="s">
        <v>48</v>
      </c>
      <c r="B109" s="10"/>
      <c r="C109" s="10" t="s">
        <v>49</v>
      </c>
      <c r="D109" s="11" t="n">
        <v>413910.07</v>
      </c>
      <c r="E109" s="11"/>
      <c r="F109" s="11" t="n">
        <v>413910.07</v>
      </c>
      <c r="G109" s="12" t="n">
        <v>0</v>
      </c>
      <c r="H109" s="13" t="n">
        <v>413910.07</v>
      </c>
      <c r="I109" s="14" t="n">
        <f aca="false">H109/D109*100</f>
        <v>100</v>
      </c>
    </row>
    <row r="110" customFormat="false" ht="18.75" hidden="false" customHeight="true" outlineLevel="0" collapsed="false">
      <c r="A110" s="9" t="s">
        <v>50</v>
      </c>
      <c r="B110" s="10"/>
      <c r="C110" s="10" t="s">
        <v>51</v>
      </c>
      <c r="D110" s="11" t="n">
        <v>33388293.93</v>
      </c>
      <c r="E110" s="11"/>
      <c r="F110" s="11" t="n">
        <v>33388293.93</v>
      </c>
      <c r="G110" s="12" t="n">
        <v>0</v>
      </c>
      <c r="H110" s="13" t="n">
        <v>33388293.93</v>
      </c>
      <c r="I110" s="14" t="n">
        <f aca="false">H110/D110*100</f>
        <v>100</v>
      </c>
    </row>
    <row r="111" customFormat="false" ht="37.5" hidden="false" customHeight="true" outlineLevel="0" collapsed="false">
      <c r="A111" s="9" t="s">
        <v>121</v>
      </c>
      <c r="B111" s="10" t="s">
        <v>122</v>
      </c>
      <c r="C111" s="10"/>
      <c r="D111" s="11" t="n">
        <v>39465205</v>
      </c>
      <c r="E111" s="11"/>
      <c r="F111" s="11" t="n">
        <v>39465205</v>
      </c>
      <c r="G111" s="12" t="n">
        <v>0</v>
      </c>
      <c r="H111" s="13" t="n">
        <f aca="false">H112+H113+H114</f>
        <v>39465204.33</v>
      </c>
      <c r="I111" s="14" t="n">
        <f aca="false">H111/D111*100</f>
        <v>99.999998302302</v>
      </c>
    </row>
    <row r="112" customFormat="false" ht="75" hidden="false" customHeight="true" outlineLevel="0" collapsed="false">
      <c r="A112" s="9" t="s">
        <v>56</v>
      </c>
      <c r="B112" s="10"/>
      <c r="C112" s="10" t="s">
        <v>57</v>
      </c>
      <c r="D112" s="11" t="n">
        <v>51001</v>
      </c>
      <c r="E112" s="11"/>
      <c r="F112" s="11" t="n">
        <v>51001</v>
      </c>
      <c r="G112" s="12" t="n">
        <v>0</v>
      </c>
      <c r="H112" s="13" t="n">
        <v>51001</v>
      </c>
      <c r="I112" s="14" t="n">
        <f aca="false">H112/D112*100</f>
        <v>100</v>
      </c>
    </row>
    <row r="113" customFormat="false" ht="37.5" hidden="false" customHeight="true" outlineLevel="0" collapsed="false">
      <c r="A113" s="9" t="s">
        <v>48</v>
      </c>
      <c r="B113" s="10"/>
      <c r="C113" s="10" t="s">
        <v>49</v>
      </c>
      <c r="D113" s="11" t="n">
        <v>504346.38</v>
      </c>
      <c r="E113" s="11"/>
      <c r="F113" s="11" t="n">
        <v>504346.38</v>
      </c>
      <c r="G113" s="12" t="n">
        <v>0</v>
      </c>
      <c r="H113" s="13" t="n">
        <v>504346.38</v>
      </c>
      <c r="I113" s="14" t="n">
        <f aca="false">H113/D113*100</f>
        <v>100</v>
      </c>
    </row>
    <row r="114" customFormat="false" ht="18.75" hidden="false" customHeight="true" outlineLevel="0" collapsed="false">
      <c r="A114" s="9" t="s">
        <v>50</v>
      </c>
      <c r="B114" s="10"/>
      <c r="C114" s="10" t="s">
        <v>51</v>
      </c>
      <c r="D114" s="11" t="n">
        <v>38909857.62</v>
      </c>
      <c r="E114" s="11"/>
      <c r="F114" s="11" t="n">
        <v>38909857.62</v>
      </c>
      <c r="G114" s="12" t="n">
        <v>0</v>
      </c>
      <c r="H114" s="13" t="n">
        <v>38909856.95</v>
      </c>
      <c r="I114" s="14" t="n">
        <f aca="false">H114/D114*100</f>
        <v>99.9999982780713</v>
      </c>
    </row>
    <row r="115" customFormat="false" ht="37.5" hidden="false" customHeight="true" outlineLevel="0" collapsed="false">
      <c r="A115" s="9" t="s">
        <v>123</v>
      </c>
      <c r="B115" s="10" t="s">
        <v>124</v>
      </c>
      <c r="C115" s="10"/>
      <c r="D115" s="11" t="n">
        <v>24961468</v>
      </c>
      <c r="E115" s="11"/>
      <c r="F115" s="11" t="n">
        <v>24961468</v>
      </c>
      <c r="G115" s="12" t="n">
        <v>0</v>
      </c>
      <c r="H115" s="13" t="n">
        <f aca="false">H116+H117</f>
        <v>24961467.55</v>
      </c>
      <c r="I115" s="14" t="n">
        <f aca="false">H115/D115*100</f>
        <v>99.9999981972214</v>
      </c>
    </row>
    <row r="116" customFormat="false" ht="37.5" hidden="false" customHeight="true" outlineLevel="0" collapsed="false">
      <c r="A116" s="9" t="s">
        <v>48</v>
      </c>
      <c r="B116" s="10"/>
      <c r="C116" s="10" t="s">
        <v>49</v>
      </c>
      <c r="D116" s="11" t="n">
        <v>313353.11</v>
      </c>
      <c r="E116" s="11"/>
      <c r="F116" s="11" t="n">
        <v>313353.11</v>
      </c>
      <c r="G116" s="12" t="n">
        <v>0</v>
      </c>
      <c r="H116" s="13" t="n">
        <v>313353.11</v>
      </c>
      <c r="I116" s="14" t="n">
        <f aca="false">H116/D116*100</f>
        <v>100</v>
      </c>
    </row>
    <row r="117" customFormat="false" ht="18.75" hidden="false" customHeight="true" outlineLevel="0" collapsed="false">
      <c r="A117" s="9" t="s">
        <v>50</v>
      </c>
      <c r="B117" s="10"/>
      <c r="C117" s="10" t="s">
        <v>51</v>
      </c>
      <c r="D117" s="11" t="n">
        <v>24648114.89</v>
      </c>
      <c r="E117" s="11"/>
      <c r="F117" s="11" t="n">
        <v>24648114.89</v>
      </c>
      <c r="G117" s="12" t="n">
        <v>0</v>
      </c>
      <c r="H117" s="13" t="n">
        <v>24648114.44</v>
      </c>
      <c r="I117" s="14" t="n">
        <f aca="false">H117/D117*100</f>
        <v>99.9999981743026</v>
      </c>
    </row>
    <row r="118" customFormat="false" ht="75" hidden="false" customHeight="true" outlineLevel="0" collapsed="false">
      <c r="A118" s="9" t="s">
        <v>125</v>
      </c>
      <c r="B118" s="10" t="s">
        <v>126</v>
      </c>
      <c r="C118" s="10"/>
      <c r="D118" s="11" t="n">
        <v>40781031</v>
      </c>
      <c r="E118" s="11"/>
      <c r="F118" s="11" t="n">
        <v>40781031</v>
      </c>
      <c r="G118" s="12" t="n">
        <v>0</v>
      </c>
      <c r="H118" s="13" t="n">
        <f aca="false">H119+H120</f>
        <v>40781030.81</v>
      </c>
      <c r="I118" s="14" t="n">
        <f aca="false">H118/D118*100</f>
        <v>99.9999995340971</v>
      </c>
    </row>
    <row r="119" customFormat="false" ht="37.5" hidden="false" customHeight="true" outlineLevel="0" collapsed="false">
      <c r="A119" s="9" t="s">
        <v>48</v>
      </c>
      <c r="B119" s="10"/>
      <c r="C119" s="10" t="s">
        <v>49</v>
      </c>
      <c r="D119" s="11" t="n">
        <v>554070.81</v>
      </c>
      <c r="E119" s="11"/>
      <c r="F119" s="11" t="n">
        <v>554070.81</v>
      </c>
      <c r="G119" s="12" t="n">
        <v>0</v>
      </c>
      <c r="H119" s="13" t="n">
        <v>554070.81</v>
      </c>
      <c r="I119" s="14" t="n">
        <f aca="false">H119/D119*100</f>
        <v>100</v>
      </c>
    </row>
    <row r="120" customFormat="false" ht="18.75" hidden="false" customHeight="true" outlineLevel="0" collapsed="false">
      <c r="A120" s="9" t="s">
        <v>50</v>
      </c>
      <c r="B120" s="10"/>
      <c r="C120" s="10" t="s">
        <v>51</v>
      </c>
      <c r="D120" s="11" t="n">
        <v>40226960.19</v>
      </c>
      <c r="E120" s="11"/>
      <c r="F120" s="11" t="n">
        <v>40226960.19</v>
      </c>
      <c r="G120" s="12" t="n">
        <v>0</v>
      </c>
      <c r="H120" s="13" t="n">
        <v>40226960</v>
      </c>
      <c r="I120" s="14" t="n">
        <f aca="false">H120/D120*100</f>
        <v>99.99999952768</v>
      </c>
    </row>
    <row r="121" customFormat="false" ht="56.25" hidden="false" customHeight="true" outlineLevel="0" collapsed="false">
      <c r="A121" s="9" t="s">
        <v>127</v>
      </c>
      <c r="B121" s="10" t="s">
        <v>128</v>
      </c>
      <c r="C121" s="10"/>
      <c r="D121" s="11" t="n">
        <v>99624854</v>
      </c>
      <c r="E121" s="11"/>
      <c r="F121" s="11" t="n">
        <v>99624854</v>
      </c>
      <c r="G121" s="12" t="n">
        <v>0</v>
      </c>
      <c r="H121" s="13" t="n">
        <f aca="false">H122+H123</f>
        <v>99624853.84</v>
      </c>
      <c r="I121" s="14" t="n">
        <f aca="false">H121/D121*100</f>
        <v>99.9999998393975</v>
      </c>
    </row>
    <row r="122" customFormat="false" ht="37.5" hidden="false" customHeight="true" outlineLevel="0" collapsed="false">
      <c r="A122" s="9" t="s">
        <v>48</v>
      </c>
      <c r="B122" s="10"/>
      <c r="C122" s="10" t="s">
        <v>49</v>
      </c>
      <c r="D122" s="11" t="n">
        <v>1359340.99</v>
      </c>
      <c r="E122" s="11"/>
      <c r="F122" s="11" t="n">
        <v>1359340.99</v>
      </c>
      <c r="G122" s="12" t="n">
        <v>0</v>
      </c>
      <c r="H122" s="13" t="n">
        <v>1359340.99</v>
      </c>
      <c r="I122" s="14" t="n">
        <f aca="false">H122/D122*100</f>
        <v>100</v>
      </c>
    </row>
    <row r="123" customFormat="false" ht="18.75" hidden="false" customHeight="true" outlineLevel="0" collapsed="false">
      <c r="A123" s="9" t="s">
        <v>50</v>
      </c>
      <c r="B123" s="10"/>
      <c r="C123" s="10" t="s">
        <v>51</v>
      </c>
      <c r="D123" s="11" t="n">
        <v>98265513.01</v>
      </c>
      <c r="E123" s="11"/>
      <c r="F123" s="11" t="n">
        <v>98265513.01</v>
      </c>
      <c r="G123" s="12" t="n">
        <v>0</v>
      </c>
      <c r="H123" s="13" t="n">
        <v>98265512.85</v>
      </c>
      <c r="I123" s="14" t="n">
        <f aca="false">H123/D123*100</f>
        <v>99.9999998371758</v>
      </c>
    </row>
    <row r="124" customFormat="false" ht="18.75" hidden="false" customHeight="true" outlineLevel="0" collapsed="false">
      <c r="A124" s="9" t="s">
        <v>129</v>
      </c>
      <c r="B124" s="10" t="s">
        <v>130</v>
      </c>
      <c r="C124" s="10"/>
      <c r="D124" s="11" t="n">
        <v>16567258</v>
      </c>
      <c r="E124" s="11"/>
      <c r="F124" s="11" t="n">
        <v>16567258</v>
      </c>
      <c r="G124" s="12" t="n">
        <v>0</v>
      </c>
      <c r="H124" s="13" t="n">
        <f aca="false">H125+H126</f>
        <v>16567257.78</v>
      </c>
      <c r="I124" s="14" t="n">
        <f aca="false">H124/D124*100</f>
        <v>99.9999986720796</v>
      </c>
    </row>
    <row r="125" customFormat="false" ht="37.5" hidden="false" customHeight="true" outlineLevel="0" collapsed="false">
      <c r="A125" s="9" t="s">
        <v>48</v>
      </c>
      <c r="B125" s="10"/>
      <c r="C125" s="10" t="s">
        <v>49</v>
      </c>
      <c r="D125" s="11" t="n">
        <v>200332.4</v>
      </c>
      <c r="E125" s="11"/>
      <c r="F125" s="11" t="n">
        <v>200332.4</v>
      </c>
      <c r="G125" s="12" t="n">
        <v>0</v>
      </c>
      <c r="H125" s="13" t="n">
        <v>200332.4</v>
      </c>
      <c r="I125" s="14" t="n">
        <f aca="false">H125/D125*100</f>
        <v>100</v>
      </c>
    </row>
    <row r="126" customFormat="false" ht="18.75" hidden="false" customHeight="true" outlineLevel="0" collapsed="false">
      <c r="A126" s="9" t="s">
        <v>50</v>
      </c>
      <c r="B126" s="10"/>
      <c r="C126" s="10" t="s">
        <v>51</v>
      </c>
      <c r="D126" s="11" t="n">
        <v>16366925.6</v>
      </c>
      <c r="E126" s="11"/>
      <c r="F126" s="11" t="n">
        <v>16366925.6</v>
      </c>
      <c r="G126" s="12" t="n">
        <v>0</v>
      </c>
      <c r="H126" s="13" t="n">
        <v>16366925.38</v>
      </c>
      <c r="I126" s="14" t="n">
        <f aca="false">H126/D126*100</f>
        <v>99.9999986558258</v>
      </c>
    </row>
    <row r="127" customFormat="false" ht="37.5" hidden="false" customHeight="true" outlineLevel="0" collapsed="false">
      <c r="A127" s="9" t="s">
        <v>131</v>
      </c>
      <c r="B127" s="10" t="s">
        <v>132</v>
      </c>
      <c r="C127" s="10"/>
      <c r="D127" s="11" t="n">
        <v>9533286</v>
      </c>
      <c r="E127" s="11"/>
      <c r="F127" s="11" t="n">
        <v>9533286</v>
      </c>
      <c r="G127" s="12" t="n">
        <v>0</v>
      </c>
      <c r="H127" s="13" t="n">
        <f aca="false">H128+H129+H130</f>
        <v>9533285.07</v>
      </c>
      <c r="I127" s="14" t="n">
        <f aca="false">H127/D127*100</f>
        <v>99.9999902447068</v>
      </c>
    </row>
    <row r="128" customFormat="false" ht="75" hidden="false" customHeight="true" outlineLevel="0" collapsed="false">
      <c r="A128" s="9" t="s">
        <v>56</v>
      </c>
      <c r="B128" s="10"/>
      <c r="C128" s="10" t="s">
        <v>57</v>
      </c>
      <c r="D128" s="11" t="n">
        <v>8699236.72</v>
      </c>
      <c r="E128" s="11"/>
      <c r="F128" s="11" t="n">
        <v>8699236.72</v>
      </c>
      <c r="G128" s="12" t="n">
        <v>0</v>
      </c>
      <c r="H128" s="13" t="n">
        <v>8699235.79</v>
      </c>
      <c r="I128" s="14" t="n">
        <f aca="false">H128/D128*100</f>
        <v>99.9999893094069</v>
      </c>
    </row>
    <row r="129" customFormat="false" ht="37.5" hidden="false" customHeight="true" outlineLevel="0" collapsed="false">
      <c r="A129" s="9" t="s">
        <v>48</v>
      </c>
      <c r="B129" s="10"/>
      <c r="C129" s="10" t="s">
        <v>49</v>
      </c>
      <c r="D129" s="11" t="n">
        <v>833724.28</v>
      </c>
      <c r="E129" s="11"/>
      <c r="F129" s="11" t="n">
        <v>833724.28</v>
      </c>
      <c r="G129" s="12" t="n">
        <v>0</v>
      </c>
      <c r="H129" s="13" t="n">
        <v>833724.28</v>
      </c>
      <c r="I129" s="14" t="n">
        <f aca="false">H129/D129*100</f>
        <v>100</v>
      </c>
    </row>
    <row r="130" customFormat="false" ht="18.75" hidden="false" customHeight="true" outlineLevel="0" collapsed="false">
      <c r="A130" s="9" t="s">
        <v>58</v>
      </c>
      <c r="B130" s="10"/>
      <c r="C130" s="10" t="s">
        <v>59</v>
      </c>
      <c r="D130" s="11" t="n">
        <v>325</v>
      </c>
      <c r="E130" s="11"/>
      <c r="F130" s="11" t="n">
        <v>325</v>
      </c>
      <c r="G130" s="12" t="n">
        <v>0</v>
      </c>
      <c r="H130" s="13" t="n">
        <v>325</v>
      </c>
      <c r="I130" s="14" t="n">
        <f aca="false">H130/D130*100</f>
        <v>100</v>
      </c>
    </row>
    <row r="131" customFormat="false" ht="18.75" hidden="false" customHeight="true" outlineLevel="0" collapsed="false">
      <c r="A131" s="9" t="s">
        <v>133</v>
      </c>
      <c r="B131" s="10" t="s">
        <v>134</v>
      </c>
      <c r="C131" s="10"/>
      <c r="D131" s="11" t="n">
        <v>11274326</v>
      </c>
      <c r="E131" s="11"/>
      <c r="F131" s="11" t="n">
        <v>11274326</v>
      </c>
      <c r="G131" s="12" t="n">
        <v>0</v>
      </c>
      <c r="H131" s="13" t="n">
        <f aca="false">H132+H133</f>
        <v>11274325.82</v>
      </c>
      <c r="I131" s="14" t="n">
        <f aca="false">H131/D131*100</f>
        <v>99.9999984034522</v>
      </c>
    </row>
    <row r="132" customFormat="false" ht="37.5" hidden="false" customHeight="true" outlineLevel="0" collapsed="false">
      <c r="A132" s="9" t="s">
        <v>48</v>
      </c>
      <c r="B132" s="10"/>
      <c r="C132" s="10" t="s">
        <v>49</v>
      </c>
      <c r="D132" s="11" t="n">
        <v>300.45</v>
      </c>
      <c r="E132" s="11"/>
      <c r="F132" s="11" t="n">
        <v>300.45</v>
      </c>
      <c r="G132" s="12" t="n">
        <v>0</v>
      </c>
      <c r="H132" s="13" t="n">
        <v>300.45</v>
      </c>
      <c r="I132" s="14" t="n">
        <f aca="false">H132/D132*100</f>
        <v>100</v>
      </c>
    </row>
    <row r="133" customFormat="false" ht="18.75" hidden="false" customHeight="true" outlineLevel="0" collapsed="false">
      <c r="A133" s="9" t="s">
        <v>50</v>
      </c>
      <c r="B133" s="10"/>
      <c r="C133" s="10" t="s">
        <v>51</v>
      </c>
      <c r="D133" s="11" t="n">
        <v>11274025.55</v>
      </c>
      <c r="E133" s="11"/>
      <c r="F133" s="11" t="n">
        <v>11274025.55</v>
      </c>
      <c r="G133" s="12" t="n">
        <v>0</v>
      </c>
      <c r="H133" s="13" t="n">
        <v>11274025.37</v>
      </c>
      <c r="I133" s="14" t="n">
        <f aca="false">H133/D133*100</f>
        <v>99.9999984034097</v>
      </c>
    </row>
    <row r="134" customFormat="false" ht="56.25" hidden="false" customHeight="true" outlineLevel="0" collapsed="false">
      <c r="A134" s="9" t="s">
        <v>135</v>
      </c>
      <c r="B134" s="10" t="s">
        <v>136</v>
      </c>
      <c r="C134" s="10"/>
      <c r="D134" s="11" t="n">
        <v>36437</v>
      </c>
      <c r="E134" s="11"/>
      <c r="F134" s="11" t="n">
        <v>36437</v>
      </c>
      <c r="G134" s="12" t="n">
        <v>0</v>
      </c>
      <c r="H134" s="13" t="n">
        <f aca="false">H135</f>
        <v>36436.5</v>
      </c>
      <c r="I134" s="14" t="n">
        <f aca="false">H134/D134*100</f>
        <v>99.9986277684771</v>
      </c>
    </row>
    <row r="135" customFormat="false" ht="37.5" hidden="false" customHeight="true" outlineLevel="0" collapsed="false">
      <c r="A135" s="9" t="s">
        <v>48</v>
      </c>
      <c r="B135" s="10"/>
      <c r="C135" s="10" t="s">
        <v>49</v>
      </c>
      <c r="D135" s="11" t="n">
        <v>36437</v>
      </c>
      <c r="E135" s="11"/>
      <c r="F135" s="11" t="n">
        <v>36437</v>
      </c>
      <c r="G135" s="12" t="n">
        <v>0</v>
      </c>
      <c r="H135" s="13" t="n">
        <v>36436.5</v>
      </c>
      <c r="I135" s="14" t="n">
        <f aca="false">H135/D135*100</f>
        <v>99.9986277684771</v>
      </c>
    </row>
    <row r="136" customFormat="false" ht="56.25" hidden="false" customHeight="true" outlineLevel="0" collapsed="false">
      <c r="A136" s="9" t="s">
        <v>137</v>
      </c>
      <c r="B136" s="10" t="s">
        <v>138</v>
      </c>
      <c r="C136" s="10"/>
      <c r="D136" s="11" t="n">
        <v>1001163</v>
      </c>
      <c r="E136" s="11"/>
      <c r="F136" s="11" t="n">
        <v>1001163</v>
      </c>
      <c r="G136" s="12" t="n">
        <v>0</v>
      </c>
      <c r="H136" s="13" t="n">
        <f aca="false">H137</f>
        <v>1001162.4</v>
      </c>
      <c r="I136" s="14" t="n">
        <f aca="false">H136/D136*100</f>
        <v>99.999940069699</v>
      </c>
    </row>
    <row r="137" customFormat="false" ht="37.5" hidden="false" customHeight="true" outlineLevel="0" collapsed="false">
      <c r="A137" s="9" t="s">
        <v>48</v>
      </c>
      <c r="B137" s="10"/>
      <c r="C137" s="10" t="s">
        <v>49</v>
      </c>
      <c r="D137" s="11" t="n">
        <v>1001163</v>
      </c>
      <c r="E137" s="11"/>
      <c r="F137" s="11" t="n">
        <v>1001163</v>
      </c>
      <c r="G137" s="12" t="n">
        <v>0</v>
      </c>
      <c r="H137" s="13" t="n">
        <v>1001162.4</v>
      </c>
      <c r="I137" s="14" t="n">
        <f aca="false">H137/D137*100</f>
        <v>99.999940069699</v>
      </c>
    </row>
    <row r="138" customFormat="false" ht="37.5" hidden="false" customHeight="true" outlineLevel="0" collapsed="false">
      <c r="A138" s="9" t="s">
        <v>139</v>
      </c>
      <c r="B138" s="10" t="s">
        <v>140</v>
      </c>
      <c r="C138" s="10"/>
      <c r="D138" s="11" t="n">
        <v>82491364</v>
      </c>
      <c r="E138" s="11"/>
      <c r="F138" s="11" t="n">
        <v>82491364</v>
      </c>
      <c r="G138" s="12" t="n">
        <v>0</v>
      </c>
      <c r="H138" s="13" t="n">
        <f aca="false">H139</f>
        <v>82491362.99</v>
      </c>
      <c r="I138" s="14" t="n">
        <f aca="false">H138/D138*100</f>
        <v>99.9999987756294</v>
      </c>
    </row>
    <row r="139" customFormat="false" ht="18.75" hidden="false" customHeight="true" outlineLevel="0" collapsed="false">
      <c r="A139" s="9" t="s">
        <v>50</v>
      </c>
      <c r="B139" s="10"/>
      <c r="C139" s="10" t="s">
        <v>51</v>
      </c>
      <c r="D139" s="11" t="n">
        <v>82491364</v>
      </c>
      <c r="E139" s="11"/>
      <c r="F139" s="11" t="n">
        <v>82491364</v>
      </c>
      <c r="G139" s="12" t="n">
        <v>0</v>
      </c>
      <c r="H139" s="13" t="n">
        <v>82491362.99</v>
      </c>
      <c r="I139" s="14" t="n">
        <f aca="false">H139/D139*100</f>
        <v>99.9999987756294</v>
      </c>
    </row>
    <row r="140" customFormat="false" ht="56.25" hidden="false" customHeight="true" outlineLevel="0" collapsed="false">
      <c r="A140" s="9" t="s">
        <v>141</v>
      </c>
      <c r="B140" s="10" t="s">
        <v>142</v>
      </c>
      <c r="C140" s="10"/>
      <c r="D140" s="11" t="n">
        <v>2520317</v>
      </c>
      <c r="E140" s="11"/>
      <c r="F140" s="11" t="n">
        <v>2520317</v>
      </c>
      <c r="G140" s="12" t="n">
        <v>0</v>
      </c>
      <c r="H140" s="13" t="n">
        <f aca="false">H141</f>
        <v>2520316.61</v>
      </c>
      <c r="I140" s="14" t="n">
        <f aca="false">H140/D140*100</f>
        <v>99.9999845257561</v>
      </c>
    </row>
    <row r="141" customFormat="false" ht="18.75" hidden="false" customHeight="true" outlineLevel="0" collapsed="false">
      <c r="A141" s="9" t="s">
        <v>50</v>
      </c>
      <c r="B141" s="10"/>
      <c r="C141" s="10" t="s">
        <v>51</v>
      </c>
      <c r="D141" s="11" t="n">
        <v>2520317</v>
      </c>
      <c r="E141" s="11"/>
      <c r="F141" s="11" t="n">
        <v>2520317</v>
      </c>
      <c r="G141" s="12" t="n">
        <v>0</v>
      </c>
      <c r="H141" s="13" t="n">
        <v>2520316.61</v>
      </c>
      <c r="I141" s="14" t="n">
        <f aca="false">H141/D141*100</f>
        <v>99.9999845257561</v>
      </c>
    </row>
    <row r="142" customFormat="false" ht="37.5" hidden="false" customHeight="true" outlineLevel="0" collapsed="false">
      <c r="A142" s="9" t="s">
        <v>143</v>
      </c>
      <c r="B142" s="10" t="s">
        <v>144</v>
      </c>
      <c r="C142" s="10"/>
      <c r="D142" s="11" t="n">
        <v>26351271</v>
      </c>
      <c r="E142" s="11"/>
      <c r="F142" s="11" t="n">
        <v>26351271</v>
      </c>
      <c r="G142" s="12" t="n">
        <v>0</v>
      </c>
      <c r="H142" s="13" t="n">
        <f aca="false">H143+H145</f>
        <v>26351269.54</v>
      </c>
      <c r="I142" s="14" t="n">
        <f aca="false">H142/D142*100</f>
        <v>99.9999944594703</v>
      </c>
    </row>
    <row r="143" customFormat="false" ht="56.25" hidden="false" customHeight="true" outlineLevel="0" collapsed="false">
      <c r="A143" s="9" t="s">
        <v>145</v>
      </c>
      <c r="B143" s="10" t="s">
        <v>146</v>
      </c>
      <c r="C143" s="10"/>
      <c r="D143" s="11" t="n">
        <v>26043183</v>
      </c>
      <c r="E143" s="11"/>
      <c r="F143" s="11" t="n">
        <v>26043183</v>
      </c>
      <c r="G143" s="12" t="n">
        <v>0</v>
      </c>
      <c r="H143" s="13" t="n">
        <f aca="false">H144</f>
        <v>26043182</v>
      </c>
      <c r="I143" s="14" t="n">
        <f aca="false">H143/D143*100</f>
        <v>99.9999961602236</v>
      </c>
    </row>
    <row r="144" customFormat="false" ht="18.75" hidden="false" customHeight="true" outlineLevel="0" collapsed="false">
      <c r="A144" s="9" t="s">
        <v>50</v>
      </c>
      <c r="B144" s="10"/>
      <c r="C144" s="10" t="s">
        <v>51</v>
      </c>
      <c r="D144" s="11" t="n">
        <v>26043183</v>
      </c>
      <c r="E144" s="11"/>
      <c r="F144" s="11" t="n">
        <v>26043183</v>
      </c>
      <c r="G144" s="12" t="n">
        <v>0</v>
      </c>
      <c r="H144" s="13" t="n">
        <v>26043182</v>
      </c>
      <c r="I144" s="14" t="n">
        <f aca="false">H144/D144*100</f>
        <v>99.9999961602236</v>
      </c>
    </row>
    <row r="145" customFormat="false" ht="75" hidden="false" customHeight="true" outlineLevel="0" collapsed="false">
      <c r="A145" s="9" t="s">
        <v>147</v>
      </c>
      <c r="B145" s="10" t="s">
        <v>148</v>
      </c>
      <c r="C145" s="10"/>
      <c r="D145" s="11" t="n">
        <v>308088</v>
      </c>
      <c r="E145" s="11"/>
      <c r="F145" s="11" t="n">
        <v>308088</v>
      </c>
      <c r="G145" s="12" t="n">
        <v>0</v>
      </c>
      <c r="H145" s="13" t="n">
        <f aca="false">H146</f>
        <v>308087.54</v>
      </c>
      <c r="I145" s="14" t="n">
        <f aca="false">H145/D145*100</f>
        <v>99.9998506920101</v>
      </c>
    </row>
    <row r="146" customFormat="false" ht="37.5" hidden="false" customHeight="true" outlineLevel="0" collapsed="false">
      <c r="A146" s="9" t="s">
        <v>48</v>
      </c>
      <c r="B146" s="10"/>
      <c r="C146" s="10" t="s">
        <v>49</v>
      </c>
      <c r="D146" s="11" t="n">
        <v>308088</v>
      </c>
      <c r="E146" s="11"/>
      <c r="F146" s="11" t="n">
        <v>308088</v>
      </c>
      <c r="G146" s="12" t="n">
        <v>0</v>
      </c>
      <c r="H146" s="13" t="n">
        <v>308087.54</v>
      </c>
      <c r="I146" s="14" t="n">
        <f aca="false">H146/D146*100</f>
        <v>99.9998506920101</v>
      </c>
    </row>
    <row r="147" customFormat="false" ht="18.75" hidden="false" customHeight="true" outlineLevel="0" collapsed="false">
      <c r="A147" s="9" t="s">
        <v>149</v>
      </c>
      <c r="B147" s="10" t="s">
        <v>150</v>
      </c>
      <c r="C147" s="10"/>
      <c r="D147" s="11" t="n">
        <v>122439618</v>
      </c>
      <c r="E147" s="11"/>
      <c r="F147" s="11" t="n">
        <v>122439618</v>
      </c>
      <c r="G147" s="12" t="n">
        <v>0</v>
      </c>
      <c r="H147" s="13" t="n">
        <f aca="false">H148</f>
        <v>122402215.83</v>
      </c>
      <c r="I147" s="14" t="n">
        <f aca="false">H147/D147*100</f>
        <v>99.9694525590565</v>
      </c>
    </row>
    <row r="148" customFormat="false" ht="56.25" hidden="false" customHeight="true" outlineLevel="0" collapsed="false">
      <c r="A148" s="9" t="s">
        <v>151</v>
      </c>
      <c r="B148" s="10" t="s">
        <v>152</v>
      </c>
      <c r="C148" s="10"/>
      <c r="D148" s="11" t="n">
        <v>122439618</v>
      </c>
      <c r="E148" s="11"/>
      <c r="F148" s="11" t="n">
        <v>122439618</v>
      </c>
      <c r="G148" s="12" t="n">
        <v>0</v>
      </c>
      <c r="H148" s="13" t="n">
        <f aca="false">H149</f>
        <v>122402215.83</v>
      </c>
      <c r="I148" s="14" t="n">
        <f aca="false">H148/D148*100</f>
        <v>99.9694525590565</v>
      </c>
    </row>
    <row r="149" customFormat="false" ht="93.75" hidden="false" customHeight="true" outlineLevel="0" collapsed="false">
      <c r="A149" s="9" t="s">
        <v>153</v>
      </c>
      <c r="B149" s="10" t="s">
        <v>154</v>
      </c>
      <c r="C149" s="10"/>
      <c r="D149" s="11" t="n">
        <v>122439618</v>
      </c>
      <c r="E149" s="11"/>
      <c r="F149" s="11" t="n">
        <v>122439618</v>
      </c>
      <c r="G149" s="12" t="n">
        <v>0</v>
      </c>
      <c r="H149" s="13" t="n">
        <f aca="false">H150</f>
        <v>122402215.83</v>
      </c>
      <c r="I149" s="14" t="n">
        <f aca="false">H149/D149*100</f>
        <v>99.9694525590565</v>
      </c>
    </row>
    <row r="150" customFormat="false" ht="37.5" hidden="false" customHeight="true" outlineLevel="0" collapsed="false">
      <c r="A150" s="9" t="s">
        <v>24</v>
      </c>
      <c r="B150" s="10"/>
      <c r="C150" s="10" t="s">
        <v>25</v>
      </c>
      <c r="D150" s="11" t="n">
        <v>122439618</v>
      </c>
      <c r="E150" s="11"/>
      <c r="F150" s="11" t="n">
        <v>122439618</v>
      </c>
      <c r="G150" s="12" t="n">
        <v>0</v>
      </c>
      <c r="H150" s="13" t="n">
        <v>122402215.83</v>
      </c>
      <c r="I150" s="14" t="n">
        <f aca="false">H150/D150*100</f>
        <v>99.9694525590565</v>
      </c>
    </row>
    <row r="151" customFormat="false" ht="18.75" hidden="false" customHeight="true" outlineLevel="0" collapsed="false">
      <c r="A151" s="9" t="s">
        <v>155</v>
      </c>
      <c r="B151" s="10" t="s">
        <v>156</v>
      </c>
      <c r="C151" s="10"/>
      <c r="D151" s="11" t="n">
        <v>85330093</v>
      </c>
      <c r="E151" s="11"/>
      <c r="F151" s="11" t="n">
        <v>85043943</v>
      </c>
      <c r="G151" s="12" t="n">
        <v>286150</v>
      </c>
      <c r="H151" s="13" t="n">
        <f aca="false">H152</f>
        <v>85302129.85</v>
      </c>
      <c r="I151" s="14" t="n">
        <f aca="false">H151/D151*100</f>
        <v>99.9672294392085</v>
      </c>
    </row>
    <row r="152" customFormat="false" ht="56.25" hidden="false" customHeight="true" outlineLevel="0" collapsed="false">
      <c r="A152" s="9" t="s">
        <v>157</v>
      </c>
      <c r="B152" s="10" t="s">
        <v>158</v>
      </c>
      <c r="C152" s="10"/>
      <c r="D152" s="11" t="n">
        <v>85330093</v>
      </c>
      <c r="E152" s="11"/>
      <c r="F152" s="11" t="n">
        <v>85043943</v>
      </c>
      <c r="G152" s="12" t="n">
        <v>286150</v>
      </c>
      <c r="H152" s="13" t="n">
        <f aca="false">H153+H156+H159+H161</f>
        <v>85302129.85</v>
      </c>
      <c r="I152" s="14" t="n">
        <f aca="false">H152/D152*100</f>
        <v>99.9672294392085</v>
      </c>
    </row>
    <row r="153" customFormat="false" ht="37.5" hidden="false" customHeight="true" outlineLevel="0" collapsed="false">
      <c r="A153" s="9" t="s">
        <v>159</v>
      </c>
      <c r="B153" s="10" t="s">
        <v>160</v>
      </c>
      <c r="C153" s="10"/>
      <c r="D153" s="11" t="n">
        <v>286150</v>
      </c>
      <c r="E153" s="11"/>
      <c r="F153" s="11" t="n">
        <v>0</v>
      </c>
      <c r="G153" s="12" t="n">
        <v>286150</v>
      </c>
      <c r="H153" s="13" t="n">
        <f aca="false">H154+H155</f>
        <v>286150</v>
      </c>
      <c r="I153" s="14" t="n">
        <f aca="false">H153/D153*100</f>
        <v>100</v>
      </c>
    </row>
    <row r="154" customFormat="false" ht="37.5" hidden="false" customHeight="true" outlineLevel="0" collapsed="false">
      <c r="A154" s="9" t="s">
        <v>48</v>
      </c>
      <c r="B154" s="10"/>
      <c r="C154" s="10" t="s">
        <v>49</v>
      </c>
      <c r="D154" s="11" t="n">
        <v>6150</v>
      </c>
      <c r="E154" s="11"/>
      <c r="F154" s="11" t="n">
        <v>0</v>
      </c>
      <c r="G154" s="12" t="n">
        <v>6150</v>
      </c>
      <c r="H154" s="13" t="n">
        <v>6150</v>
      </c>
      <c r="I154" s="14" t="n">
        <f aca="false">H154/D154*100</f>
        <v>100</v>
      </c>
    </row>
    <row r="155" customFormat="false" ht="18.75" hidden="false" customHeight="true" outlineLevel="0" collapsed="false">
      <c r="A155" s="9" t="s">
        <v>50</v>
      </c>
      <c r="B155" s="10"/>
      <c r="C155" s="10" t="s">
        <v>51</v>
      </c>
      <c r="D155" s="11" t="n">
        <v>280000</v>
      </c>
      <c r="E155" s="11"/>
      <c r="F155" s="11" t="n">
        <v>0</v>
      </c>
      <c r="G155" s="12" t="n">
        <v>280000</v>
      </c>
      <c r="H155" s="13" t="n">
        <v>280000</v>
      </c>
      <c r="I155" s="14" t="n">
        <f aca="false">H155/D155*100</f>
        <v>100</v>
      </c>
    </row>
    <row r="156" customFormat="false" ht="18.75" hidden="false" customHeight="true" outlineLevel="0" collapsed="false">
      <c r="A156" s="9" t="s">
        <v>161</v>
      </c>
      <c r="B156" s="10" t="s">
        <v>162</v>
      </c>
      <c r="C156" s="10"/>
      <c r="D156" s="11" t="n">
        <v>21365000</v>
      </c>
      <c r="E156" s="11"/>
      <c r="F156" s="11" t="n">
        <v>21365000</v>
      </c>
      <c r="G156" s="12" t="n">
        <v>0</v>
      </c>
      <c r="H156" s="13" t="n">
        <f aca="false">H157+H158</f>
        <v>21366888.03</v>
      </c>
      <c r="I156" s="14" t="n">
        <f aca="false">H156/D156*100</f>
        <v>100.008837023169</v>
      </c>
    </row>
    <row r="157" customFormat="false" ht="37.5" hidden="false" customHeight="true" outlineLevel="0" collapsed="false">
      <c r="A157" s="9" t="s">
        <v>48</v>
      </c>
      <c r="B157" s="10"/>
      <c r="C157" s="10" t="s">
        <v>49</v>
      </c>
      <c r="D157" s="11" t="n">
        <v>284985</v>
      </c>
      <c r="E157" s="11"/>
      <c r="F157" s="11" t="n">
        <v>284985</v>
      </c>
      <c r="G157" s="12" t="n">
        <v>0</v>
      </c>
      <c r="H157" s="13" t="n">
        <v>284432.35</v>
      </c>
      <c r="I157" s="14" t="n">
        <f aca="false">H157/D157*100</f>
        <v>99.8060775128515</v>
      </c>
    </row>
    <row r="158" customFormat="false" ht="18.75" hidden="false" customHeight="true" outlineLevel="0" collapsed="false">
      <c r="A158" s="9" t="s">
        <v>50</v>
      </c>
      <c r="B158" s="10"/>
      <c r="C158" s="10" t="s">
        <v>51</v>
      </c>
      <c r="D158" s="11" t="n">
        <v>21080015</v>
      </c>
      <c r="E158" s="11"/>
      <c r="F158" s="11" t="n">
        <v>21080015</v>
      </c>
      <c r="G158" s="12" t="n">
        <v>0</v>
      </c>
      <c r="H158" s="13" t="n">
        <v>21082455.68</v>
      </c>
      <c r="I158" s="14" t="n">
        <f aca="false">H158/D158*100</f>
        <v>100.011578170129</v>
      </c>
    </row>
    <row r="159" customFormat="false" ht="56.25" hidden="false" customHeight="true" outlineLevel="0" collapsed="false">
      <c r="A159" s="9" t="s">
        <v>163</v>
      </c>
      <c r="B159" s="10" t="s">
        <v>164</v>
      </c>
      <c r="C159" s="10"/>
      <c r="D159" s="11" t="n">
        <v>726858</v>
      </c>
      <c r="E159" s="11"/>
      <c r="F159" s="11" t="n">
        <v>726858</v>
      </c>
      <c r="G159" s="12" t="n">
        <v>0</v>
      </c>
      <c r="H159" s="13" t="n">
        <f aca="false">H160</f>
        <v>697006.95</v>
      </c>
      <c r="I159" s="14" t="n">
        <f aca="false">H159/D159*100</f>
        <v>95.8931386873365</v>
      </c>
    </row>
    <row r="160" customFormat="false" ht="37.5" hidden="false" customHeight="true" outlineLevel="0" collapsed="false">
      <c r="A160" s="9" t="s">
        <v>48</v>
      </c>
      <c r="B160" s="10"/>
      <c r="C160" s="10" t="s">
        <v>49</v>
      </c>
      <c r="D160" s="11" t="n">
        <v>726858</v>
      </c>
      <c r="E160" s="11"/>
      <c r="F160" s="11" t="n">
        <v>726858</v>
      </c>
      <c r="G160" s="12" t="n">
        <v>0</v>
      </c>
      <c r="H160" s="13" t="n">
        <v>697006.95</v>
      </c>
      <c r="I160" s="14" t="n">
        <f aca="false">H160/D160*100</f>
        <v>95.8931386873365</v>
      </c>
    </row>
    <row r="161" customFormat="false" ht="37.5" hidden="false" customHeight="true" outlineLevel="0" collapsed="false">
      <c r="A161" s="9" t="s">
        <v>165</v>
      </c>
      <c r="B161" s="10" t="s">
        <v>166</v>
      </c>
      <c r="C161" s="10"/>
      <c r="D161" s="11" t="n">
        <v>62952085</v>
      </c>
      <c r="E161" s="11"/>
      <c r="F161" s="11" t="n">
        <v>62952085</v>
      </c>
      <c r="G161" s="12" t="n">
        <v>0</v>
      </c>
      <c r="H161" s="13" t="n">
        <f aca="false">H162</f>
        <v>62952084.87</v>
      </c>
      <c r="I161" s="14" t="n">
        <f aca="false">H161/D161*100</f>
        <v>99.9999997934937</v>
      </c>
    </row>
    <row r="162" customFormat="false" ht="18.75" hidden="false" customHeight="true" outlineLevel="0" collapsed="false">
      <c r="A162" s="9" t="s">
        <v>50</v>
      </c>
      <c r="B162" s="10"/>
      <c r="C162" s="10" t="s">
        <v>51</v>
      </c>
      <c r="D162" s="11" t="n">
        <v>62952085</v>
      </c>
      <c r="E162" s="11"/>
      <c r="F162" s="11" t="n">
        <v>62952085</v>
      </c>
      <c r="G162" s="12" t="n">
        <v>0</v>
      </c>
      <c r="H162" s="13" t="n">
        <v>62952084.87</v>
      </c>
      <c r="I162" s="14" t="n">
        <f aca="false">H162/D162*100</f>
        <v>99.9999997934937</v>
      </c>
    </row>
    <row r="163" customFormat="false" ht="18.75" hidden="false" customHeight="true" outlineLevel="0" collapsed="false">
      <c r="A163" s="9" t="s">
        <v>167</v>
      </c>
      <c r="B163" s="10" t="s">
        <v>168</v>
      </c>
      <c r="C163" s="10"/>
      <c r="D163" s="11" t="n">
        <v>364342.6</v>
      </c>
      <c r="E163" s="11"/>
      <c r="F163" s="11" t="n">
        <v>0</v>
      </c>
      <c r="G163" s="12" t="n">
        <v>364342.6</v>
      </c>
      <c r="H163" s="13" t="n">
        <f aca="false">H164</f>
        <v>363231.6</v>
      </c>
      <c r="I163" s="14" t="n">
        <f aca="false">H163/D163*100</f>
        <v>99.6950672251886</v>
      </c>
    </row>
    <row r="164" customFormat="false" ht="18.75" hidden="false" customHeight="true" outlineLevel="0" collapsed="false">
      <c r="A164" s="9" t="s">
        <v>169</v>
      </c>
      <c r="B164" s="10" t="s">
        <v>170</v>
      </c>
      <c r="C164" s="10"/>
      <c r="D164" s="11" t="n">
        <v>364342.6</v>
      </c>
      <c r="E164" s="11"/>
      <c r="F164" s="11" t="n">
        <v>0</v>
      </c>
      <c r="G164" s="12" t="n">
        <v>364342.6</v>
      </c>
      <c r="H164" s="13" t="n">
        <f aca="false">H165</f>
        <v>363231.6</v>
      </c>
      <c r="I164" s="14" t="n">
        <f aca="false">H164/D164*100</f>
        <v>99.6950672251886</v>
      </c>
    </row>
    <row r="165" customFormat="false" ht="37.5" hidden="false" customHeight="true" outlineLevel="0" collapsed="false">
      <c r="A165" s="9" t="s">
        <v>171</v>
      </c>
      <c r="B165" s="10" t="s">
        <v>172</v>
      </c>
      <c r="C165" s="10"/>
      <c r="D165" s="11" t="n">
        <v>364342.6</v>
      </c>
      <c r="E165" s="11"/>
      <c r="F165" s="11" t="n">
        <v>0</v>
      </c>
      <c r="G165" s="12" t="n">
        <v>364342.6</v>
      </c>
      <c r="H165" s="13" t="n">
        <f aca="false">H166+H167</f>
        <v>363231.6</v>
      </c>
      <c r="I165" s="14" t="n">
        <f aca="false">H165/D165*100</f>
        <v>99.6950672251886</v>
      </c>
    </row>
    <row r="166" customFormat="false" ht="37.5" hidden="false" customHeight="true" outlineLevel="0" collapsed="false">
      <c r="A166" s="9" t="s">
        <v>48</v>
      </c>
      <c r="B166" s="10"/>
      <c r="C166" s="10" t="s">
        <v>49</v>
      </c>
      <c r="D166" s="11" t="n">
        <v>244342.6</v>
      </c>
      <c r="E166" s="11"/>
      <c r="F166" s="11" t="n">
        <v>0</v>
      </c>
      <c r="G166" s="12" t="n">
        <v>244342.6</v>
      </c>
      <c r="H166" s="13" t="n">
        <v>243231.6</v>
      </c>
      <c r="I166" s="14" t="n">
        <f aca="false">H166/D166*100</f>
        <v>99.5453105598451</v>
      </c>
    </row>
    <row r="167" customFormat="false" ht="18.75" hidden="false" customHeight="true" outlineLevel="0" collapsed="false">
      <c r="A167" s="9" t="s">
        <v>50</v>
      </c>
      <c r="B167" s="10"/>
      <c r="C167" s="10" t="s">
        <v>51</v>
      </c>
      <c r="D167" s="11" t="n">
        <v>120000</v>
      </c>
      <c r="E167" s="11"/>
      <c r="F167" s="11" t="n">
        <v>0</v>
      </c>
      <c r="G167" s="12" t="n">
        <v>120000</v>
      </c>
      <c r="H167" s="13" t="n">
        <v>120000</v>
      </c>
      <c r="I167" s="14" t="n">
        <f aca="false">H167/D167*100</f>
        <v>100</v>
      </c>
    </row>
    <row r="168" customFormat="false" ht="56.25" hidden="false" customHeight="true" outlineLevel="0" collapsed="false">
      <c r="A168" s="9" t="s">
        <v>173</v>
      </c>
      <c r="B168" s="10" t="s">
        <v>174</v>
      </c>
      <c r="C168" s="10"/>
      <c r="D168" s="11" t="n">
        <v>4414570</v>
      </c>
      <c r="E168" s="11"/>
      <c r="F168" s="11" t="n">
        <v>0</v>
      </c>
      <c r="G168" s="12" t="n">
        <v>4414570</v>
      </c>
      <c r="H168" s="13" t="n">
        <f aca="false">H169+H175</f>
        <v>1670421.69</v>
      </c>
      <c r="I168" s="14" t="n">
        <f aca="false">H168/D168*100</f>
        <v>37.8388311885416</v>
      </c>
    </row>
    <row r="169" customFormat="false" ht="56.25" hidden="false" customHeight="true" outlineLevel="0" collapsed="false">
      <c r="A169" s="9" t="s">
        <v>175</v>
      </c>
      <c r="B169" s="10" t="s">
        <v>176</v>
      </c>
      <c r="C169" s="10"/>
      <c r="D169" s="11" t="n">
        <v>4174570</v>
      </c>
      <c r="E169" s="11"/>
      <c r="F169" s="11" t="n">
        <v>0</v>
      </c>
      <c r="G169" s="12" t="n">
        <v>4174570</v>
      </c>
      <c r="H169" s="13" t="n">
        <f aca="false">H170</f>
        <v>1430421.69</v>
      </c>
      <c r="I169" s="14" t="n">
        <f aca="false">H169/D169*100</f>
        <v>34.2651264681153</v>
      </c>
    </row>
    <row r="170" customFormat="false" ht="56.25" hidden="false" customHeight="true" outlineLevel="0" collapsed="false">
      <c r="A170" s="9" t="s">
        <v>177</v>
      </c>
      <c r="B170" s="10" t="s">
        <v>178</v>
      </c>
      <c r="C170" s="10"/>
      <c r="D170" s="11" t="n">
        <v>4174570</v>
      </c>
      <c r="E170" s="11"/>
      <c r="F170" s="11" t="n">
        <v>0</v>
      </c>
      <c r="G170" s="12" t="n">
        <v>4174570</v>
      </c>
      <c r="H170" s="13" t="n">
        <f aca="false">H171+H173</f>
        <v>1430421.69</v>
      </c>
      <c r="I170" s="14" t="n">
        <f aca="false">H170/D170*100</f>
        <v>34.2651264681153</v>
      </c>
    </row>
    <row r="171" customFormat="false" ht="56.25" hidden="false" customHeight="true" outlineLevel="0" collapsed="false">
      <c r="A171" s="9" t="s">
        <v>179</v>
      </c>
      <c r="B171" s="10" t="s">
        <v>180</v>
      </c>
      <c r="C171" s="10"/>
      <c r="D171" s="11" t="n">
        <v>3990100</v>
      </c>
      <c r="E171" s="11"/>
      <c r="F171" s="11" t="n">
        <v>0</v>
      </c>
      <c r="G171" s="12" t="n">
        <v>3990100</v>
      </c>
      <c r="H171" s="13" t="n">
        <f aca="false">H172</f>
        <v>1245951.69</v>
      </c>
      <c r="I171" s="14" t="n">
        <f aca="false">H171/D171*100</f>
        <v>31.2260767900554</v>
      </c>
    </row>
    <row r="172" customFormat="false" ht="37.5" hidden="false" customHeight="true" outlineLevel="0" collapsed="false">
      <c r="A172" s="9" t="s">
        <v>48</v>
      </c>
      <c r="B172" s="10"/>
      <c r="C172" s="10" t="s">
        <v>49</v>
      </c>
      <c r="D172" s="11" t="n">
        <v>3990100</v>
      </c>
      <c r="E172" s="11"/>
      <c r="F172" s="11" t="n">
        <v>0</v>
      </c>
      <c r="G172" s="12" t="n">
        <v>3990100</v>
      </c>
      <c r="H172" s="13" t="n">
        <v>1245951.69</v>
      </c>
      <c r="I172" s="14" t="n">
        <f aca="false">H172/D172*100</f>
        <v>31.2260767900554</v>
      </c>
    </row>
    <row r="173" customFormat="false" ht="56.25" hidden="false" customHeight="true" outlineLevel="0" collapsed="false">
      <c r="A173" s="9" t="s">
        <v>181</v>
      </c>
      <c r="B173" s="10" t="s">
        <v>182</v>
      </c>
      <c r="C173" s="10"/>
      <c r="D173" s="11" t="n">
        <v>184470</v>
      </c>
      <c r="E173" s="11"/>
      <c r="F173" s="11" t="n">
        <v>0</v>
      </c>
      <c r="G173" s="12" t="n">
        <v>184470</v>
      </c>
      <c r="H173" s="13" t="n">
        <f aca="false">H174</f>
        <v>184470</v>
      </c>
      <c r="I173" s="14" t="n">
        <f aca="false">H173/D173*100</f>
        <v>100</v>
      </c>
    </row>
    <row r="174" customFormat="false" ht="37.5" hidden="false" customHeight="true" outlineLevel="0" collapsed="false">
      <c r="A174" s="9" t="s">
        <v>48</v>
      </c>
      <c r="B174" s="10"/>
      <c r="C174" s="10" t="s">
        <v>49</v>
      </c>
      <c r="D174" s="11" t="n">
        <v>184470</v>
      </c>
      <c r="E174" s="11"/>
      <c r="F174" s="11" t="n">
        <v>0</v>
      </c>
      <c r="G174" s="12" t="n">
        <v>184470</v>
      </c>
      <c r="H174" s="13" t="n">
        <v>184470</v>
      </c>
      <c r="I174" s="14" t="n">
        <f aca="false">H174/D174*100</f>
        <v>100</v>
      </c>
    </row>
    <row r="175" customFormat="false" ht="37.5" hidden="false" customHeight="true" outlineLevel="0" collapsed="false">
      <c r="A175" s="9" t="s">
        <v>183</v>
      </c>
      <c r="B175" s="10" t="s">
        <v>184</v>
      </c>
      <c r="C175" s="10"/>
      <c r="D175" s="11" t="n">
        <v>240000</v>
      </c>
      <c r="E175" s="11"/>
      <c r="F175" s="11" t="n">
        <v>0</v>
      </c>
      <c r="G175" s="12" t="n">
        <v>240000</v>
      </c>
      <c r="H175" s="13" t="n">
        <f aca="false">H176</f>
        <v>240000</v>
      </c>
      <c r="I175" s="14" t="n">
        <f aca="false">H175/D175*100</f>
        <v>100</v>
      </c>
    </row>
    <row r="176" customFormat="false" ht="56.25" hidden="false" customHeight="true" outlineLevel="0" collapsed="false">
      <c r="A176" s="9" t="s">
        <v>185</v>
      </c>
      <c r="B176" s="10" t="s">
        <v>186</v>
      </c>
      <c r="C176" s="10"/>
      <c r="D176" s="11" t="n">
        <v>240000</v>
      </c>
      <c r="E176" s="11"/>
      <c r="F176" s="11" t="n">
        <v>0</v>
      </c>
      <c r="G176" s="12" t="n">
        <v>240000</v>
      </c>
      <c r="H176" s="13" t="n">
        <f aca="false">H177</f>
        <v>240000</v>
      </c>
      <c r="I176" s="14" t="n">
        <f aca="false">H176/D176*100</f>
        <v>100</v>
      </c>
    </row>
    <row r="177" customFormat="false" ht="37.5" hidden="false" customHeight="true" outlineLevel="0" collapsed="false">
      <c r="A177" s="9" t="s">
        <v>187</v>
      </c>
      <c r="B177" s="10" t="s">
        <v>188</v>
      </c>
      <c r="C177" s="10"/>
      <c r="D177" s="11" t="n">
        <v>240000</v>
      </c>
      <c r="E177" s="11"/>
      <c r="F177" s="11" t="n">
        <v>0</v>
      </c>
      <c r="G177" s="12" t="n">
        <v>240000</v>
      </c>
      <c r="H177" s="13" t="n">
        <f aca="false">H178</f>
        <v>240000</v>
      </c>
      <c r="I177" s="14" t="n">
        <f aca="false">H177/D177*100</f>
        <v>100</v>
      </c>
    </row>
    <row r="178" customFormat="false" ht="18.75" hidden="false" customHeight="true" outlineLevel="0" collapsed="false">
      <c r="A178" s="9" t="s">
        <v>58</v>
      </c>
      <c r="B178" s="10"/>
      <c r="C178" s="10" t="s">
        <v>59</v>
      </c>
      <c r="D178" s="11" t="n">
        <v>240000</v>
      </c>
      <c r="E178" s="11"/>
      <c r="F178" s="11" t="n">
        <v>0</v>
      </c>
      <c r="G178" s="12" t="n">
        <v>240000</v>
      </c>
      <c r="H178" s="13" t="n">
        <v>240000</v>
      </c>
      <c r="I178" s="14" t="n">
        <f aca="false">H178/D178*100</f>
        <v>100</v>
      </c>
    </row>
    <row r="179" customFormat="false" ht="56.25" hidden="false" customHeight="true" outlineLevel="0" collapsed="false">
      <c r="A179" s="9" t="s">
        <v>189</v>
      </c>
      <c r="B179" s="10" t="s">
        <v>190</v>
      </c>
      <c r="C179" s="10"/>
      <c r="D179" s="11" t="n">
        <v>134004342.59</v>
      </c>
      <c r="E179" s="11"/>
      <c r="F179" s="11" t="n">
        <v>31800646</v>
      </c>
      <c r="G179" s="12" t="n">
        <v>102203696.59</v>
      </c>
      <c r="H179" s="13" t="n">
        <f aca="false">H180+H184+H190+H194+H200</f>
        <v>129413762.84</v>
      </c>
      <c r="I179" s="14" t="n">
        <f aca="false">H179/D179*100</f>
        <v>96.5743052342376</v>
      </c>
    </row>
    <row r="180" customFormat="false" ht="75" hidden="false" customHeight="true" outlineLevel="0" collapsed="false">
      <c r="A180" s="9" t="s">
        <v>191</v>
      </c>
      <c r="B180" s="10" t="s">
        <v>192</v>
      </c>
      <c r="C180" s="10"/>
      <c r="D180" s="11" t="n">
        <v>11181.8</v>
      </c>
      <c r="E180" s="11"/>
      <c r="F180" s="11" t="n">
        <v>0</v>
      </c>
      <c r="G180" s="12" t="n">
        <v>11181.8</v>
      </c>
      <c r="H180" s="13" t="n">
        <f aca="false">H181</f>
        <v>11181.8</v>
      </c>
      <c r="I180" s="14" t="n">
        <f aca="false">H180/D180*100</f>
        <v>100</v>
      </c>
    </row>
    <row r="181" customFormat="false" ht="75" hidden="false" customHeight="true" outlineLevel="0" collapsed="false">
      <c r="A181" s="9" t="s">
        <v>193</v>
      </c>
      <c r="B181" s="10" t="s">
        <v>194</v>
      </c>
      <c r="C181" s="10"/>
      <c r="D181" s="11" t="n">
        <v>11181.8</v>
      </c>
      <c r="E181" s="11"/>
      <c r="F181" s="11" t="n">
        <v>0</v>
      </c>
      <c r="G181" s="12" t="n">
        <v>11181.8</v>
      </c>
      <c r="H181" s="13" t="n">
        <f aca="false">H182</f>
        <v>11181.8</v>
      </c>
      <c r="I181" s="14" t="n">
        <f aca="false">H181/D181*100</f>
        <v>100</v>
      </c>
    </row>
    <row r="182" customFormat="false" ht="56.25" hidden="false" customHeight="true" outlineLevel="0" collapsed="false">
      <c r="A182" s="9" t="s">
        <v>195</v>
      </c>
      <c r="B182" s="10" t="s">
        <v>196</v>
      </c>
      <c r="C182" s="10"/>
      <c r="D182" s="11" t="n">
        <v>11181.8</v>
      </c>
      <c r="E182" s="11"/>
      <c r="F182" s="11" t="n">
        <v>0</v>
      </c>
      <c r="G182" s="12" t="n">
        <v>11181.8</v>
      </c>
      <c r="H182" s="13" t="n">
        <f aca="false">H183</f>
        <v>11181.8</v>
      </c>
      <c r="I182" s="14" t="n">
        <f aca="false">H182/D182*100</f>
        <v>100</v>
      </c>
    </row>
    <row r="183" customFormat="false" ht="37.5" hidden="false" customHeight="true" outlineLevel="0" collapsed="false">
      <c r="A183" s="9" t="s">
        <v>48</v>
      </c>
      <c r="B183" s="10"/>
      <c r="C183" s="10" t="s">
        <v>49</v>
      </c>
      <c r="D183" s="11" t="n">
        <v>11181.8</v>
      </c>
      <c r="E183" s="11"/>
      <c r="F183" s="11" t="n">
        <v>0</v>
      </c>
      <c r="G183" s="12" t="n">
        <v>11181.8</v>
      </c>
      <c r="H183" s="13" t="n">
        <v>11181.8</v>
      </c>
      <c r="I183" s="14" t="n">
        <f aca="false">H183/D183*100</f>
        <v>100</v>
      </c>
    </row>
    <row r="184" customFormat="false" ht="75" hidden="false" customHeight="true" outlineLevel="0" collapsed="false">
      <c r="A184" s="9" t="s">
        <v>197</v>
      </c>
      <c r="B184" s="10" t="s">
        <v>198</v>
      </c>
      <c r="C184" s="10"/>
      <c r="D184" s="11" t="n">
        <v>25992480</v>
      </c>
      <c r="E184" s="11"/>
      <c r="F184" s="11" t="n">
        <v>22093608</v>
      </c>
      <c r="G184" s="12" t="n">
        <v>3898872</v>
      </c>
      <c r="H184" s="13" t="n">
        <f aca="false">H185</f>
        <v>21913911.37</v>
      </c>
      <c r="I184" s="14" t="n">
        <f aca="false">H184/D184*100</f>
        <v>84.3086591583412</v>
      </c>
    </row>
    <row r="185" customFormat="false" ht="56.25" hidden="false" customHeight="true" outlineLevel="0" collapsed="false">
      <c r="A185" s="9" t="s">
        <v>199</v>
      </c>
      <c r="B185" s="10" t="s">
        <v>200</v>
      </c>
      <c r="C185" s="10"/>
      <c r="D185" s="11" t="n">
        <v>25992480</v>
      </c>
      <c r="E185" s="11"/>
      <c r="F185" s="11" t="n">
        <v>22093608</v>
      </c>
      <c r="G185" s="12" t="n">
        <v>3898872</v>
      </c>
      <c r="H185" s="13" t="n">
        <f aca="false">H186+H188</f>
        <v>21913911.37</v>
      </c>
      <c r="I185" s="14" t="n">
        <f aca="false">H185/D185*100</f>
        <v>84.3086591583412</v>
      </c>
    </row>
    <row r="186" customFormat="false" ht="56.25" hidden="false" customHeight="true" outlineLevel="0" collapsed="false">
      <c r="A186" s="9" t="s">
        <v>201</v>
      </c>
      <c r="B186" s="10" t="s">
        <v>202</v>
      </c>
      <c r="C186" s="10"/>
      <c r="D186" s="11" t="n">
        <v>3898872</v>
      </c>
      <c r="E186" s="11"/>
      <c r="F186" s="11" t="n">
        <v>0</v>
      </c>
      <c r="G186" s="12" t="n">
        <v>3898872</v>
      </c>
      <c r="H186" s="13" t="n">
        <f aca="false">H187</f>
        <v>3287086.71</v>
      </c>
      <c r="I186" s="14" t="n">
        <f aca="false">H186/D186*100</f>
        <v>84.3086592737592</v>
      </c>
    </row>
    <row r="187" customFormat="false" ht="37.5" hidden="false" customHeight="true" outlineLevel="0" collapsed="false">
      <c r="A187" s="9" t="s">
        <v>74</v>
      </c>
      <c r="B187" s="10"/>
      <c r="C187" s="10" t="s">
        <v>75</v>
      </c>
      <c r="D187" s="11" t="n">
        <v>3898872</v>
      </c>
      <c r="E187" s="11"/>
      <c r="F187" s="11" t="n">
        <v>0</v>
      </c>
      <c r="G187" s="12" t="n">
        <v>3898872</v>
      </c>
      <c r="H187" s="13" t="n">
        <v>3287086.71</v>
      </c>
      <c r="I187" s="14" t="n">
        <f aca="false">H187/D187*100</f>
        <v>84.3086592737592</v>
      </c>
    </row>
    <row r="188" customFormat="false" ht="75" hidden="false" customHeight="true" outlineLevel="0" collapsed="false">
      <c r="A188" s="9" t="s">
        <v>203</v>
      </c>
      <c r="B188" s="10" t="s">
        <v>204</v>
      </c>
      <c r="C188" s="10"/>
      <c r="D188" s="11" t="n">
        <v>22093608</v>
      </c>
      <c r="E188" s="11"/>
      <c r="F188" s="11" t="n">
        <v>22093608</v>
      </c>
      <c r="G188" s="12" t="n">
        <v>0</v>
      </c>
      <c r="H188" s="13" t="n">
        <f aca="false">H189</f>
        <v>18626824.66</v>
      </c>
      <c r="I188" s="14" t="n">
        <f aca="false">H188/D188*100</f>
        <v>84.3086591379733</v>
      </c>
    </row>
    <row r="189" customFormat="false" ht="37.5" hidden="false" customHeight="true" outlineLevel="0" collapsed="false">
      <c r="A189" s="9" t="s">
        <v>74</v>
      </c>
      <c r="B189" s="10"/>
      <c r="C189" s="10" t="s">
        <v>75</v>
      </c>
      <c r="D189" s="11" t="n">
        <v>22093608</v>
      </c>
      <c r="E189" s="11"/>
      <c r="F189" s="11" t="n">
        <v>22093608</v>
      </c>
      <c r="G189" s="12" t="n">
        <v>0</v>
      </c>
      <c r="H189" s="13" t="n">
        <v>18626824.66</v>
      </c>
      <c r="I189" s="14" t="n">
        <f aca="false">H189/D189*100</f>
        <v>84.3086591379733</v>
      </c>
    </row>
    <row r="190" customFormat="false" ht="56.25" hidden="false" customHeight="true" outlineLevel="0" collapsed="false">
      <c r="A190" s="9" t="s">
        <v>205</v>
      </c>
      <c r="B190" s="10" t="s">
        <v>206</v>
      </c>
      <c r="C190" s="10"/>
      <c r="D190" s="11" t="n">
        <v>3433244</v>
      </c>
      <c r="E190" s="11"/>
      <c r="F190" s="11" t="n">
        <v>2040969</v>
      </c>
      <c r="G190" s="12" t="n">
        <v>1392275</v>
      </c>
      <c r="H190" s="13" t="n">
        <f aca="false">H191</f>
        <v>3421608.87</v>
      </c>
      <c r="I190" s="14" t="n">
        <f aca="false">H190/D190*100</f>
        <v>99.6611039005675</v>
      </c>
    </row>
    <row r="191" customFormat="false" ht="37.5" hidden="false" customHeight="true" outlineLevel="0" collapsed="false">
      <c r="A191" s="9" t="s">
        <v>207</v>
      </c>
      <c r="B191" s="10" t="s">
        <v>208</v>
      </c>
      <c r="C191" s="10"/>
      <c r="D191" s="11" t="n">
        <v>3433244</v>
      </c>
      <c r="E191" s="11"/>
      <c r="F191" s="11" t="n">
        <v>2040969</v>
      </c>
      <c r="G191" s="12" t="n">
        <v>1392275</v>
      </c>
      <c r="H191" s="13" t="n">
        <f aca="false">H192</f>
        <v>3421608.87</v>
      </c>
      <c r="I191" s="14" t="n">
        <f aca="false">H191/D191*100</f>
        <v>99.6611039005675</v>
      </c>
    </row>
    <row r="192" customFormat="false" ht="37.5" hidden="false" customHeight="true" outlineLevel="0" collapsed="false">
      <c r="A192" s="9" t="s">
        <v>209</v>
      </c>
      <c r="B192" s="10" t="s">
        <v>210</v>
      </c>
      <c r="C192" s="10"/>
      <c r="D192" s="11" t="n">
        <v>3433244</v>
      </c>
      <c r="E192" s="11"/>
      <c r="F192" s="11" t="n">
        <v>2040969</v>
      </c>
      <c r="G192" s="12" t="n">
        <v>1392275</v>
      </c>
      <c r="H192" s="13" t="n">
        <f aca="false">H193</f>
        <v>3421608.87</v>
      </c>
      <c r="I192" s="14" t="n">
        <f aca="false">H192/D192*100</f>
        <v>99.6611039005675</v>
      </c>
    </row>
    <row r="193" customFormat="false" ht="18.75" hidden="false" customHeight="true" outlineLevel="0" collapsed="false">
      <c r="A193" s="9" t="s">
        <v>50</v>
      </c>
      <c r="B193" s="10"/>
      <c r="C193" s="10" t="s">
        <v>51</v>
      </c>
      <c r="D193" s="11" t="n">
        <v>3433244</v>
      </c>
      <c r="E193" s="11"/>
      <c r="F193" s="11" t="n">
        <v>2040969</v>
      </c>
      <c r="G193" s="12" t="n">
        <v>1392275</v>
      </c>
      <c r="H193" s="13" t="n">
        <v>3421608.87</v>
      </c>
      <c r="I193" s="14" t="n">
        <f aca="false">H193/D193*100</f>
        <v>99.6611039005675</v>
      </c>
    </row>
    <row r="194" customFormat="false" ht="56.25" hidden="false" customHeight="true" outlineLevel="0" collapsed="false">
      <c r="A194" s="9" t="s">
        <v>211</v>
      </c>
      <c r="B194" s="10" t="s">
        <v>212</v>
      </c>
      <c r="C194" s="10"/>
      <c r="D194" s="11" t="n">
        <v>8758174</v>
      </c>
      <c r="E194" s="11"/>
      <c r="F194" s="11" t="n">
        <v>4554087</v>
      </c>
      <c r="G194" s="12" t="n">
        <v>4204087</v>
      </c>
      <c r="H194" s="13" t="n">
        <f aca="false">H195</f>
        <v>8697753.7</v>
      </c>
      <c r="I194" s="14" t="n">
        <f aca="false">H194/D194*100</f>
        <v>99.3101267455979</v>
      </c>
    </row>
    <row r="195" customFormat="false" ht="37.5" hidden="false" customHeight="true" outlineLevel="0" collapsed="false">
      <c r="A195" s="9" t="s">
        <v>213</v>
      </c>
      <c r="B195" s="10" t="s">
        <v>214</v>
      </c>
      <c r="C195" s="10"/>
      <c r="D195" s="11" t="n">
        <v>8758174</v>
      </c>
      <c r="E195" s="11"/>
      <c r="F195" s="11" t="n">
        <v>4554087</v>
      </c>
      <c r="G195" s="12" t="n">
        <v>4204087</v>
      </c>
      <c r="H195" s="13" t="n">
        <f aca="false">H196+H198</f>
        <v>8697753.7</v>
      </c>
      <c r="I195" s="14" t="n">
        <f aca="false">H195/D195*100</f>
        <v>99.3101267455979</v>
      </c>
    </row>
    <row r="196" customFormat="false" ht="37.5" hidden="false" customHeight="true" outlineLevel="0" collapsed="false">
      <c r="A196" s="9" t="s">
        <v>215</v>
      </c>
      <c r="B196" s="10" t="s">
        <v>216</v>
      </c>
      <c r="C196" s="10"/>
      <c r="D196" s="11" t="n">
        <v>4204087</v>
      </c>
      <c r="E196" s="11"/>
      <c r="F196" s="11" t="n">
        <v>0</v>
      </c>
      <c r="G196" s="12" t="n">
        <v>4204087</v>
      </c>
      <c r="H196" s="13" t="n">
        <f aca="false">H197</f>
        <v>4173876.85</v>
      </c>
      <c r="I196" s="14" t="n">
        <f aca="false">H196/D196*100</f>
        <v>99.2814099708213</v>
      </c>
    </row>
    <row r="197" customFormat="false" ht="18.75" hidden="false" customHeight="true" outlineLevel="0" collapsed="false">
      <c r="A197" s="9" t="s">
        <v>50</v>
      </c>
      <c r="B197" s="10"/>
      <c r="C197" s="10" t="s">
        <v>51</v>
      </c>
      <c r="D197" s="11" t="n">
        <v>4204087</v>
      </c>
      <c r="E197" s="11"/>
      <c r="F197" s="11" t="n">
        <v>0</v>
      </c>
      <c r="G197" s="12" t="n">
        <v>4204087</v>
      </c>
      <c r="H197" s="13" t="n">
        <v>4173876.85</v>
      </c>
      <c r="I197" s="14" t="n">
        <f aca="false">H197/D197*100</f>
        <v>99.2814099708213</v>
      </c>
    </row>
    <row r="198" customFormat="false" ht="56.25" hidden="false" customHeight="true" outlineLevel="0" collapsed="false">
      <c r="A198" s="9" t="s">
        <v>217</v>
      </c>
      <c r="B198" s="10" t="s">
        <v>218</v>
      </c>
      <c r="C198" s="10"/>
      <c r="D198" s="11" t="n">
        <v>4554087</v>
      </c>
      <c r="E198" s="11"/>
      <c r="F198" s="11" t="n">
        <v>4554087</v>
      </c>
      <c r="G198" s="12" t="n">
        <v>0</v>
      </c>
      <c r="H198" s="13" t="n">
        <f aca="false">H199</f>
        <v>4523876.85</v>
      </c>
      <c r="I198" s="14" t="n">
        <f aca="false">H198/D198*100</f>
        <v>99.3366365201192</v>
      </c>
    </row>
    <row r="199" customFormat="false" ht="18.75" hidden="false" customHeight="true" outlineLevel="0" collapsed="false">
      <c r="A199" s="9" t="s">
        <v>50</v>
      </c>
      <c r="B199" s="10"/>
      <c r="C199" s="10" t="s">
        <v>51</v>
      </c>
      <c r="D199" s="11" t="n">
        <v>4554087</v>
      </c>
      <c r="E199" s="11"/>
      <c r="F199" s="11" t="n">
        <v>4554087</v>
      </c>
      <c r="G199" s="12" t="n">
        <v>0</v>
      </c>
      <c r="H199" s="13" t="n">
        <v>4523876.85</v>
      </c>
      <c r="I199" s="14" t="n">
        <f aca="false">H199/D199*100</f>
        <v>99.3366365201192</v>
      </c>
    </row>
    <row r="200" customFormat="false" ht="56.25" hidden="false" customHeight="true" outlineLevel="0" collapsed="false">
      <c r="A200" s="9" t="s">
        <v>219</v>
      </c>
      <c r="B200" s="10" t="s">
        <v>220</v>
      </c>
      <c r="C200" s="10"/>
      <c r="D200" s="11" t="n">
        <v>95809262.79</v>
      </c>
      <c r="E200" s="11"/>
      <c r="F200" s="11" t="n">
        <v>3111982</v>
      </c>
      <c r="G200" s="12" t="n">
        <v>92697280.79</v>
      </c>
      <c r="H200" s="13" t="n">
        <f aca="false">H201++H215</f>
        <v>95369307.1</v>
      </c>
      <c r="I200" s="14" t="n">
        <f aca="false">H200/D200*100</f>
        <v>99.5408004641844</v>
      </c>
    </row>
    <row r="201" customFormat="false" ht="56.25" hidden="false" customHeight="true" outlineLevel="0" collapsed="false">
      <c r="A201" s="9" t="s">
        <v>221</v>
      </c>
      <c r="B201" s="10" t="s">
        <v>222</v>
      </c>
      <c r="C201" s="10"/>
      <c r="D201" s="11" t="n">
        <v>92705422.79</v>
      </c>
      <c r="E201" s="11"/>
      <c r="F201" s="11" t="n">
        <v>271982</v>
      </c>
      <c r="G201" s="12" t="n">
        <v>92433440.79</v>
      </c>
      <c r="H201" s="13" t="n">
        <f aca="false">H202+H207+H209+H211+H213</f>
        <v>92265497.03</v>
      </c>
      <c r="I201" s="14" t="n">
        <f aca="false">H201/D201*100</f>
        <v>99.5254584394739</v>
      </c>
    </row>
    <row r="202" customFormat="false" ht="37.5" hidden="false" customHeight="true" outlineLevel="0" collapsed="false">
      <c r="A202" s="9" t="s">
        <v>223</v>
      </c>
      <c r="B202" s="10" t="s">
        <v>224</v>
      </c>
      <c r="C202" s="10"/>
      <c r="D202" s="11" t="n">
        <v>16519398.83</v>
      </c>
      <c r="E202" s="11"/>
      <c r="F202" s="11" t="n">
        <v>271982</v>
      </c>
      <c r="G202" s="12" t="n">
        <v>16247416.83</v>
      </c>
      <c r="H202" s="13" t="n">
        <f aca="false">H203+H204+H205+H206</f>
        <v>16421989.85</v>
      </c>
      <c r="I202" s="14" t="n">
        <f aca="false">H202/D202*100</f>
        <v>99.4103358057855</v>
      </c>
    </row>
    <row r="203" customFormat="false" ht="75" hidden="false" customHeight="true" outlineLevel="0" collapsed="false">
      <c r="A203" s="9" t="s">
        <v>56</v>
      </c>
      <c r="B203" s="10"/>
      <c r="C203" s="10" t="s">
        <v>57</v>
      </c>
      <c r="D203" s="11" t="n">
        <v>14030288.78</v>
      </c>
      <c r="E203" s="11"/>
      <c r="F203" s="11" t="n">
        <v>271982</v>
      </c>
      <c r="G203" s="12" t="n">
        <v>13758306.78</v>
      </c>
      <c r="H203" s="13" t="n">
        <v>14025927.37</v>
      </c>
      <c r="I203" s="14" t="n">
        <f aca="false">H203/D203*100</f>
        <v>99.9689143247984</v>
      </c>
    </row>
    <row r="204" customFormat="false" ht="37.5" hidden="false" customHeight="true" outlineLevel="0" collapsed="false">
      <c r="A204" s="9" t="s">
        <v>48</v>
      </c>
      <c r="B204" s="10"/>
      <c r="C204" s="10" t="s">
        <v>49</v>
      </c>
      <c r="D204" s="11" t="n">
        <v>2458054.66</v>
      </c>
      <c r="E204" s="11"/>
      <c r="F204" s="11" t="n">
        <v>0</v>
      </c>
      <c r="G204" s="12" t="n">
        <v>2458054.66</v>
      </c>
      <c r="H204" s="13" t="n">
        <v>2365007.09</v>
      </c>
      <c r="I204" s="14" t="n">
        <f aca="false">H204/D204*100</f>
        <v>96.2145849921824</v>
      </c>
    </row>
    <row r="205" customFormat="false" ht="18.75" hidden="false" customHeight="true" outlineLevel="0" collapsed="false">
      <c r="A205" s="9" t="s">
        <v>50</v>
      </c>
      <c r="B205" s="10"/>
      <c r="C205" s="10" t="s">
        <v>51</v>
      </c>
      <c r="D205" s="11" t="n">
        <v>23448.39</v>
      </c>
      <c r="E205" s="11"/>
      <c r="F205" s="11" t="n">
        <v>0</v>
      </c>
      <c r="G205" s="12" t="n">
        <v>23448.39</v>
      </c>
      <c r="H205" s="13" t="n">
        <v>23448.39</v>
      </c>
      <c r="I205" s="14" t="n">
        <f aca="false">H205/D205*100</f>
        <v>100</v>
      </c>
    </row>
    <row r="206" customFormat="false" ht="18.75" hidden="false" customHeight="true" outlineLevel="0" collapsed="false">
      <c r="A206" s="9" t="s">
        <v>58</v>
      </c>
      <c r="B206" s="10"/>
      <c r="C206" s="10" t="s">
        <v>59</v>
      </c>
      <c r="D206" s="11" t="n">
        <v>7607</v>
      </c>
      <c r="E206" s="11"/>
      <c r="F206" s="11" t="n">
        <v>0</v>
      </c>
      <c r="G206" s="12" t="n">
        <v>7607</v>
      </c>
      <c r="H206" s="13" t="n">
        <v>7607</v>
      </c>
      <c r="I206" s="14" t="n">
        <f aca="false">H206/D206*100</f>
        <v>100</v>
      </c>
    </row>
    <row r="207" customFormat="false" ht="37.5" hidden="false" customHeight="true" outlineLevel="0" collapsed="false">
      <c r="A207" s="9" t="s">
        <v>225</v>
      </c>
      <c r="B207" s="10" t="s">
        <v>226</v>
      </c>
      <c r="C207" s="10"/>
      <c r="D207" s="11" t="n">
        <v>5273587.17</v>
      </c>
      <c r="E207" s="11"/>
      <c r="F207" s="11" t="n">
        <v>0</v>
      </c>
      <c r="G207" s="12" t="n">
        <v>5273587.17</v>
      </c>
      <c r="H207" s="13" t="n">
        <f aca="false">H208</f>
        <v>4932549.35</v>
      </c>
      <c r="I207" s="14" t="n">
        <f aca="false">H207/D207*100</f>
        <v>93.5330959931776</v>
      </c>
    </row>
    <row r="208" customFormat="false" ht="37.5" hidden="false" customHeight="true" outlineLevel="0" collapsed="false">
      <c r="A208" s="9" t="s">
        <v>48</v>
      </c>
      <c r="B208" s="10"/>
      <c r="C208" s="10" t="s">
        <v>49</v>
      </c>
      <c r="D208" s="11" t="n">
        <v>5273587.17</v>
      </c>
      <c r="E208" s="11"/>
      <c r="F208" s="11" t="n">
        <v>0</v>
      </c>
      <c r="G208" s="12" t="n">
        <v>5273587.17</v>
      </c>
      <c r="H208" s="13" t="n">
        <v>4932549.35</v>
      </c>
      <c r="I208" s="14" t="n">
        <f aca="false">H208/D208*100</f>
        <v>93.5330959931776</v>
      </c>
    </row>
    <row r="209" customFormat="false" ht="56.25" hidden="false" customHeight="true" outlineLevel="0" collapsed="false">
      <c r="A209" s="9" t="s">
        <v>227</v>
      </c>
      <c r="B209" s="10" t="s">
        <v>228</v>
      </c>
      <c r="C209" s="10"/>
      <c r="D209" s="11" t="n">
        <v>53135920.14</v>
      </c>
      <c r="E209" s="11"/>
      <c r="F209" s="11" t="n">
        <v>0</v>
      </c>
      <c r="G209" s="12" t="n">
        <v>53135920.14</v>
      </c>
      <c r="H209" s="13" t="n">
        <f aca="false">H210</f>
        <v>53135920.14</v>
      </c>
      <c r="I209" s="14" t="n">
        <f aca="false">H209/D209*100</f>
        <v>100</v>
      </c>
    </row>
    <row r="210" customFormat="false" ht="37.5" hidden="false" customHeight="true" outlineLevel="0" collapsed="false">
      <c r="A210" s="9" t="s">
        <v>48</v>
      </c>
      <c r="B210" s="10"/>
      <c r="C210" s="10" t="s">
        <v>49</v>
      </c>
      <c r="D210" s="11" t="n">
        <v>53135920.14</v>
      </c>
      <c r="E210" s="11"/>
      <c r="F210" s="11" t="n">
        <v>0</v>
      </c>
      <c r="G210" s="12" t="n">
        <v>53135920.14</v>
      </c>
      <c r="H210" s="13" t="n">
        <v>53135920.14</v>
      </c>
      <c r="I210" s="14" t="n">
        <f aca="false">H210/D210*100</f>
        <v>100</v>
      </c>
    </row>
    <row r="211" customFormat="false" ht="37.5" hidden="false" customHeight="true" outlineLevel="0" collapsed="false">
      <c r="A211" s="9" t="s">
        <v>229</v>
      </c>
      <c r="B211" s="10" t="s">
        <v>230</v>
      </c>
      <c r="C211" s="10"/>
      <c r="D211" s="11" t="n">
        <v>17577016.65</v>
      </c>
      <c r="E211" s="11"/>
      <c r="F211" s="11" t="n">
        <v>0</v>
      </c>
      <c r="G211" s="12" t="n">
        <v>17577016.65</v>
      </c>
      <c r="H211" s="13" t="n">
        <f aca="false">H212</f>
        <v>17577016.65</v>
      </c>
      <c r="I211" s="14" t="n">
        <f aca="false">H211/D211*100</f>
        <v>100</v>
      </c>
    </row>
    <row r="212" customFormat="false" ht="37.5" hidden="false" customHeight="true" outlineLevel="0" collapsed="false">
      <c r="A212" s="9" t="s">
        <v>48</v>
      </c>
      <c r="B212" s="10"/>
      <c r="C212" s="10" t="s">
        <v>49</v>
      </c>
      <c r="D212" s="11" t="n">
        <v>17577016.65</v>
      </c>
      <c r="E212" s="11"/>
      <c r="F212" s="11" t="n">
        <v>0</v>
      </c>
      <c r="G212" s="12" t="n">
        <v>17577016.65</v>
      </c>
      <c r="H212" s="13" t="n">
        <v>17577016.65</v>
      </c>
      <c r="I212" s="14" t="n">
        <f aca="false">H212/D212*100</f>
        <v>100</v>
      </c>
    </row>
    <row r="213" customFormat="false" ht="18.75" hidden="false" customHeight="true" outlineLevel="0" collapsed="false">
      <c r="A213" s="9" t="s">
        <v>231</v>
      </c>
      <c r="B213" s="10" t="s">
        <v>232</v>
      </c>
      <c r="C213" s="10"/>
      <c r="D213" s="11" t="n">
        <v>199500</v>
      </c>
      <c r="E213" s="11"/>
      <c r="F213" s="11" t="n">
        <v>0</v>
      </c>
      <c r="G213" s="12" t="n">
        <v>199500</v>
      </c>
      <c r="H213" s="13" t="n">
        <f aca="false">H214</f>
        <v>198021.04</v>
      </c>
      <c r="I213" s="14" t="n">
        <f aca="false">H213/D213*100</f>
        <v>99.2586666666667</v>
      </c>
    </row>
    <row r="214" customFormat="false" ht="37.5" hidden="false" customHeight="true" outlineLevel="0" collapsed="false">
      <c r="A214" s="9" t="s">
        <v>48</v>
      </c>
      <c r="B214" s="10"/>
      <c r="C214" s="10" t="s">
        <v>49</v>
      </c>
      <c r="D214" s="11" t="n">
        <v>199500</v>
      </c>
      <c r="E214" s="11"/>
      <c r="F214" s="11" t="n">
        <v>0</v>
      </c>
      <c r="G214" s="12" t="n">
        <v>199500</v>
      </c>
      <c r="H214" s="13" t="n">
        <v>198021.04</v>
      </c>
      <c r="I214" s="14" t="n">
        <f aca="false">H214/D214*100</f>
        <v>99.2586666666667</v>
      </c>
    </row>
    <row r="215" customFormat="false" ht="37.5" hidden="false" customHeight="true" outlineLevel="0" collapsed="false">
      <c r="A215" s="9" t="s">
        <v>233</v>
      </c>
      <c r="B215" s="10" t="s">
        <v>234</v>
      </c>
      <c r="C215" s="10"/>
      <c r="D215" s="11" t="n">
        <v>3103840</v>
      </c>
      <c r="E215" s="11"/>
      <c r="F215" s="11" t="n">
        <v>2840000</v>
      </c>
      <c r="G215" s="12" t="n">
        <v>263840</v>
      </c>
      <c r="H215" s="13" t="n">
        <f aca="false">H216+H218+H220</f>
        <v>3103810.07</v>
      </c>
      <c r="I215" s="14" t="n">
        <f aca="false">H215/D215*100</f>
        <v>99.9990357106037</v>
      </c>
    </row>
    <row r="216" customFormat="false" ht="37.5" hidden="false" customHeight="true" outlineLevel="0" collapsed="false">
      <c r="A216" s="9" t="s">
        <v>235</v>
      </c>
      <c r="B216" s="10" t="s">
        <v>236</v>
      </c>
      <c r="C216" s="10"/>
      <c r="D216" s="11" t="n">
        <v>263840</v>
      </c>
      <c r="E216" s="11"/>
      <c r="F216" s="11" t="n">
        <v>0</v>
      </c>
      <c r="G216" s="12" t="n">
        <v>263840</v>
      </c>
      <c r="H216" s="13" t="n">
        <f aca="false">H217</f>
        <v>263810.07</v>
      </c>
      <c r="I216" s="14" t="n">
        <f aca="false">H216/D216*100</f>
        <v>99.9886560036386</v>
      </c>
    </row>
    <row r="217" customFormat="false" ht="37.5" hidden="false" customHeight="true" outlineLevel="0" collapsed="false">
      <c r="A217" s="9" t="s">
        <v>48</v>
      </c>
      <c r="B217" s="10"/>
      <c r="C217" s="10" t="s">
        <v>49</v>
      </c>
      <c r="D217" s="11" t="n">
        <v>263840</v>
      </c>
      <c r="E217" s="11"/>
      <c r="F217" s="11" t="n">
        <v>0</v>
      </c>
      <c r="G217" s="12" t="n">
        <v>263840</v>
      </c>
      <c r="H217" s="13" t="n">
        <v>263810.07</v>
      </c>
      <c r="I217" s="14" t="n">
        <f aca="false">H217/D217*100</f>
        <v>99.9886560036386</v>
      </c>
    </row>
    <row r="218" customFormat="false" ht="75" hidden="false" customHeight="true" outlineLevel="0" collapsed="false">
      <c r="A218" s="9" t="s">
        <v>237</v>
      </c>
      <c r="B218" s="10" t="s">
        <v>238</v>
      </c>
      <c r="C218" s="10"/>
      <c r="D218" s="11" t="n">
        <v>990000</v>
      </c>
      <c r="E218" s="11"/>
      <c r="F218" s="11" t="n">
        <v>990000</v>
      </c>
      <c r="G218" s="12" t="n">
        <v>0</v>
      </c>
      <c r="H218" s="13" t="n">
        <f aca="false">H219</f>
        <v>990000</v>
      </c>
      <c r="I218" s="14" t="n">
        <f aca="false">H218/D218*100</f>
        <v>100</v>
      </c>
    </row>
    <row r="219" customFormat="false" ht="37.5" hidden="false" customHeight="true" outlineLevel="0" collapsed="false">
      <c r="A219" s="9" t="s">
        <v>48</v>
      </c>
      <c r="B219" s="10"/>
      <c r="C219" s="10" t="s">
        <v>49</v>
      </c>
      <c r="D219" s="11" t="n">
        <v>990000</v>
      </c>
      <c r="E219" s="11"/>
      <c r="F219" s="11" t="n">
        <v>990000</v>
      </c>
      <c r="G219" s="12" t="n">
        <v>0</v>
      </c>
      <c r="H219" s="13" t="n">
        <v>990000</v>
      </c>
      <c r="I219" s="14" t="n">
        <f aca="false">H219/D219*100</f>
        <v>100</v>
      </c>
    </row>
    <row r="220" customFormat="false" ht="93.75" hidden="false" customHeight="true" outlineLevel="0" collapsed="false">
      <c r="A220" s="9" t="s">
        <v>239</v>
      </c>
      <c r="B220" s="10" t="s">
        <v>240</v>
      </c>
      <c r="C220" s="10"/>
      <c r="D220" s="11" t="n">
        <v>1850000</v>
      </c>
      <c r="E220" s="11"/>
      <c r="F220" s="11" t="n">
        <v>1850000</v>
      </c>
      <c r="G220" s="12" t="n">
        <v>0</v>
      </c>
      <c r="H220" s="13" t="n">
        <f aca="false">H221</f>
        <v>1850000</v>
      </c>
      <c r="I220" s="14" t="n">
        <f aca="false">H220/D220*100</f>
        <v>100</v>
      </c>
    </row>
    <row r="221" customFormat="false" ht="18.75" hidden="false" customHeight="true" outlineLevel="0" collapsed="false">
      <c r="A221" s="9" t="s">
        <v>50</v>
      </c>
      <c r="B221" s="10"/>
      <c r="C221" s="10" t="s">
        <v>51</v>
      </c>
      <c r="D221" s="11" t="n">
        <v>1850000</v>
      </c>
      <c r="E221" s="11"/>
      <c r="F221" s="11" t="n">
        <v>1850000</v>
      </c>
      <c r="G221" s="12" t="n">
        <v>0</v>
      </c>
      <c r="H221" s="13" t="n">
        <v>1850000</v>
      </c>
      <c r="I221" s="14" t="n">
        <f aca="false">H221/D221*100</f>
        <v>100</v>
      </c>
    </row>
    <row r="222" customFormat="false" ht="37.5" hidden="false" customHeight="true" outlineLevel="0" collapsed="false">
      <c r="A222" s="9" t="s">
        <v>241</v>
      </c>
      <c r="B222" s="10" t="s">
        <v>242</v>
      </c>
      <c r="C222" s="10"/>
      <c r="D222" s="11" t="n">
        <v>8634739</v>
      </c>
      <c r="E222" s="11"/>
      <c r="F222" s="11" t="n">
        <v>62739</v>
      </c>
      <c r="G222" s="12" t="n">
        <v>8572000</v>
      </c>
      <c r="H222" s="13" t="n">
        <f aca="false">H223+H227</f>
        <v>8470698.94</v>
      </c>
      <c r="I222" s="14" t="n">
        <f aca="false">H222/D222*100</f>
        <v>98.1002314024779</v>
      </c>
    </row>
    <row r="223" customFormat="false" ht="18.75" hidden="false" customHeight="true" outlineLevel="0" collapsed="false">
      <c r="A223" s="9" t="s">
        <v>243</v>
      </c>
      <c r="B223" s="10" t="s">
        <v>244</v>
      </c>
      <c r="C223" s="10"/>
      <c r="D223" s="11" t="n">
        <v>4384739</v>
      </c>
      <c r="E223" s="11"/>
      <c r="F223" s="11" t="n">
        <v>62739</v>
      </c>
      <c r="G223" s="12" t="n">
        <v>4322000</v>
      </c>
      <c r="H223" s="16" t="n">
        <f aca="false">H224</f>
        <v>4220698.94</v>
      </c>
      <c r="I223" s="14" t="n">
        <f aca="false">H223/D223*100</f>
        <v>96.2588409481157</v>
      </c>
    </row>
    <row r="224" customFormat="false" ht="75" hidden="false" customHeight="true" outlineLevel="0" collapsed="false">
      <c r="A224" s="9" t="s">
        <v>245</v>
      </c>
      <c r="B224" s="10" t="s">
        <v>246</v>
      </c>
      <c r="C224" s="10"/>
      <c r="D224" s="11" t="n">
        <v>4384739</v>
      </c>
      <c r="E224" s="11"/>
      <c r="F224" s="11" t="n">
        <v>62739</v>
      </c>
      <c r="G224" s="12" t="n">
        <v>4322000</v>
      </c>
      <c r="H224" s="13" t="n">
        <f aca="false">H225</f>
        <v>4220698.94</v>
      </c>
      <c r="I224" s="14" t="n">
        <f aca="false">H224/D224*100</f>
        <v>96.2588409481157</v>
      </c>
    </row>
    <row r="225" customFormat="false" ht="37.5" hidden="false" customHeight="true" outlineLevel="0" collapsed="false">
      <c r="A225" s="9" t="s">
        <v>62</v>
      </c>
      <c r="B225" s="10" t="s">
        <v>247</v>
      </c>
      <c r="C225" s="10"/>
      <c r="D225" s="11" t="n">
        <v>4384739</v>
      </c>
      <c r="E225" s="11"/>
      <c r="F225" s="11" t="n">
        <v>62739</v>
      </c>
      <c r="G225" s="12" t="n">
        <v>4322000</v>
      </c>
      <c r="H225" s="16" t="n">
        <f aca="false">H226</f>
        <v>4220698.94</v>
      </c>
      <c r="I225" s="14" t="n">
        <f aca="false">H225/D225*100</f>
        <v>96.2588409481157</v>
      </c>
    </row>
    <row r="226" customFormat="false" ht="37.5" hidden="false" customHeight="true" outlineLevel="0" collapsed="false">
      <c r="A226" s="9" t="s">
        <v>24</v>
      </c>
      <c r="B226" s="10"/>
      <c r="C226" s="10" t="s">
        <v>25</v>
      </c>
      <c r="D226" s="11" t="n">
        <v>4384739</v>
      </c>
      <c r="E226" s="11"/>
      <c r="F226" s="11" t="n">
        <v>62739</v>
      </c>
      <c r="G226" s="12" t="n">
        <v>4322000</v>
      </c>
      <c r="H226" s="13" t="n">
        <v>4220698.94</v>
      </c>
      <c r="I226" s="14" t="n">
        <f aca="false">H226/D226*100</f>
        <v>96.2588409481157</v>
      </c>
    </row>
    <row r="227" customFormat="false" ht="37.5" hidden="false" customHeight="true" outlineLevel="0" collapsed="false">
      <c r="A227" s="9" t="s">
        <v>248</v>
      </c>
      <c r="B227" s="10" t="s">
        <v>249</v>
      </c>
      <c r="C227" s="10"/>
      <c r="D227" s="11" t="n">
        <v>4250000</v>
      </c>
      <c r="E227" s="11"/>
      <c r="F227" s="11" t="n">
        <v>0</v>
      </c>
      <c r="G227" s="12" t="n">
        <v>4250000</v>
      </c>
      <c r="H227" s="13" t="n">
        <f aca="false">H228</f>
        <v>4250000</v>
      </c>
      <c r="I227" s="14" t="n">
        <f aca="false">H227/D227*100</f>
        <v>100</v>
      </c>
    </row>
    <row r="228" customFormat="false" ht="18.75" hidden="false" customHeight="true" outlineLevel="0" collapsed="false">
      <c r="A228" s="9" t="s">
        <v>250</v>
      </c>
      <c r="B228" s="10" t="s">
        <v>251</v>
      </c>
      <c r="C228" s="10"/>
      <c r="D228" s="11" t="n">
        <v>4250000</v>
      </c>
      <c r="E228" s="11"/>
      <c r="F228" s="11" t="n">
        <v>0</v>
      </c>
      <c r="G228" s="12" t="n">
        <v>4250000</v>
      </c>
      <c r="H228" s="16" t="n">
        <f aca="false">H229</f>
        <v>4250000</v>
      </c>
      <c r="I228" s="14" t="n">
        <f aca="false">H228/D228*100</f>
        <v>100</v>
      </c>
    </row>
    <row r="229" customFormat="false" ht="37.5" hidden="false" customHeight="true" outlineLevel="0" collapsed="false">
      <c r="A229" s="9" t="s">
        <v>252</v>
      </c>
      <c r="B229" s="10" t="s">
        <v>253</v>
      </c>
      <c r="C229" s="10"/>
      <c r="D229" s="11" t="n">
        <v>4250000</v>
      </c>
      <c r="E229" s="11"/>
      <c r="F229" s="11" t="n">
        <v>0</v>
      </c>
      <c r="G229" s="12" t="n">
        <v>4250000</v>
      </c>
      <c r="H229" s="13" t="n">
        <f aca="false">H230</f>
        <v>4250000</v>
      </c>
      <c r="I229" s="14" t="n">
        <f aca="false">H229/D229*100</f>
        <v>100</v>
      </c>
    </row>
    <row r="230" customFormat="false" ht="37.5" hidden="false" customHeight="true" outlineLevel="0" collapsed="false">
      <c r="A230" s="9" t="s">
        <v>24</v>
      </c>
      <c r="B230" s="10"/>
      <c r="C230" s="10" t="s">
        <v>25</v>
      </c>
      <c r="D230" s="11" t="n">
        <v>4250000</v>
      </c>
      <c r="E230" s="11"/>
      <c r="F230" s="11" t="n">
        <v>0</v>
      </c>
      <c r="G230" s="12" t="n">
        <v>4250000</v>
      </c>
      <c r="H230" s="13" t="n">
        <v>4250000</v>
      </c>
      <c r="I230" s="14" t="n">
        <f aca="false">H230/D230*100</f>
        <v>100</v>
      </c>
    </row>
    <row r="231" customFormat="false" ht="37.5" hidden="false" customHeight="true" outlineLevel="0" collapsed="false">
      <c r="A231" s="9" t="s">
        <v>254</v>
      </c>
      <c r="B231" s="10" t="s">
        <v>255</v>
      </c>
      <c r="C231" s="10"/>
      <c r="D231" s="11" t="n">
        <v>14007550.62</v>
      </c>
      <c r="E231" s="11"/>
      <c r="F231" s="11" t="n">
        <v>725550</v>
      </c>
      <c r="G231" s="12" t="n">
        <v>13282000.62</v>
      </c>
      <c r="H231" s="13" t="n">
        <f aca="false">H232+H245</f>
        <v>14007550.62</v>
      </c>
      <c r="I231" s="14" t="n">
        <f aca="false">H231/D231*100</f>
        <v>100</v>
      </c>
    </row>
    <row r="232" customFormat="false" ht="75" hidden="false" customHeight="true" outlineLevel="0" collapsed="false">
      <c r="A232" s="9" t="s">
        <v>256</v>
      </c>
      <c r="B232" s="10" t="s">
        <v>257</v>
      </c>
      <c r="C232" s="10"/>
      <c r="D232" s="11" t="n">
        <v>1582846.62</v>
      </c>
      <c r="E232" s="11"/>
      <c r="F232" s="11" t="n">
        <v>386902</v>
      </c>
      <c r="G232" s="12" t="n">
        <v>1195944.62</v>
      </c>
      <c r="H232" s="13" t="n">
        <f aca="false">H233+H238</f>
        <v>1582846.62</v>
      </c>
      <c r="I232" s="14" t="n">
        <f aca="false">H232/D232*100</f>
        <v>100</v>
      </c>
    </row>
    <row r="233" customFormat="false" ht="75" hidden="false" customHeight="true" outlineLevel="0" collapsed="false">
      <c r="A233" s="9" t="s">
        <v>258</v>
      </c>
      <c r="B233" s="10" t="s">
        <v>259</v>
      </c>
      <c r="C233" s="10"/>
      <c r="D233" s="11" t="n">
        <v>686902</v>
      </c>
      <c r="E233" s="11"/>
      <c r="F233" s="11" t="n">
        <v>386902</v>
      </c>
      <c r="G233" s="12" t="n">
        <v>300000</v>
      </c>
      <c r="H233" s="13" t="n">
        <f aca="false">H234+H236</f>
        <v>686902</v>
      </c>
      <c r="I233" s="14" t="n">
        <f aca="false">H233/D233*100</f>
        <v>100</v>
      </c>
    </row>
    <row r="234" customFormat="false" ht="56.25" hidden="false" customHeight="true" outlineLevel="0" collapsed="false">
      <c r="A234" s="9" t="s">
        <v>260</v>
      </c>
      <c r="B234" s="10" t="s">
        <v>261</v>
      </c>
      <c r="C234" s="10"/>
      <c r="D234" s="11" t="n">
        <v>300000</v>
      </c>
      <c r="E234" s="11"/>
      <c r="F234" s="11" t="n">
        <v>0</v>
      </c>
      <c r="G234" s="12" t="n">
        <v>300000</v>
      </c>
      <c r="H234" s="13" t="n">
        <f aca="false">H235</f>
        <v>300000</v>
      </c>
      <c r="I234" s="14" t="n">
        <f aca="false">H234/D234*100</f>
        <v>100</v>
      </c>
    </row>
    <row r="235" customFormat="false" ht="37.5" hidden="false" customHeight="true" outlineLevel="0" collapsed="false">
      <c r="A235" s="9" t="s">
        <v>24</v>
      </c>
      <c r="B235" s="10"/>
      <c r="C235" s="10" t="s">
        <v>25</v>
      </c>
      <c r="D235" s="11" t="n">
        <v>300000</v>
      </c>
      <c r="E235" s="11"/>
      <c r="F235" s="11" t="n">
        <v>0</v>
      </c>
      <c r="G235" s="12" t="n">
        <v>300000</v>
      </c>
      <c r="H235" s="13" t="n">
        <v>300000</v>
      </c>
      <c r="I235" s="14" t="n">
        <f aca="false">H235/D235*100</f>
        <v>100</v>
      </c>
    </row>
    <row r="236" customFormat="false" ht="37.5" hidden="false" customHeight="true" outlineLevel="0" collapsed="false">
      <c r="A236" s="9" t="s">
        <v>262</v>
      </c>
      <c r="B236" s="10" t="s">
        <v>263</v>
      </c>
      <c r="C236" s="10"/>
      <c r="D236" s="11" t="n">
        <v>386902</v>
      </c>
      <c r="E236" s="11"/>
      <c r="F236" s="11" t="n">
        <v>386902</v>
      </c>
      <c r="G236" s="12" t="n">
        <v>0</v>
      </c>
      <c r="H236" s="13" t="n">
        <f aca="false">H237</f>
        <v>386902</v>
      </c>
      <c r="I236" s="14" t="n">
        <f aca="false">H236/D236*100</f>
        <v>100</v>
      </c>
    </row>
    <row r="237" customFormat="false" ht="37.5" hidden="false" customHeight="true" outlineLevel="0" collapsed="false">
      <c r="A237" s="9" t="s">
        <v>24</v>
      </c>
      <c r="B237" s="10"/>
      <c r="C237" s="10" t="s">
        <v>25</v>
      </c>
      <c r="D237" s="11" t="n">
        <v>386902</v>
      </c>
      <c r="E237" s="11"/>
      <c r="F237" s="11" t="n">
        <v>386902</v>
      </c>
      <c r="G237" s="12" t="n">
        <v>0</v>
      </c>
      <c r="H237" s="13" t="n">
        <v>386902</v>
      </c>
      <c r="I237" s="14" t="n">
        <f aca="false">H237/D237*100</f>
        <v>100</v>
      </c>
    </row>
    <row r="238" customFormat="false" ht="56.25" hidden="false" customHeight="true" outlineLevel="0" collapsed="false">
      <c r="A238" s="9" t="s">
        <v>264</v>
      </c>
      <c r="B238" s="10" t="s">
        <v>265</v>
      </c>
      <c r="C238" s="10"/>
      <c r="D238" s="11" t="n">
        <v>895944.62</v>
      </c>
      <c r="E238" s="11"/>
      <c r="F238" s="11" t="n">
        <v>0</v>
      </c>
      <c r="G238" s="12" t="n">
        <v>895944.62</v>
      </c>
      <c r="H238" s="13" t="n">
        <f aca="false">H239+H242</f>
        <v>895944.62</v>
      </c>
      <c r="I238" s="14" t="n">
        <f aca="false">H238/D238*100</f>
        <v>100</v>
      </c>
    </row>
    <row r="239" customFormat="false" ht="37.5" hidden="false" customHeight="true" outlineLevel="0" collapsed="false">
      <c r="A239" s="9" t="s">
        <v>62</v>
      </c>
      <c r="B239" s="10" t="s">
        <v>266</v>
      </c>
      <c r="C239" s="10"/>
      <c r="D239" s="11" t="n">
        <v>123393.88</v>
      </c>
      <c r="E239" s="11"/>
      <c r="F239" s="11" t="n">
        <v>0</v>
      </c>
      <c r="G239" s="12" t="n">
        <v>123393.88</v>
      </c>
      <c r="H239" s="16" t="n">
        <f aca="false">H240+H241</f>
        <v>123393.88</v>
      </c>
      <c r="I239" s="14" t="n">
        <f aca="false">H239/D239*100</f>
        <v>100</v>
      </c>
    </row>
    <row r="240" customFormat="false" ht="75" hidden="false" customHeight="true" outlineLevel="0" collapsed="false">
      <c r="A240" s="9" t="s">
        <v>56</v>
      </c>
      <c r="B240" s="10"/>
      <c r="C240" s="10" t="s">
        <v>57</v>
      </c>
      <c r="D240" s="11" t="n">
        <v>121893.88</v>
      </c>
      <c r="E240" s="11"/>
      <c r="F240" s="11" t="n">
        <v>0</v>
      </c>
      <c r="G240" s="12" t="n">
        <v>121893.88</v>
      </c>
      <c r="H240" s="13" t="n">
        <v>121893.88</v>
      </c>
      <c r="I240" s="14" t="n">
        <f aca="false">H240/D240*100</f>
        <v>100</v>
      </c>
    </row>
    <row r="241" customFormat="false" ht="37.5" hidden="false" customHeight="true" outlineLevel="0" collapsed="false">
      <c r="A241" s="9" t="s">
        <v>48</v>
      </c>
      <c r="B241" s="10"/>
      <c r="C241" s="10" t="s">
        <v>49</v>
      </c>
      <c r="D241" s="11" t="n">
        <v>1500</v>
      </c>
      <c r="E241" s="11"/>
      <c r="F241" s="11" t="n">
        <v>0</v>
      </c>
      <c r="G241" s="12" t="n">
        <v>1500</v>
      </c>
      <c r="H241" s="13" t="n">
        <v>1500</v>
      </c>
      <c r="I241" s="14" t="n">
        <f aca="false">H241/D241*100</f>
        <v>100</v>
      </c>
    </row>
    <row r="242" customFormat="false" ht="37.5" hidden="false" customHeight="true" outlineLevel="0" collapsed="false">
      <c r="A242" s="9" t="s">
        <v>267</v>
      </c>
      <c r="B242" s="10" t="s">
        <v>268</v>
      </c>
      <c r="C242" s="10"/>
      <c r="D242" s="11" t="n">
        <v>772550.74</v>
      </c>
      <c r="E242" s="11"/>
      <c r="F242" s="11" t="n">
        <v>0</v>
      </c>
      <c r="G242" s="12" t="n">
        <v>772550.74</v>
      </c>
      <c r="H242" s="13" t="n">
        <f aca="false">H243+H244</f>
        <v>772550.74</v>
      </c>
      <c r="I242" s="14" t="n">
        <f aca="false">H242/D242*100</f>
        <v>100</v>
      </c>
    </row>
    <row r="243" customFormat="false" ht="37.5" hidden="false" customHeight="true" outlineLevel="0" collapsed="false">
      <c r="A243" s="9" t="s">
        <v>48</v>
      </c>
      <c r="B243" s="10"/>
      <c r="C243" s="10" t="s">
        <v>49</v>
      </c>
      <c r="D243" s="11" t="n">
        <v>7750.74</v>
      </c>
      <c r="E243" s="11"/>
      <c r="F243" s="11" t="n">
        <v>0</v>
      </c>
      <c r="G243" s="12" t="n">
        <v>7750.74</v>
      </c>
      <c r="H243" s="13" t="n">
        <v>7750.74</v>
      </c>
      <c r="I243" s="14" t="n">
        <f aca="false">H243/D243*100</f>
        <v>100</v>
      </c>
    </row>
    <row r="244" customFormat="false" ht="18.75" hidden="false" customHeight="true" outlineLevel="0" collapsed="false">
      <c r="A244" s="9" t="s">
        <v>50</v>
      </c>
      <c r="B244" s="10"/>
      <c r="C244" s="10" t="s">
        <v>51</v>
      </c>
      <c r="D244" s="11" t="n">
        <v>764800</v>
      </c>
      <c r="E244" s="11"/>
      <c r="F244" s="11" t="n">
        <v>0</v>
      </c>
      <c r="G244" s="12" t="n">
        <v>764800</v>
      </c>
      <c r="H244" s="13" t="n">
        <v>764800</v>
      </c>
      <c r="I244" s="14" t="n">
        <f aca="false">H244/D244*100</f>
        <v>100</v>
      </c>
    </row>
    <row r="245" customFormat="false" ht="56.25" hidden="false" customHeight="true" outlineLevel="0" collapsed="false">
      <c r="A245" s="9" t="s">
        <v>269</v>
      </c>
      <c r="B245" s="10" t="s">
        <v>270</v>
      </c>
      <c r="C245" s="10"/>
      <c r="D245" s="11" t="n">
        <v>12424704</v>
      </c>
      <c r="E245" s="11"/>
      <c r="F245" s="11" t="n">
        <v>338648</v>
      </c>
      <c r="G245" s="12" t="n">
        <v>12086056</v>
      </c>
      <c r="H245" s="13" t="n">
        <f aca="false">H246</f>
        <v>12424704</v>
      </c>
      <c r="I245" s="14" t="n">
        <f aca="false">H245/D245*100</f>
        <v>100</v>
      </c>
    </row>
    <row r="246" customFormat="false" ht="56.25" hidden="false" customHeight="true" outlineLevel="0" collapsed="false">
      <c r="A246" s="9" t="s">
        <v>271</v>
      </c>
      <c r="B246" s="10" t="s">
        <v>272</v>
      </c>
      <c r="C246" s="10"/>
      <c r="D246" s="11" t="n">
        <v>12424704</v>
      </c>
      <c r="E246" s="11"/>
      <c r="F246" s="11" t="n">
        <v>338648</v>
      </c>
      <c r="G246" s="12" t="n">
        <v>12086056</v>
      </c>
      <c r="H246" s="13" t="n">
        <f aca="false">H247+H249</f>
        <v>12424704</v>
      </c>
      <c r="I246" s="14" t="n">
        <f aca="false">H246/D246*100</f>
        <v>100</v>
      </c>
    </row>
    <row r="247" customFormat="false" ht="37.5" hidden="false" customHeight="true" outlineLevel="0" collapsed="false">
      <c r="A247" s="9" t="s">
        <v>273</v>
      </c>
      <c r="B247" s="10" t="s">
        <v>274</v>
      </c>
      <c r="C247" s="10"/>
      <c r="D247" s="11" t="n">
        <v>12307524</v>
      </c>
      <c r="E247" s="11"/>
      <c r="F247" s="11" t="n">
        <v>221468</v>
      </c>
      <c r="G247" s="12" t="n">
        <v>12086056</v>
      </c>
      <c r="H247" s="13" t="n">
        <f aca="false">H248</f>
        <v>12307524</v>
      </c>
      <c r="I247" s="14" t="n">
        <f aca="false">H247/D247*100</f>
        <v>100</v>
      </c>
    </row>
    <row r="248" customFormat="false" ht="37.5" hidden="false" customHeight="true" outlineLevel="0" collapsed="false">
      <c r="A248" s="9" t="s">
        <v>24</v>
      </c>
      <c r="B248" s="10"/>
      <c r="C248" s="10" t="s">
        <v>25</v>
      </c>
      <c r="D248" s="11" t="n">
        <v>12307524</v>
      </c>
      <c r="E248" s="11"/>
      <c r="F248" s="11" t="n">
        <v>221468</v>
      </c>
      <c r="G248" s="12" t="n">
        <v>12086056</v>
      </c>
      <c r="H248" s="13" t="n">
        <v>12307524</v>
      </c>
      <c r="I248" s="14" t="n">
        <f aca="false">H248/D248*100</f>
        <v>100</v>
      </c>
    </row>
    <row r="249" customFormat="false" ht="56.25" hidden="false" customHeight="true" outlineLevel="0" collapsed="false">
      <c r="A249" s="9" t="s">
        <v>275</v>
      </c>
      <c r="B249" s="10" t="s">
        <v>276</v>
      </c>
      <c r="C249" s="10"/>
      <c r="D249" s="11" t="n">
        <v>117180</v>
      </c>
      <c r="E249" s="11"/>
      <c r="F249" s="11" t="n">
        <v>117180</v>
      </c>
      <c r="G249" s="12" t="n">
        <v>0</v>
      </c>
      <c r="H249" s="13" t="n">
        <f aca="false">H250</f>
        <v>117180</v>
      </c>
      <c r="I249" s="14" t="n">
        <f aca="false">H249/D249*100</f>
        <v>100</v>
      </c>
    </row>
    <row r="250" customFormat="false" ht="37.5" hidden="false" customHeight="true" outlineLevel="0" collapsed="false">
      <c r="A250" s="9" t="s">
        <v>24</v>
      </c>
      <c r="B250" s="10"/>
      <c r="C250" s="10" t="s">
        <v>25</v>
      </c>
      <c r="D250" s="11" t="n">
        <v>117180</v>
      </c>
      <c r="E250" s="11"/>
      <c r="F250" s="11" t="n">
        <v>117180</v>
      </c>
      <c r="G250" s="12" t="n">
        <v>0</v>
      </c>
      <c r="H250" s="13" t="n">
        <v>117180</v>
      </c>
      <c r="I250" s="14" t="n">
        <f aca="false">H250/D250*100</f>
        <v>100</v>
      </c>
    </row>
    <row r="251" customFormat="false" ht="56.25" hidden="false" customHeight="true" outlineLevel="0" collapsed="false">
      <c r="A251" s="9" t="s">
        <v>277</v>
      </c>
      <c r="B251" s="10" t="s">
        <v>278</v>
      </c>
      <c r="C251" s="10"/>
      <c r="D251" s="11" t="n">
        <v>1709361.15</v>
      </c>
      <c r="E251" s="11"/>
      <c r="F251" s="11" t="n">
        <v>0</v>
      </c>
      <c r="G251" s="12" t="n">
        <v>1709361.15</v>
      </c>
      <c r="H251" s="13" t="n">
        <f aca="false">H252</f>
        <v>1709361.15</v>
      </c>
      <c r="I251" s="14" t="n">
        <f aca="false">H251/D251*100</f>
        <v>100</v>
      </c>
    </row>
    <row r="252" customFormat="false" ht="75" hidden="false" customHeight="true" outlineLevel="0" collapsed="false">
      <c r="A252" s="9" t="s">
        <v>279</v>
      </c>
      <c r="B252" s="10" t="s">
        <v>280</v>
      </c>
      <c r="C252" s="10"/>
      <c r="D252" s="11" t="n">
        <v>1709361.15</v>
      </c>
      <c r="E252" s="11"/>
      <c r="F252" s="11" t="n">
        <v>0</v>
      </c>
      <c r="G252" s="12" t="n">
        <v>1709361.15</v>
      </c>
      <c r="H252" s="13" t="n">
        <f aca="false">H253+H256</f>
        <v>1709361.15</v>
      </c>
      <c r="I252" s="14" t="n">
        <f aca="false">H252/D252*100</f>
        <v>100</v>
      </c>
    </row>
    <row r="253" customFormat="false" ht="37.5" hidden="false" customHeight="true" outlineLevel="0" collapsed="false">
      <c r="A253" s="9" t="s">
        <v>281</v>
      </c>
      <c r="B253" s="10" t="s">
        <v>282</v>
      </c>
      <c r="C253" s="10"/>
      <c r="D253" s="11" t="n">
        <v>1500101.15</v>
      </c>
      <c r="E253" s="11"/>
      <c r="F253" s="11" t="n">
        <v>0</v>
      </c>
      <c r="G253" s="12" t="n">
        <v>1500101.15</v>
      </c>
      <c r="H253" s="13" t="n">
        <f aca="false">H254</f>
        <v>1500101.15</v>
      </c>
      <c r="I253" s="14" t="n">
        <f aca="false">H253/D253*100</f>
        <v>100</v>
      </c>
    </row>
    <row r="254" customFormat="false" ht="56.25" hidden="false" customHeight="true" outlineLevel="0" collapsed="false">
      <c r="A254" s="9" t="s">
        <v>283</v>
      </c>
      <c r="B254" s="10" t="s">
        <v>284</v>
      </c>
      <c r="C254" s="10"/>
      <c r="D254" s="11" t="n">
        <v>1500101.15</v>
      </c>
      <c r="E254" s="11"/>
      <c r="F254" s="11" t="n">
        <v>0</v>
      </c>
      <c r="G254" s="12" t="n">
        <v>1500101.15</v>
      </c>
      <c r="H254" s="13" t="n">
        <f aca="false">H255</f>
        <v>1500101.15</v>
      </c>
      <c r="I254" s="14" t="n">
        <f aca="false">H254/D254*100</f>
        <v>100</v>
      </c>
    </row>
    <row r="255" customFormat="false" ht="37.5" hidden="false" customHeight="true" outlineLevel="0" collapsed="false">
      <c r="A255" s="9" t="s">
        <v>48</v>
      </c>
      <c r="B255" s="10"/>
      <c r="C255" s="10" t="s">
        <v>49</v>
      </c>
      <c r="D255" s="11" t="n">
        <v>1500101.15</v>
      </c>
      <c r="E255" s="11"/>
      <c r="F255" s="11" t="n">
        <v>0</v>
      </c>
      <c r="G255" s="12" t="n">
        <v>1500101.15</v>
      </c>
      <c r="H255" s="13" t="n">
        <v>1500101.15</v>
      </c>
      <c r="I255" s="14" t="n">
        <f aca="false">H255/D255*100</f>
        <v>100</v>
      </c>
    </row>
    <row r="256" customFormat="false" ht="37.5" hidden="false" customHeight="true" outlineLevel="0" collapsed="false">
      <c r="A256" s="9" t="s">
        <v>285</v>
      </c>
      <c r="B256" s="10" t="s">
        <v>286</v>
      </c>
      <c r="C256" s="10"/>
      <c r="D256" s="11" t="n">
        <v>209260</v>
      </c>
      <c r="E256" s="11"/>
      <c r="F256" s="11" t="n">
        <v>0</v>
      </c>
      <c r="G256" s="12" t="n">
        <v>209260</v>
      </c>
      <c r="H256" s="13" t="n">
        <f aca="false">H257</f>
        <v>209260</v>
      </c>
      <c r="I256" s="14" t="n">
        <f aca="false">H256/D256*100</f>
        <v>100</v>
      </c>
    </row>
    <row r="257" customFormat="false" ht="56.25" hidden="false" customHeight="true" outlineLevel="0" collapsed="false">
      <c r="A257" s="9" t="s">
        <v>283</v>
      </c>
      <c r="B257" s="10" t="s">
        <v>287</v>
      </c>
      <c r="C257" s="10"/>
      <c r="D257" s="11" t="n">
        <v>209260</v>
      </c>
      <c r="E257" s="11"/>
      <c r="F257" s="11" t="n">
        <v>0</v>
      </c>
      <c r="G257" s="12" t="n">
        <v>209260</v>
      </c>
      <c r="H257" s="13" t="n">
        <f aca="false">H258</f>
        <v>209260</v>
      </c>
      <c r="I257" s="14" t="n">
        <f aca="false">H257/D257*100</f>
        <v>100</v>
      </c>
    </row>
    <row r="258" customFormat="false" ht="37.5" hidden="false" customHeight="true" outlineLevel="0" collapsed="false">
      <c r="A258" s="9" t="s">
        <v>48</v>
      </c>
      <c r="B258" s="10"/>
      <c r="C258" s="10" t="s">
        <v>49</v>
      </c>
      <c r="D258" s="11" t="n">
        <v>209260</v>
      </c>
      <c r="E258" s="11"/>
      <c r="F258" s="11" t="n">
        <v>0</v>
      </c>
      <c r="G258" s="12" t="n">
        <v>209260</v>
      </c>
      <c r="H258" s="13" t="n">
        <v>209260</v>
      </c>
      <c r="I258" s="14" t="n">
        <f aca="false">H258/D258*100</f>
        <v>100</v>
      </c>
    </row>
    <row r="259" customFormat="false" ht="56.25" hidden="false" customHeight="true" outlineLevel="0" collapsed="false">
      <c r="A259" s="9" t="s">
        <v>288</v>
      </c>
      <c r="B259" s="10" t="s">
        <v>289</v>
      </c>
      <c r="C259" s="10"/>
      <c r="D259" s="11" t="n">
        <v>125379950.08</v>
      </c>
      <c r="E259" s="11"/>
      <c r="F259" s="11" t="n">
        <v>119860734</v>
      </c>
      <c r="G259" s="12" t="n">
        <v>5519216.08</v>
      </c>
      <c r="H259" s="13" t="n">
        <f aca="false">H260</f>
        <v>71950177.55</v>
      </c>
      <c r="I259" s="14" t="n">
        <f aca="false">H259/D259*100</f>
        <v>57.3857123918868</v>
      </c>
    </row>
    <row r="260" customFormat="false" ht="56.25" hidden="false" customHeight="true" outlineLevel="0" collapsed="false">
      <c r="A260" s="9" t="s">
        <v>290</v>
      </c>
      <c r="B260" s="10" t="s">
        <v>291</v>
      </c>
      <c r="C260" s="10"/>
      <c r="D260" s="11" t="n">
        <v>125379950.08</v>
      </c>
      <c r="E260" s="11"/>
      <c r="F260" s="11" t="n">
        <v>119860734</v>
      </c>
      <c r="G260" s="12" t="n">
        <v>5519216.08</v>
      </c>
      <c r="H260" s="13" t="n">
        <f aca="false">H261+H264</f>
        <v>71950177.55</v>
      </c>
      <c r="I260" s="14" t="n">
        <f aca="false">H260/D260*100</f>
        <v>57.3857123918868</v>
      </c>
    </row>
    <row r="261" customFormat="false" ht="93.75" hidden="false" customHeight="true" outlineLevel="0" collapsed="false">
      <c r="A261" s="9" t="s">
        <v>292</v>
      </c>
      <c r="B261" s="10" t="s">
        <v>293</v>
      </c>
      <c r="C261" s="10"/>
      <c r="D261" s="11" t="n">
        <v>4787159.08</v>
      </c>
      <c r="E261" s="11"/>
      <c r="F261" s="11" t="n">
        <v>0</v>
      </c>
      <c r="G261" s="12" t="n">
        <v>4787159.08</v>
      </c>
      <c r="H261" s="13" t="n">
        <f aca="false">H262</f>
        <v>4787159.08</v>
      </c>
      <c r="I261" s="14" t="n">
        <f aca="false">H261/D261*100</f>
        <v>100</v>
      </c>
    </row>
    <row r="262" customFormat="false" ht="37.5" hidden="false" customHeight="true" outlineLevel="0" collapsed="false">
      <c r="A262" s="9" t="s">
        <v>294</v>
      </c>
      <c r="B262" s="10" t="s">
        <v>295</v>
      </c>
      <c r="C262" s="10"/>
      <c r="D262" s="11" t="n">
        <v>4787159.08</v>
      </c>
      <c r="E262" s="11"/>
      <c r="F262" s="11" t="n">
        <v>0</v>
      </c>
      <c r="G262" s="12" t="n">
        <v>4787159.08</v>
      </c>
      <c r="H262" s="13" t="n">
        <f aca="false">H263</f>
        <v>4787159.08</v>
      </c>
      <c r="I262" s="14" t="n">
        <f aca="false">H262/D262*100</f>
        <v>100</v>
      </c>
    </row>
    <row r="263" customFormat="false" ht="37.5" hidden="false" customHeight="true" outlineLevel="0" collapsed="false">
      <c r="A263" s="9" t="s">
        <v>74</v>
      </c>
      <c r="B263" s="10"/>
      <c r="C263" s="10" t="s">
        <v>75</v>
      </c>
      <c r="D263" s="11" t="n">
        <v>4787159.08</v>
      </c>
      <c r="E263" s="11"/>
      <c r="F263" s="11" t="n">
        <v>0</v>
      </c>
      <c r="G263" s="12" t="n">
        <v>4787159.08</v>
      </c>
      <c r="H263" s="13" t="n">
        <v>4787159.08</v>
      </c>
      <c r="I263" s="14" t="n">
        <f aca="false">H263/D263*100</f>
        <v>100</v>
      </c>
    </row>
    <row r="264" customFormat="false" ht="56.25" hidden="false" customHeight="true" outlineLevel="0" collapsed="false">
      <c r="A264" s="9" t="s">
        <v>296</v>
      </c>
      <c r="B264" s="10" t="s">
        <v>297</v>
      </c>
      <c r="C264" s="10"/>
      <c r="D264" s="11" t="n">
        <v>120592791</v>
      </c>
      <c r="E264" s="11"/>
      <c r="F264" s="11" t="n">
        <v>119860734</v>
      </c>
      <c r="G264" s="12" t="n">
        <v>732057</v>
      </c>
      <c r="H264" s="13" t="n">
        <f aca="false">H265+H267+H269</f>
        <v>67163018.47</v>
      </c>
      <c r="I264" s="14" t="n">
        <f aca="false">H264/D264*100</f>
        <v>55.6940575908887</v>
      </c>
    </row>
    <row r="265" customFormat="false" ht="131.25" hidden="false" customHeight="true" outlineLevel="0" collapsed="false">
      <c r="A265" s="9" t="s">
        <v>298</v>
      </c>
      <c r="B265" s="10" t="s">
        <v>299</v>
      </c>
      <c r="C265" s="10"/>
      <c r="D265" s="11" t="n">
        <v>115760869</v>
      </c>
      <c r="E265" s="11"/>
      <c r="F265" s="11" t="n">
        <v>115760869</v>
      </c>
      <c r="G265" s="12" t="n">
        <v>0</v>
      </c>
      <c r="H265" s="13" t="n">
        <f aca="false">H266</f>
        <v>64476497.74</v>
      </c>
      <c r="I265" s="14" t="n">
        <f aca="false">H265/D265*100</f>
        <v>55.6980077093236</v>
      </c>
    </row>
    <row r="266" customFormat="false" ht="37.5" hidden="false" customHeight="true" outlineLevel="0" collapsed="false">
      <c r="A266" s="9" t="s">
        <v>74</v>
      </c>
      <c r="B266" s="10"/>
      <c r="C266" s="10" t="s">
        <v>75</v>
      </c>
      <c r="D266" s="11" t="n">
        <v>115760869</v>
      </c>
      <c r="E266" s="11"/>
      <c r="F266" s="11" t="n">
        <v>115760869</v>
      </c>
      <c r="G266" s="12" t="n">
        <v>0</v>
      </c>
      <c r="H266" s="13" t="n">
        <v>64476497.74</v>
      </c>
      <c r="I266" s="14" t="n">
        <f aca="false">H266/D266*100</f>
        <v>55.6980077093236</v>
      </c>
    </row>
    <row r="267" customFormat="false" ht="93.75" hidden="false" customHeight="true" outlineLevel="0" collapsed="false">
      <c r="A267" s="9" t="s">
        <v>300</v>
      </c>
      <c r="B267" s="10" t="s">
        <v>301</v>
      </c>
      <c r="C267" s="10"/>
      <c r="D267" s="11" t="n">
        <v>4099865</v>
      </c>
      <c r="E267" s="11"/>
      <c r="F267" s="11" t="n">
        <v>4099865</v>
      </c>
      <c r="G267" s="12" t="n">
        <v>0</v>
      </c>
      <c r="H267" s="13" t="n">
        <f aca="false">H268</f>
        <v>2283542.62</v>
      </c>
      <c r="I267" s="14" t="n">
        <f aca="false">H267/D267*100</f>
        <v>55.6979954218005</v>
      </c>
    </row>
    <row r="268" customFormat="false" ht="37.5" hidden="false" customHeight="true" outlineLevel="0" collapsed="false">
      <c r="A268" s="9" t="s">
        <v>74</v>
      </c>
      <c r="B268" s="10"/>
      <c r="C268" s="10" t="s">
        <v>75</v>
      </c>
      <c r="D268" s="11" t="n">
        <v>4099865</v>
      </c>
      <c r="E268" s="11"/>
      <c r="F268" s="11" t="n">
        <v>4099865</v>
      </c>
      <c r="G268" s="12" t="n">
        <v>0</v>
      </c>
      <c r="H268" s="13" t="n">
        <v>2283542.62</v>
      </c>
      <c r="I268" s="14" t="n">
        <f aca="false">H268/D268*100</f>
        <v>55.6979954218005</v>
      </c>
    </row>
    <row r="269" customFormat="false" ht="93.75" hidden="false" customHeight="true" outlineLevel="0" collapsed="false">
      <c r="A269" s="9" t="s">
        <v>302</v>
      </c>
      <c r="B269" s="10" t="s">
        <v>303</v>
      </c>
      <c r="C269" s="10"/>
      <c r="D269" s="11" t="n">
        <v>732057</v>
      </c>
      <c r="E269" s="11"/>
      <c r="F269" s="11" t="n">
        <v>0</v>
      </c>
      <c r="G269" s="12" t="n">
        <v>732057</v>
      </c>
      <c r="H269" s="13" t="n">
        <f aca="false">H270</f>
        <v>402978.11</v>
      </c>
      <c r="I269" s="14" t="n">
        <f aca="false">H269/D269*100</f>
        <v>55.0473678962157</v>
      </c>
    </row>
    <row r="270" customFormat="false" ht="37.5" hidden="false" customHeight="true" outlineLevel="0" collapsed="false">
      <c r="A270" s="9" t="s">
        <v>74</v>
      </c>
      <c r="B270" s="10"/>
      <c r="C270" s="10" t="s">
        <v>75</v>
      </c>
      <c r="D270" s="11" t="n">
        <v>732057</v>
      </c>
      <c r="E270" s="11"/>
      <c r="F270" s="11" t="n">
        <v>0</v>
      </c>
      <c r="G270" s="12" t="n">
        <v>732057</v>
      </c>
      <c r="H270" s="13" t="n">
        <v>402978.11</v>
      </c>
      <c r="I270" s="14" t="n">
        <f aca="false">H270/D270*100</f>
        <v>55.0473678962157</v>
      </c>
    </row>
    <row r="271" customFormat="false" ht="37.5" hidden="false" customHeight="true" outlineLevel="0" collapsed="false">
      <c r="A271" s="9" t="s">
        <v>304</v>
      </c>
      <c r="B271" s="10" t="s">
        <v>305</v>
      </c>
      <c r="C271" s="10"/>
      <c r="D271" s="11" t="n">
        <v>3349785.28</v>
      </c>
      <c r="E271" s="11"/>
      <c r="F271" s="11" t="n">
        <v>2594230</v>
      </c>
      <c r="G271" s="12" t="n">
        <v>755555.28</v>
      </c>
      <c r="H271" s="13" t="n">
        <f aca="false">H272</f>
        <v>3300244.96</v>
      </c>
      <c r="I271" s="14" t="n">
        <f aca="false">H271/D271*100</f>
        <v>98.5210896860828</v>
      </c>
    </row>
    <row r="272" customFormat="false" ht="37.5" hidden="false" customHeight="true" outlineLevel="0" collapsed="false">
      <c r="A272" s="9" t="s">
        <v>306</v>
      </c>
      <c r="B272" s="10" t="s">
        <v>307</v>
      </c>
      <c r="C272" s="10"/>
      <c r="D272" s="11" t="n">
        <v>3349785.28</v>
      </c>
      <c r="E272" s="11"/>
      <c r="F272" s="11" t="n">
        <v>2594230</v>
      </c>
      <c r="G272" s="12" t="n">
        <v>755555.28</v>
      </c>
      <c r="H272" s="13" t="n">
        <f aca="false">H273</f>
        <v>3300244.96</v>
      </c>
      <c r="I272" s="14" t="n">
        <f aca="false">H272/D272*100</f>
        <v>98.5210896860828</v>
      </c>
    </row>
    <row r="273" customFormat="false" ht="75" hidden="false" customHeight="true" outlineLevel="0" collapsed="false">
      <c r="A273" s="9" t="s">
        <v>308</v>
      </c>
      <c r="B273" s="10" t="s">
        <v>309</v>
      </c>
      <c r="C273" s="10"/>
      <c r="D273" s="11" t="n">
        <v>3349785.28</v>
      </c>
      <c r="E273" s="11"/>
      <c r="F273" s="11" t="n">
        <v>2594230</v>
      </c>
      <c r="G273" s="12" t="n">
        <v>755555.28</v>
      </c>
      <c r="H273" s="13" t="n">
        <f aca="false">H274+H276+H278+H280+H282+H284</f>
        <v>3300244.96</v>
      </c>
      <c r="I273" s="14" t="n">
        <f aca="false">H273/D273*100</f>
        <v>98.5210896860828</v>
      </c>
    </row>
    <row r="274" customFormat="false" ht="18.75" hidden="false" customHeight="true" outlineLevel="0" collapsed="false">
      <c r="A274" s="9" t="s">
        <v>310</v>
      </c>
      <c r="B274" s="10" t="s">
        <v>311</v>
      </c>
      <c r="C274" s="10"/>
      <c r="D274" s="11" t="n">
        <v>545000</v>
      </c>
      <c r="E274" s="11"/>
      <c r="F274" s="11" t="n">
        <v>0</v>
      </c>
      <c r="G274" s="12" t="n">
        <v>545000</v>
      </c>
      <c r="H274" s="16" t="n">
        <f aca="false">H275</f>
        <v>533760</v>
      </c>
      <c r="I274" s="14" t="n">
        <f aca="false">H274/D274*100</f>
        <v>97.9376146788991</v>
      </c>
    </row>
    <row r="275" customFormat="false" ht="37.5" hidden="false" customHeight="true" outlineLevel="0" collapsed="false">
      <c r="A275" s="9" t="s">
        <v>24</v>
      </c>
      <c r="B275" s="10"/>
      <c r="C275" s="10" t="s">
        <v>25</v>
      </c>
      <c r="D275" s="11" t="n">
        <v>545000</v>
      </c>
      <c r="E275" s="11"/>
      <c r="F275" s="11" t="n">
        <v>0</v>
      </c>
      <c r="G275" s="12" t="n">
        <v>545000</v>
      </c>
      <c r="H275" s="13" t="n">
        <v>533760</v>
      </c>
      <c r="I275" s="14" t="n">
        <f aca="false">H275/D275*100</f>
        <v>97.9376146788991</v>
      </c>
    </row>
    <row r="276" customFormat="false" ht="18.75" hidden="false" customHeight="true" outlineLevel="0" collapsed="false">
      <c r="A276" s="9" t="s">
        <v>312</v>
      </c>
      <c r="B276" s="10" t="s">
        <v>313</v>
      </c>
      <c r="C276" s="10"/>
      <c r="D276" s="11" t="n">
        <v>191336.88</v>
      </c>
      <c r="E276" s="11"/>
      <c r="F276" s="11" t="n">
        <v>0</v>
      </c>
      <c r="G276" s="12" t="n">
        <v>191336.88</v>
      </c>
      <c r="H276" s="16" t="n">
        <f aca="false">H277</f>
        <v>153036.88</v>
      </c>
      <c r="I276" s="14" t="n">
        <f aca="false">H276/D276*100</f>
        <v>79.9829494449789</v>
      </c>
    </row>
    <row r="277" customFormat="false" ht="37.5" hidden="false" customHeight="true" outlineLevel="0" collapsed="false">
      <c r="A277" s="9" t="s">
        <v>24</v>
      </c>
      <c r="B277" s="10"/>
      <c r="C277" s="10" t="s">
        <v>25</v>
      </c>
      <c r="D277" s="11" t="n">
        <v>191336.88</v>
      </c>
      <c r="E277" s="11"/>
      <c r="F277" s="11" t="n">
        <v>0</v>
      </c>
      <c r="G277" s="12" t="n">
        <v>191336.88</v>
      </c>
      <c r="H277" s="13" t="n">
        <v>153036.88</v>
      </c>
      <c r="I277" s="14" t="n">
        <f aca="false">H277/D277*100</f>
        <v>79.9829494449789</v>
      </c>
    </row>
    <row r="278" customFormat="false" ht="37.5" hidden="false" customHeight="true" outlineLevel="0" collapsed="false">
      <c r="A278" s="9" t="s">
        <v>314</v>
      </c>
      <c r="B278" s="10" t="s">
        <v>315</v>
      </c>
      <c r="C278" s="10"/>
      <c r="D278" s="11" t="n">
        <v>207954</v>
      </c>
      <c r="E278" s="11"/>
      <c r="F278" s="11" t="n">
        <v>207954</v>
      </c>
      <c r="G278" s="12" t="n">
        <v>0</v>
      </c>
      <c r="H278" s="13" t="n">
        <f aca="false">H279</f>
        <v>207953.68</v>
      </c>
      <c r="I278" s="14" t="n">
        <f aca="false">H278/D278*100</f>
        <v>99.999846119815</v>
      </c>
    </row>
    <row r="279" customFormat="false" ht="37.5" hidden="false" customHeight="true" outlineLevel="0" collapsed="false">
      <c r="A279" s="9" t="s">
        <v>24</v>
      </c>
      <c r="B279" s="10"/>
      <c r="C279" s="10" t="s">
        <v>25</v>
      </c>
      <c r="D279" s="11" t="n">
        <v>207954</v>
      </c>
      <c r="E279" s="11"/>
      <c r="F279" s="11" t="n">
        <v>207954</v>
      </c>
      <c r="G279" s="12" t="n">
        <v>0</v>
      </c>
      <c r="H279" s="13" t="n">
        <v>207953.68</v>
      </c>
      <c r="I279" s="14" t="n">
        <f aca="false">H279/D279*100</f>
        <v>99.999846119815</v>
      </c>
    </row>
    <row r="280" customFormat="false" ht="37.5" hidden="false" customHeight="true" outlineLevel="0" collapsed="false">
      <c r="A280" s="9" t="s">
        <v>316</v>
      </c>
      <c r="B280" s="10" t="s">
        <v>317</v>
      </c>
      <c r="C280" s="10"/>
      <c r="D280" s="11" t="n">
        <v>2186276</v>
      </c>
      <c r="E280" s="11"/>
      <c r="F280" s="11" t="n">
        <v>2186276</v>
      </c>
      <c r="G280" s="12" t="n">
        <v>0</v>
      </c>
      <c r="H280" s="13" t="n">
        <f aca="false">H281</f>
        <v>2186276</v>
      </c>
      <c r="I280" s="14" t="n">
        <f aca="false">H280/D280*100</f>
        <v>100</v>
      </c>
    </row>
    <row r="281" customFormat="false" ht="37.5" hidden="false" customHeight="true" outlineLevel="0" collapsed="false">
      <c r="A281" s="9" t="s">
        <v>24</v>
      </c>
      <c r="B281" s="10"/>
      <c r="C281" s="10" t="s">
        <v>25</v>
      </c>
      <c r="D281" s="11" t="n">
        <v>2186276</v>
      </c>
      <c r="E281" s="11"/>
      <c r="F281" s="11" t="n">
        <v>2186276</v>
      </c>
      <c r="G281" s="12" t="n">
        <v>0</v>
      </c>
      <c r="H281" s="13" t="n">
        <v>2186276</v>
      </c>
      <c r="I281" s="14" t="n">
        <f aca="false">H281/D281*100</f>
        <v>100</v>
      </c>
    </row>
    <row r="282" customFormat="false" ht="37.5" hidden="false" customHeight="true" outlineLevel="0" collapsed="false">
      <c r="A282" s="9" t="s">
        <v>318</v>
      </c>
      <c r="B282" s="10" t="s">
        <v>319</v>
      </c>
      <c r="C282" s="10"/>
      <c r="D282" s="11" t="n">
        <v>19218.4</v>
      </c>
      <c r="E282" s="11"/>
      <c r="F282" s="11" t="n">
        <v>0</v>
      </c>
      <c r="G282" s="12" t="n">
        <v>19218.4</v>
      </c>
      <c r="H282" s="13" t="n">
        <f aca="false">H283</f>
        <v>19218.4</v>
      </c>
      <c r="I282" s="14" t="n">
        <f aca="false">H282/D282*100</f>
        <v>100</v>
      </c>
    </row>
    <row r="283" customFormat="false" ht="37.5" hidden="false" customHeight="true" outlineLevel="0" collapsed="false">
      <c r="A283" s="9" t="s">
        <v>24</v>
      </c>
      <c r="B283" s="10"/>
      <c r="C283" s="10" t="s">
        <v>25</v>
      </c>
      <c r="D283" s="11" t="n">
        <v>19218.4</v>
      </c>
      <c r="E283" s="11"/>
      <c r="F283" s="11" t="n">
        <v>0</v>
      </c>
      <c r="G283" s="12" t="n">
        <v>19218.4</v>
      </c>
      <c r="H283" s="13" t="n">
        <v>19218.4</v>
      </c>
      <c r="I283" s="14" t="n">
        <f aca="false">H283/D283*100</f>
        <v>100</v>
      </c>
    </row>
    <row r="284" customFormat="false" ht="56.25" hidden="false" customHeight="true" outlineLevel="0" collapsed="false">
      <c r="A284" s="9" t="s">
        <v>320</v>
      </c>
      <c r="B284" s="10" t="s">
        <v>321</v>
      </c>
      <c r="C284" s="10"/>
      <c r="D284" s="11" t="n">
        <v>200000</v>
      </c>
      <c r="E284" s="11"/>
      <c r="F284" s="11" t="n">
        <v>200000</v>
      </c>
      <c r="G284" s="12" t="n">
        <v>0</v>
      </c>
      <c r="H284" s="13" t="n">
        <f aca="false">H285</f>
        <v>200000</v>
      </c>
      <c r="I284" s="14" t="n">
        <f aca="false">H284/D284*100</f>
        <v>100</v>
      </c>
    </row>
    <row r="285" customFormat="false" ht="37.5" hidden="false" customHeight="true" outlineLevel="0" collapsed="false">
      <c r="A285" s="9" t="s">
        <v>24</v>
      </c>
      <c r="B285" s="10"/>
      <c r="C285" s="10" t="s">
        <v>25</v>
      </c>
      <c r="D285" s="11" t="n">
        <v>200000</v>
      </c>
      <c r="E285" s="11"/>
      <c r="F285" s="11" t="n">
        <v>200000</v>
      </c>
      <c r="G285" s="12" t="n">
        <v>0</v>
      </c>
      <c r="H285" s="13" t="n">
        <v>200000</v>
      </c>
      <c r="I285" s="14" t="n">
        <f aca="false">H285/D285*100</f>
        <v>100</v>
      </c>
    </row>
    <row r="286" customFormat="false" ht="37.5" hidden="false" customHeight="true" outlineLevel="0" collapsed="false">
      <c r="A286" s="9" t="s">
        <v>322</v>
      </c>
      <c r="B286" s="10" t="s">
        <v>323</v>
      </c>
      <c r="C286" s="10"/>
      <c r="D286" s="11" t="n">
        <v>434853595.69</v>
      </c>
      <c r="E286" s="11"/>
      <c r="F286" s="11" t="n">
        <v>180274570.2</v>
      </c>
      <c r="G286" s="12" t="n">
        <v>254579025.49</v>
      </c>
      <c r="H286" s="13" t="n">
        <f aca="false">H287+H326</f>
        <v>434718419.22</v>
      </c>
      <c r="I286" s="14" t="n">
        <f aca="false">H286/D286*100</f>
        <v>99.9689144872344</v>
      </c>
    </row>
    <row r="287" customFormat="false" ht="18.75" hidden="false" customHeight="true" outlineLevel="0" collapsed="false">
      <c r="A287" s="9" t="s">
        <v>324</v>
      </c>
      <c r="B287" s="10" t="s">
        <v>325</v>
      </c>
      <c r="C287" s="10"/>
      <c r="D287" s="11" t="n">
        <v>339178379.68</v>
      </c>
      <c r="E287" s="11"/>
      <c r="F287" s="11" t="n">
        <v>97913157.2</v>
      </c>
      <c r="G287" s="12" t="n">
        <v>241265222.48</v>
      </c>
      <c r="H287" s="16" t="n">
        <f aca="false">H288+H297+H310+H321</f>
        <v>339049619.18</v>
      </c>
      <c r="I287" s="14" t="n">
        <f aca="false">H287/D287*100</f>
        <v>99.9620375272382</v>
      </c>
    </row>
    <row r="288" customFormat="false" ht="37.5" hidden="false" customHeight="true" outlineLevel="0" collapsed="false">
      <c r="A288" s="9" t="s">
        <v>326</v>
      </c>
      <c r="B288" s="10" t="s">
        <v>327</v>
      </c>
      <c r="C288" s="10"/>
      <c r="D288" s="11" t="n">
        <v>101708302.27</v>
      </c>
      <c r="E288" s="11"/>
      <c r="F288" s="11" t="n">
        <v>24743202.12</v>
      </c>
      <c r="G288" s="12" t="n">
        <v>76965100.15</v>
      </c>
      <c r="H288" s="16" t="n">
        <f aca="false">H289+H291+H293+H295</f>
        <v>101708302.27</v>
      </c>
      <c r="I288" s="14" t="n">
        <f aca="false">H288/D288*100</f>
        <v>100</v>
      </c>
    </row>
    <row r="289" customFormat="false" ht="37.5" hidden="false" customHeight="true" outlineLevel="0" collapsed="false">
      <c r="A289" s="9" t="s">
        <v>30</v>
      </c>
      <c r="B289" s="10" t="s">
        <v>328</v>
      </c>
      <c r="C289" s="10"/>
      <c r="D289" s="11" t="n">
        <v>79382945.27</v>
      </c>
      <c r="E289" s="11"/>
      <c r="F289" s="11" t="n">
        <v>2428445.12</v>
      </c>
      <c r="G289" s="12" t="n">
        <v>76954500.15</v>
      </c>
      <c r="H289" s="13" t="n">
        <f aca="false">H290</f>
        <v>79382945.27</v>
      </c>
      <c r="I289" s="14" t="n">
        <f aca="false">H289/D289*100</f>
        <v>100</v>
      </c>
    </row>
    <row r="290" customFormat="false" ht="37.5" hidden="false" customHeight="true" outlineLevel="0" collapsed="false">
      <c r="A290" s="9" t="s">
        <v>24</v>
      </c>
      <c r="B290" s="10"/>
      <c r="C290" s="10" t="s">
        <v>25</v>
      </c>
      <c r="D290" s="11" t="n">
        <v>79382945.27</v>
      </c>
      <c r="E290" s="11"/>
      <c r="F290" s="11" t="n">
        <v>2428445.12</v>
      </c>
      <c r="G290" s="12" t="n">
        <v>76954500.15</v>
      </c>
      <c r="H290" s="13" t="n">
        <v>79382945.27</v>
      </c>
      <c r="I290" s="14" t="n">
        <f aca="false">H290/D290*100</f>
        <v>100</v>
      </c>
    </row>
    <row r="291" customFormat="false" ht="18.75" hidden="false" customHeight="true" outlineLevel="0" collapsed="false">
      <c r="A291" s="9" t="s">
        <v>80</v>
      </c>
      <c r="B291" s="10" t="s">
        <v>329</v>
      </c>
      <c r="C291" s="10"/>
      <c r="D291" s="11" t="n">
        <v>10600</v>
      </c>
      <c r="E291" s="11"/>
      <c r="F291" s="11" t="n">
        <v>0</v>
      </c>
      <c r="G291" s="12" t="n">
        <v>10600</v>
      </c>
      <c r="H291" s="16" t="n">
        <f aca="false">H292</f>
        <v>10600</v>
      </c>
      <c r="I291" s="14" t="n">
        <f aca="false">H291/D291*100</f>
        <v>100</v>
      </c>
    </row>
    <row r="292" customFormat="false" ht="37.5" hidden="false" customHeight="true" outlineLevel="0" collapsed="false">
      <c r="A292" s="9" t="s">
        <v>24</v>
      </c>
      <c r="B292" s="10"/>
      <c r="C292" s="10" t="s">
        <v>25</v>
      </c>
      <c r="D292" s="11" t="n">
        <v>10600</v>
      </c>
      <c r="E292" s="11"/>
      <c r="F292" s="11" t="n">
        <v>0</v>
      </c>
      <c r="G292" s="12" t="n">
        <v>10600</v>
      </c>
      <c r="H292" s="13" t="n">
        <v>10600</v>
      </c>
      <c r="I292" s="14" t="n">
        <f aca="false">H292/D292*100</f>
        <v>100</v>
      </c>
    </row>
    <row r="293" customFormat="false" ht="56.25" hidden="false" customHeight="true" outlineLevel="0" collapsed="false">
      <c r="A293" s="9" t="s">
        <v>88</v>
      </c>
      <c r="B293" s="10" t="s">
        <v>330</v>
      </c>
      <c r="C293" s="10"/>
      <c r="D293" s="11" t="n">
        <v>200000</v>
      </c>
      <c r="E293" s="11"/>
      <c r="F293" s="11" t="n">
        <v>200000</v>
      </c>
      <c r="G293" s="12" t="n">
        <v>0</v>
      </c>
      <c r="H293" s="13" t="n">
        <f aca="false">H294</f>
        <v>200000</v>
      </c>
      <c r="I293" s="14" t="n">
        <f aca="false">H293/D293*100</f>
        <v>100</v>
      </c>
    </row>
    <row r="294" customFormat="false" ht="37.5" hidden="false" customHeight="true" outlineLevel="0" collapsed="false">
      <c r="A294" s="9" t="s">
        <v>24</v>
      </c>
      <c r="B294" s="10"/>
      <c r="C294" s="10" t="s">
        <v>25</v>
      </c>
      <c r="D294" s="11" t="n">
        <v>200000</v>
      </c>
      <c r="E294" s="11"/>
      <c r="F294" s="11" t="n">
        <v>200000</v>
      </c>
      <c r="G294" s="12" t="n">
        <v>0</v>
      </c>
      <c r="H294" s="13" t="n">
        <v>200000</v>
      </c>
      <c r="I294" s="14" t="n">
        <f aca="false">H294/D294*100</f>
        <v>100</v>
      </c>
    </row>
    <row r="295" customFormat="false" ht="37.5" hidden="false" customHeight="true" outlineLevel="0" collapsed="false">
      <c r="A295" s="9" t="s">
        <v>331</v>
      </c>
      <c r="B295" s="10" t="s">
        <v>332</v>
      </c>
      <c r="C295" s="10"/>
      <c r="D295" s="11" t="n">
        <v>22114757</v>
      </c>
      <c r="E295" s="11"/>
      <c r="F295" s="11" t="n">
        <v>22114757</v>
      </c>
      <c r="G295" s="12" t="n">
        <v>0</v>
      </c>
      <c r="H295" s="13" t="n">
        <f aca="false">H296</f>
        <v>22114757</v>
      </c>
      <c r="I295" s="14" t="n">
        <f aca="false">H295/D295*100</f>
        <v>100</v>
      </c>
    </row>
    <row r="296" customFormat="false" ht="37.5" hidden="false" customHeight="true" outlineLevel="0" collapsed="false">
      <c r="A296" s="9" t="s">
        <v>24</v>
      </c>
      <c r="B296" s="10"/>
      <c r="C296" s="10" t="s">
        <v>25</v>
      </c>
      <c r="D296" s="11" t="n">
        <v>22114757</v>
      </c>
      <c r="E296" s="11"/>
      <c r="F296" s="11" t="n">
        <v>22114757</v>
      </c>
      <c r="G296" s="12" t="n">
        <v>0</v>
      </c>
      <c r="H296" s="13" t="n">
        <v>22114757</v>
      </c>
      <c r="I296" s="14" t="n">
        <f aca="false">H296/D296*100</f>
        <v>100</v>
      </c>
    </row>
    <row r="297" customFormat="false" ht="56.25" hidden="false" customHeight="true" outlineLevel="0" collapsed="false">
      <c r="A297" s="9" t="s">
        <v>333</v>
      </c>
      <c r="B297" s="10" t="s">
        <v>334</v>
      </c>
      <c r="C297" s="10"/>
      <c r="D297" s="11" t="n">
        <v>151976008.54</v>
      </c>
      <c r="E297" s="11"/>
      <c r="F297" s="11" t="n">
        <v>57371441.1</v>
      </c>
      <c r="G297" s="12" t="n">
        <v>94604567.44</v>
      </c>
      <c r="H297" s="13" t="n">
        <f aca="false">H298+H300+H302+H304+H306+H308</f>
        <v>151932595.3</v>
      </c>
      <c r="I297" s="14" t="n">
        <f aca="false">H297/D297*100</f>
        <v>99.9714341491022</v>
      </c>
    </row>
    <row r="298" customFormat="false" ht="18.75" hidden="false" customHeight="true" outlineLevel="0" collapsed="false">
      <c r="A298" s="9" t="s">
        <v>335</v>
      </c>
      <c r="B298" s="10" t="s">
        <v>336</v>
      </c>
      <c r="C298" s="10"/>
      <c r="D298" s="11" t="n">
        <v>50870047.8</v>
      </c>
      <c r="E298" s="11"/>
      <c r="F298" s="11" t="n">
        <v>1308260.36</v>
      </c>
      <c r="G298" s="12" t="n">
        <v>49561787.44</v>
      </c>
      <c r="H298" s="16" t="n">
        <f aca="false">H299</f>
        <v>50827090.56</v>
      </c>
      <c r="I298" s="14" t="n">
        <f aca="false">H298/D298*100</f>
        <v>99.9155549446919</v>
      </c>
    </row>
    <row r="299" customFormat="false" ht="37.5" hidden="false" customHeight="true" outlineLevel="0" collapsed="false">
      <c r="A299" s="9" t="s">
        <v>24</v>
      </c>
      <c r="B299" s="10"/>
      <c r="C299" s="10" t="s">
        <v>25</v>
      </c>
      <c r="D299" s="11" t="n">
        <v>50870047.8</v>
      </c>
      <c r="E299" s="11"/>
      <c r="F299" s="11" t="n">
        <v>1308260.36</v>
      </c>
      <c r="G299" s="12" t="n">
        <v>49561787.44</v>
      </c>
      <c r="H299" s="13" t="n">
        <v>50827090.56</v>
      </c>
      <c r="I299" s="14" t="n">
        <f aca="false">H299/D299*100</f>
        <v>99.9155549446919</v>
      </c>
    </row>
    <row r="300" customFormat="false" ht="37.5" hidden="false" customHeight="true" outlineLevel="0" collapsed="false">
      <c r="A300" s="9" t="s">
        <v>337</v>
      </c>
      <c r="B300" s="10" t="s">
        <v>338</v>
      </c>
      <c r="C300" s="10"/>
      <c r="D300" s="11" t="n">
        <v>46139425.23</v>
      </c>
      <c r="E300" s="11"/>
      <c r="F300" s="11" t="n">
        <v>1718133.23</v>
      </c>
      <c r="G300" s="12" t="n">
        <v>44421292</v>
      </c>
      <c r="H300" s="13" t="n">
        <f aca="false">H301</f>
        <v>46138969.23</v>
      </c>
      <c r="I300" s="14" t="n">
        <f aca="false">H300/D300*100</f>
        <v>99.9990116911996</v>
      </c>
    </row>
    <row r="301" customFormat="false" ht="37.5" hidden="false" customHeight="true" outlineLevel="0" collapsed="false">
      <c r="A301" s="9" t="s">
        <v>24</v>
      </c>
      <c r="B301" s="10"/>
      <c r="C301" s="10" t="s">
        <v>25</v>
      </c>
      <c r="D301" s="11" t="n">
        <v>46139425.23</v>
      </c>
      <c r="E301" s="11"/>
      <c r="F301" s="11" t="n">
        <v>1718133.23</v>
      </c>
      <c r="G301" s="12" t="n">
        <v>44421292</v>
      </c>
      <c r="H301" s="13" t="n">
        <v>46138969.23</v>
      </c>
      <c r="I301" s="14" t="n">
        <f aca="false">H301/D301*100</f>
        <v>99.9990116911996</v>
      </c>
    </row>
    <row r="302" customFormat="false" ht="18.75" hidden="false" customHeight="true" outlineLevel="0" collapsed="false">
      <c r="A302" s="9" t="s">
        <v>80</v>
      </c>
      <c r="B302" s="10" t="s">
        <v>339</v>
      </c>
      <c r="C302" s="10"/>
      <c r="D302" s="11" t="n">
        <v>251062</v>
      </c>
      <c r="E302" s="11"/>
      <c r="F302" s="11" t="n">
        <v>0</v>
      </c>
      <c r="G302" s="12" t="n">
        <v>251062</v>
      </c>
      <c r="H302" s="16" t="n">
        <f aca="false">H303</f>
        <v>251062</v>
      </c>
      <c r="I302" s="14" t="n">
        <f aca="false">H302/D302*100</f>
        <v>100</v>
      </c>
    </row>
    <row r="303" customFormat="false" ht="37.5" hidden="false" customHeight="true" outlineLevel="0" collapsed="false">
      <c r="A303" s="9" t="s">
        <v>24</v>
      </c>
      <c r="B303" s="10"/>
      <c r="C303" s="10" t="s">
        <v>25</v>
      </c>
      <c r="D303" s="11" t="n">
        <v>251062</v>
      </c>
      <c r="E303" s="11"/>
      <c r="F303" s="11" t="n">
        <v>0</v>
      </c>
      <c r="G303" s="12" t="n">
        <v>251062</v>
      </c>
      <c r="H303" s="13" t="n">
        <v>251062</v>
      </c>
      <c r="I303" s="14" t="n">
        <f aca="false">H303/D303*100</f>
        <v>100</v>
      </c>
    </row>
    <row r="304" customFormat="false" ht="56.25" hidden="false" customHeight="true" outlineLevel="0" collapsed="false">
      <c r="A304" s="9" t="s">
        <v>88</v>
      </c>
      <c r="B304" s="10" t="s">
        <v>340</v>
      </c>
      <c r="C304" s="10"/>
      <c r="D304" s="11" t="n">
        <v>2438874</v>
      </c>
      <c r="E304" s="11"/>
      <c r="F304" s="11" t="n">
        <v>2438874</v>
      </c>
      <c r="G304" s="12" t="n">
        <v>0</v>
      </c>
      <c r="H304" s="13" t="n">
        <f aca="false">H305</f>
        <v>2438874</v>
      </c>
      <c r="I304" s="14" t="n">
        <f aca="false">H304/D304*100</f>
        <v>100</v>
      </c>
    </row>
    <row r="305" customFormat="false" ht="37.5" hidden="false" customHeight="true" outlineLevel="0" collapsed="false">
      <c r="A305" s="9" t="s">
        <v>24</v>
      </c>
      <c r="B305" s="10"/>
      <c r="C305" s="10" t="s">
        <v>25</v>
      </c>
      <c r="D305" s="11" t="n">
        <v>2438874</v>
      </c>
      <c r="E305" s="11"/>
      <c r="F305" s="11" t="n">
        <v>2438874</v>
      </c>
      <c r="G305" s="12" t="n">
        <v>0</v>
      </c>
      <c r="H305" s="13" t="n">
        <v>2438874</v>
      </c>
      <c r="I305" s="14" t="n">
        <f aca="false">H305/D305*100</f>
        <v>100</v>
      </c>
    </row>
    <row r="306" customFormat="false" ht="37.5" hidden="false" customHeight="true" outlineLevel="0" collapsed="false">
      <c r="A306" s="9" t="s">
        <v>331</v>
      </c>
      <c r="B306" s="10" t="s">
        <v>341</v>
      </c>
      <c r="C306" s="10"/>
      <c r="D306" s="11" t="n">
        <v>44868090.51</v>
      </c>
      <c r="E306" s="11"/>
      <c r="F306" s="11" t="n">
        <v>44868090.51</v>
      </c>
      <c r="G306" s="12" t="n">
        <v>0</v>
      </c>
      <c r="H306" s="13" t="n">
        <f aca="false">H307</f>
        <v>44868090.51</v>
      </c>
      <c r="I306" s="14" t="n">
        <f aca="false">H306/D306*100</f>
        <v>100</v>
      </c>
    </row>
    <row r="307" customFormat="false" ht="37.5" hidden="false" customHeight="true" outlineLevel="0" collapsed="false">
      <c r="A307" s="9" t="s">
        <v>24</v>
      </c>
      <c r="B307" s="10"/>
      <c r="C307" s="10" t="s">
        <v>25</v>
      </c>
      <c r="D307" s="11" t="n">
        <v>44868090.51</v>
      </c>
      <c r="E307" s="11"/>
      <c r="F307" s="11" t="n">
        <v>44868090.51</v>
      </c>
      <c r="G307" s="12" t="n">
        <v>0</v>
      </c>
      <c r="H307" s="13" t="n">
        <v>44868090.51</v>
      </c>
      <c r="I307" s="14" t="n">
        <f aca="false">H307/D307*100</f>
        <v>100</v>
      </c>
    </row>
    <row r="308" customFormat="false" ht="37.5" hidden="false" customHeight="true" outlineLevel="0" collapsed="false">
      <c r="A308" s="9" t="s">
        <v>342</v>
      </c>
      <c r="B308" s="10" t="s">
        <v>343</v>
      </c>
      <c r="C308" s="10"/>
      <c r="D308" s="11" t="n">
        <v>7408509</v>
      </c>
      <c r="E308" s="11"/>
      <c r="F308" s="11" t="n">
        <v>7038083</v>
      </c>
      <c r="G308" s="12" t="n">
        <v>370426</v>
      </c>
      <c r="H308" s="13" t="n">
        <f aca="false">H309</f>
        <v>7408509</v>
      </c>
      <c r="I308" s="14" t="n">
        <f aca="false">H308/D308*100</f>
        <v>100</v>
      </c>
    </row>
    <row r="309" customFormat="false" ht="37.5" hidden="false" customHeight="true" outlineLevel="0" collapsed="false">
      <c r="A309" s="9" t="s">
        <v>24</v>
      </c>
      <c r="B309" s="10"/>
      <c r="C309" s="10" t="s">
        <v>25</v>
      </c>
      <c r="D309" s="11" t="n">
        <v>7408509</v>
      </c>
      <c r="E309" s="11"/>
      <c r="F309" s="11" t="n">
        <v>7038083</v>
      </c>
      <c r="G309" s="12" t="n">
        <v>370426</v>
      </c>
      <c r="H309" s="13" t="n">
        <v>7408509</v>
      </c>
      <c r="I309" s="14" t="n">
        <f aca="false">H309/D309*100</f>
        <v>100</v>
      </c>
    </row>
    <row r="310" customFormat="false" ht="37.5" hidden="false" customHeight="true" outlineLevel="0" collapsed="false">
      <c r="A310" s="9" t="s">
        <v>344</v>
      </c>
      <c r="B310" s="10" t="s">
        <v>345</v>
      </c>
      <c r="C310" s="10"/>
      <c r="D310" s="11" t="n">
        <v>45648237.86</v>
      </c>
      <c r="E310" s="11"/>
      <c r="F310" s="11" t="n">
        <v>15016408.71</v>
      </c>
      <c r="G310" s="12" t="n">
        <v>30631829.15</v>
      </c>
      <c r="H310" s="13" t="n">
        <f aca="false">H311+H313+H315+H317+H319</f>
        <v>45647409.76</v>
      </c>
      <c r="I310" s="14" t="n">
        <f aca="false">H310/D310*100</f>
        <v>99.9981859102589</v>
      </c>
    </row>
    <row r="311" customFormat="false" ht="18.75" hidden="false" customHeight="true" outlineLevel="0" collapsed="false">
      <c r="A311" s="9" t="s">
        <v>346</v>
      </c>
      <c r="B311" s="10" t="s">
        <v>347</v>
      </c>
      <c r="C311" s="10"/>
      <c r="D311" s="11" t="n">
        <v>30991337.17</v>
      </c>
      <c r="E311" s="11"/>
      <c r="F311" s="11" t="n">
        <v>511218.02</v>
      </c>
      <c r="G311" s="12" t="n">
        <v>30480119.15</v>
      </c>
      <c r="H311" s="16" t="n">
        <f aca="false">H312</f>
        <v>30991329.17</v>
      </c>
      <c r="I311" s="14" t="n">
        <f aca="false">H311/D311*100</f>
        <v>99.9999741863349</v>
      </c>
    </row>
    <row r="312" customFormat="false" ht="37.5" hidden="false" customHeight="true" outlineLevel="0" collapsed="false">
      <c r="A312" s="9" t="s">
        <v>24</v>
      </c>
      <c r="B312" s="10"/>
      <c r="C312" s="10" t="s">
        <v>25</v>
      </c>
      <c r="D312" s="11" t="n">
        <v>30991337.17</v>
      </c>
      <c r="E312" s="11"/>
      <c r="F312" s="11" t="n">
        <v>511218.02</v>
      </c>
      <c r="G312" s="12" t="n">
        <v>30480119.15</v>
      </c>
      <c r="H312" s="13" t="n">
        <v>30991329.17</v>
      </c>
      <c r="I312" s="14" t="n">
        <f aca="false">H312/D312*100</f>
        <v>99.9999741863349</v>
      </c>
    </row>
    <row r="313" customFormat="false" ht="18.75" hidden="false" customHeight="true" outlineLevel="0" collapsed="false">
      <c r="A313" s="9" t="s">
        <v>80</v>
      </c>
      <c r="B313" s="10" t="s">
        <v>348</v>
      </c>
      <c r="C313" s="10"/>
      <c r="D313" s="11" t="n">
        <v>120513</v>
      </c>
      <c r="E313" s="11"/>
      <c r="F313" s="11" t="n">
        <v>0</v>
      </c>
      <c r="G313" s="12" t="n">
        <v>120513</v>
      </c>
      <c r="H313" s="16" t="n">
        <f aca="false">H314</f>
        <v>119693.11</v>
      </c>
      <c r="I313" s="14" t="n">
        <f aca="false">H313/D313*100</f>
        <v>99.3196667579431</v>
      </c>
    </row>
    <row r="314" customFormat="false" ht="37.5" hidden="false" customHeight="true" outlineLevel="0" collapsed="false">
      <c r="A314" s="9" t="s">
        <v>24</v>
      </c>
      <c r="B314" s="10"/>
      <c r="C314" s="10" t="s">
        <v>25</v>
      </c>
      <c r="D314" s="11" t="n">
        <v>120513</v>
      </c>
      <c r="E314" s="11"/>
      <c r="F314" s="11" t="n">
        <v>0</v>
      </c>
      <c r="G314" s="12" t="n">
        <v>120513</v>
      </c>
      <c r="H314" s="13" t="n">
        <v>119693.11</v>
      </c>
      <c r="I314" s="14" t="n">
        <f aca="false">H314/D314*100</f>
        <v>99.3196667579431</v>
      </c>
    </row>
    <row r="315" customFormat="false" ht="56.25" hidden="false" customHeight="true" outlineLevel="0" collapsed="false">
      <c r="A315" s="9" t="s">
        <v>88</v>
      </c>
      <c r="B315" s="10" t="s">
        <v>349</v>
      </c>
      <c r="C315" s="10"/>
      <c r="D315" s="11" t="n">
        <v>1216072.2</v>
      </c>
      <c r="E315" s="11"/>
      <c r="F315" s="11" t="n">
        <v>1216072.2</v>
      </c>
      <c r="G315" s="12" t="n">
        <v>0</v>
      </c>
      <c r="H315" s="13" t="n">
        <f aca="false">H316</f>
        <v>1216072.2</v>
      </c>
      <c r="I315" s="14" t="n">
        <f aca="false">H315/D315*100</f>
        <v>100</v>
      </c>
    </row>
    <row r="316" customFormat="false" ht="37.5" hidden="false" customHeight="true" outlineLevel="0" collapsed="false">
      <c r="A316" s="9" t="s">
        <v>24</v>
      </c>
      <c r="B316" s="10"/>
      <c r="C316" s="10" t="s">
        <v>25</v>
      </c>
      <c r="D316" s="11" t="n">
        <v>1216072.2</v>
      </c>
      <c r="E316" s="11"/>
      <c r="F316" s="11" t="n">
        <v>1216072.2</v>
      </c>
      <c r="G316" s="12" t="n">
        <v>0</v>
      </c>
      <c r="H316" s="13" t="n">
        <v>1216072.2</v>
      </c>
      <c r="I316" s="14" t="n">
        <f aca="false">H316/D316*100</f>
        <v>100</v>
      </c>
    </row>
    <row r="317" customFormat="false" ht="37.5" hidden="false" customHeight="true" outlineLevel="0" collapsed="false">
      <c r="A317" s="9" t="s">
        <v>331</v>
      </c>
      <c r="B317" s="10" t="s">
        <v>350</v>
      </c>
      <c r="C317" s="10"/>
      <c r="D317" s="11" t="n">
        <v>12696378.49</v>
      </c>
      <c r="E317" s="11"/>
      <c r="F317" s="11" t="n">
        <v>12696378.49</v>
      </c>
      <c r="G317" s="12" t="n">
        <v>0</v>
      </c>
      <c r="H317" s="13" t="n">
        <f aca="false">H318</f>
        <v>12696378.49</v>
      </c>
      <c r="I317" s="14" t="n">
        <f aca="false">H317/D317*100</f>
        <v>100</v>
      </c>
    </row>
    <row r="318" customFormat="false" ht="37.5" hidden="false" customHeight="true" outlineLevel="0" collapsed="false">
      <c r="A318" s="9" t="s">
        <v>24</v>
      </c>
      <c r="B318" s="10"/>
      <c r="C318" s="10" t="s">
        <v>25</v>
      </c>
      <c r="D318" s="11" t="n">
        <v>12696378.49</v>
      </c>
      <c r="E318" s="11"/>
      <c r="F318" s="11" t="n">
        <v>12696378.49</v>
      </c>
      <c r="G318" s="12" t="n">
        <v>0</v>
      </c>
      <c r="H318" s="13" t="n">
        <v>12696378.49</v>
      </c>
      <c r="I318" s="14" t="n">
        <f aca="false">H318/D318*100</f>
        <v>100</v>
      </c>
    </row>
    <row r="319" customFormat="false" ht="37.5" hidden="false" customHeight="true" outlineLevel="0" collapsed="false">
      <c r="A319" s="9" t="s">
        <v>351</v>
      </c>
      <c r="B319" s="10" t="s">
        <v>352</v>
      </c>
      <c r="C319" s="10"/>
      <c r="D319" s="11" t="n">
        <v>623937</v>
      </c>
      <c r="E319" s="11"/>
      <c r="F319" s="11" t="n">
        <v>592740</v>
      </c>
      <c r="G319" s="12" t="n">
        <v>31197</v>
      </c>
      <c r="H319" s="13" t="n">
        <f aca="false">H320</f>
        <v>623936.79</v>
      </c>
      <c r="I319" s="14" t="n">
        <f aca="false">H319/D319*100</f>
        <v>99.9999663427558</v>
      </c>
    </row>
    <row r="320" customFormat="false" ht="37.5" hidden="false" customHeight="true" outlineLevel="0" collapsed="false">
      <c r="A320" s="9" t="s">
        <v>24</v>
      </c>
      <c r="B320" s="10"/>
      <c r="C320" s="10" t="s">
        <v>25</v>
      </c>
      <c r="D320" s="11" t="n">
        <v>623937</v>
      </c>
      <c r="E320" s="11"/>
      <c r="F320" s="11" t="n">
        <v>592740</v>
      </c>
      <c r="G320" s="12" t="n">
        <v>31197</v>
      </c>
      <c r="H320" s="13" t="n">
        <v>623936.79</v>
      </c>
      <c r="I320" s="14" t="n">
        <f aca="false">H320/D320*100</f>
        <v>99.9999663427558</v>
      </c>
    </row>
    <row r="321" customFormat="false" ht="75" hidden="false" customHeight="true" outlineLevel="0" collapsed="false">
      <c r="A321" s="9" t="s">
        <v>353</v>
      </c>
      <c r="B321" s="10" t="s">
        <v>354</v>
      </c>
      <c r="C321" s="10"/>
      <c r="D321" s="11" t="n">
        <v>39845831.01</v>
      </c>
      <c r="E321" s="11"/>
      <c r="F321" s="11" t="n">
        <v>782105.27</v>
      </c>
      <c r="G321" s="12" t="n">
        <v>39063725.74</v>
      </c>
      <c r="H321" s="13" t="n">
        <f aca="false">H322</f>
        <v>39761311.85</v>
      </c>
      <c r="I321" s="14" t="n">
        <f aca="false">H321/D321*100</f>
        <v>99.7878845594191</v>
      </c>
    </row>
    <row r="322" customFormat="false" ht="37.5" hidden="false" customHeight="true" outlineLevel="0" collapsed="false">
      <c r="A322" s="9" t="s">
        <v>62</v>
      </c>
      <c r="B322" s="10" t="s">
        <v>355</v>
      </c>
      <c r="C322" s="10"/>
      <c r="D322" s="11" t="n">
        <v>39845831.01</v>
      </c>
      <c r="E322" s="11"/>
      <c r="F322" s="11" t="n">
        <v>782105.27</v>
      </c>
      <c r="G322" s="12" t="n">
        <v>39063725.74</v>
      </c>
      <c r="H322" s="16" t="n">
        <f aca="false">H323+H324+H325</f>
        <v>39761311.85</v>
      </c>
      <c r="I322" s="14" t="n">
        <f aca="false">H322/D322*100</f>
        <v>99.7878845594191</v>
      </c>
    </row>
    <row r="323" customFormat="false" ht="75" hidden="false" customHeight="true" outlineLevel="0" collapsed="false">
      <c r="A323" s="9" t="s">
        <v>56</v>
      </c>
      <c r="B323" s="10"/>
      <c r="C323" s="10" t="s">
        <v>57</v>
      </c>
      <c r="D323" s="11" t="n">
        <v>39209931.01</v>
      </c>
      <c r="E323" s="11"/>
      <c r="F323" s="11" t="n">
        <v>782105.27</v>
      </c>
      <c r="G323" s="12" t="n">
        <v>38427825.74</v>
      </c>
      <c r="H323" s="13" t="n">
        <v>39203931.01</v>
      </c>
      <c r="I323" s="14" t="n">
        <f aca="false">H323/D323*100</f>
        <v>99.984697754254</v>
      </c>
    </row>
    <row r="324" customFormat="false" ht="37.5" hidden="false" customHeight="true" outlineLevel="0" collapsed="false">
      <c r="A324" s="9" t="s">
        <v>48</v>
      </c>
      <c r="B324" s="10"/>
      <c r="C324" s="10" t="s">
        <v>49</v>
      </c>
      <c r="D324" s="11" t="n">
        <v>618100</v>
      </c>
      <c r="E324" s="11"/>
      <c r="F324" s="11" t="n">
        <v>0</v>
      </c>
      <c r="G324" s="12" t="n">
        <v>618100</v>
      </c>
      <c r="H324" s="13" t="n">
        <v>557380.84</v>
      </c>
      <c r="I324" s="14" t="n">
        <f aca="false">H324/D324*100</f>
        <v>90.1764827697784</v>
      </c>
    </row>
    <row r="325" customFormat="false" ht="18.75" hidden="false" customHeight="true" outlineLevel="0" collapsed="false">
      <c r="A325" s="9" t="s">
        <v>58</v>
      </c>
      <c r="B325" s="10"/>
      <c r="C325" s="10" t="s">
        <v>59</v>
      </c>
      <c r="D325" s="11" t="n">
        <v>17800</v>
      </c>
      <c r="E325" s="11"/>
      <c r="F325" s="11" t="n">
        <v>0</v>
      </c>
      <c r="G325" s="12" t="n">
        <v>17800</v>
      </c>
      <c r="H325" s="13" t="n">
        <v>0</v>
      </c>
      <c r="I325" s="14" t="n">
        <f aca="false">H325/D325*100</f>
        <v>0</v>
      </c>
    </row>
    <row r="326" customFormat="false" ht="37.5" hidden="false" customHeight="true" outlineLevel="0" collapsed="false">
      <c r="A326" s="9" t="s">
        <v>356</v>
      </c>
      <c r="B326" s="10" t="s">
        <v>357</v>
      </c>
      <c r="C326" s="10"/>
      <c r="D326" s="11" t="n">
        <v>95675216.01</v>
      </c>
      <c r="E326" s="11"/>
      <c r="F326" s="11" t="n">
        <v>82361413</v>
      </c>
      <c r="G326" s="12" t="n">
        <v>13313803.01</v>
      </c>
      <c r="H326" s="13" t="n">
        <f aca="false">H327+H333</f>
        <v>95668800.04</v>
      </c>
      <c r="I326" s="14" t="n">
        <f aca="false">H326/D326*100</f>
        <v>99.993294010437</v>
      </c>
    </row>
    <row r="327" customFormat="false" ht="75" hidden="false" customHeight="true" outlineLevel="0" collapsed="false">
      <c r="A327" s="9" t="s">
        <v>358</v>
      </c>
      <c r="B327" s="10" t="s">
        <v>359</v>
      </c>
      <c r="C327" s="10"/>
      <c r="D327" s="11" t="n">
        <v>11110570</v>
      </c>
      <c r="E327" s="11"/>
      <c r="F327" s="11" t="n">
        <v>2025000</v>
      </c>
      <c r="G327" s="12" t="n">
        <v>9085570</v>
      </c>
      <c r="H327" s="13" t="n">
        <f aca="false">H328+H331</f>
        <v>11106915.06</v>
      </c>
      <c r="I327" s="14" t="n">
        <f aca="false">H327/D327*100</f>
        <v>99.9671039379618</v>
      </c>
    </row>
    <row r="328" customFormat="false" ht="18.75" hidden="false" customHeight="true" outlineLevel="0" collapsed="false">
      <c r="A328" s="9" t="s">
        <v>360</v>
      </c>
      <c r="B328" s="10" t="s">
        <v>361</v>
      </c>
      <c r="C328" s="10"/>
      <c r="D328" s="11" t="n">
        <v>9085570</v>
      </c>
      <c r="E328" s="11"/>
      <c r="F328" s="11" t="n">
        <v>0</v>
      </c>
      <c r="G328" s="12" t="n">
        <v>9085570</v>
      </c>
      <c r="H328" s="16" t="n">
        <f aca="false">H329+H330</f>
        <v>9081915.06</v>
      </c>
      <c r="I328" s="14" t="n">
        <f aca="false">H328/D328*100</f>
        <v>99.9597720341156</v>
      </c>
    </row>
    <row r="329" customFormat="false" ht="37.5" hidden="false" customHeight="true" outlineLevel="0" collapsed="false">
      <c r="A329" s="9" t="s">
        <v>48</v>
      </c>
      <c r="B329" s="10"/>
      <c r="C329" s="10" t="s">
        <v>49</v>
      </c>
      <c r="D329" s="11" t="n">
        <v>140000</v>
      </c>
      <c r="E329" s="11"/>
      <c r="F329" s="11" t="n">
        <v>0</v>
      </c>
      <c r="G329" s="12" t="n">
        <v>140000</v>
      </c>
      <c r="H329" s="13" t="n">
        <v>137000</v>
      </c>
      <c r="I329" s="14" t="n">
        <f aca="false">H329/D329*100</f>
        <v>97.8571428571429</v>
      </c>
    </row>
    <row r="330" customFormat="false" ht="37.5" hidden="false" customHeight="true" outlineLevel="0" collapsed="false">
      <c r="A330" s="9" t="s">
        <v>24</v>
      </c>
      <c r="B330" s="10"/>
      <c r="C330" s="10" t="s">
        <v>25</v>
      </c>
      <c r="D330" s="11" t="n">
        <v>8945570</v>
      </c>
      <c r="E330" s="11"/>
      <c r="F330" s="11" t="n">
        <v>0</v>
      </c>
      <c r="G330" s="12" t="n">
        <v>8945570</v>
      </c>
      <c r="H330" s="13" t="n">
        <v>8944915.06</v>
      </c>
      <c r="I330" s="14" t="n">
        <f aca="false">H330/D330*100</f>
        <v>99.9926786107537</v>
      </c>
    </row>
    <row r="331" customFormat="false" ht="75" hidden="false" customHeight="true" outlineLevel="0" collapsed="false">
      <c r="A331" s="9" t="s">
        <v>362</v>
      </c>
      <c r="B331" s="10" t="s">
        <v>363</v>
      </c>
      <c r="C331" s="10"/>
      <c r="D331" s="11" t="n">
        <v>2025000</v>
      </c>
      <c r="E331" s="11"/>
      <c r="F331" s="11" t="n">
        <v>2025000</v>
      </c>
      <c r="G331" s="12" t="n">
        <v>0</v>
      </c>
      <c r="H331" s="13" t="n">
        <f aca="false">H332</f>
        <v>2025000</v>
      </c>
      <c r="I331" s="14" t="n">
        <f aca="false">H331/D331*100</f>
        <v>100</v>
      </c>
    </row>
    <row r="332" customFormat="false" ht="37.5" hidden="false" customHeight="true" outlineLevel="0" collapsed="false">
      <c r="A332" s="9" t="s">
        <v>24</v>
      </c>
      <c r="B332" s="10"/>
      <c r="C332" s="10" t="s">
        <v>25</v>
      </c>
      <c r="D332" s="11" t="n">
        <v>2025000</v>
      </c>
      <c r="E332" s="11"/>
      <c r="F332" s="11" t="n">
        <v>2025000</v>
      </c>
      <c r="G332" s="12" t="n">
        <v>0</v>
      </c>
      <c r="H332" s="13" t="n">
        <v>2025000</v>
      </c>
      <c r="I332" s="14" t="n">
        <f aca="false">H332/D332*100</f>
        <v>100</v>
      </c>
    </row>
    <row r="333" customFormat="false" ht="37.5" hidden="false" customHeight="true" outlineLevel="0" collapsed="false">
      <c r="A333" s="9" t="s">
        <v>364</v>
      </c>
      <c r="B333" s="10" t="s">
        <v>365</v>
      </c>
      <c r="C333" s="10"/>
      <c r="D333" s="11" t="n">
        <v>84564646.01</v>
      </c>
      <c r="E333" s="11"/>
      <c r="F333" s="11" t="n">
        <v>80336413</v>
      </c>
      <c r="G333" s="12" t="n">
        <v>4228233.01</v>
      </c>
      <c r="H333" s="13" t="n">
        <f aca="false">H334+H336+H338+H340+H342+H344</f>
        <v>84561884.98</v>
      </c>
      <c r="I333" s="14" t="n">
        <f aca="false">H333/D333*100</f>
        <v>99.9967350067312</v>
      </c>
    </row>
    <row r="334" customFormat="false" ht="37.5" hidden="false" customHeight="true" outlineLevel="0" collapsed="false">
      <c r="A334" s="9" t="s">
        <v>366</v>
      </c>
      <c r="B334" s="10" t="s">
        <v>367</v>
      </c>
      <c r="C334" s="10"/>
      <c r="D334" s="11" t="n">
        <v>22910</v>
      </c>
      <c r="E334" s="11"/>
      <c r="F334" s="11" t="n">
        <v>0</v>
      </c>
      <c r="G334" s="12" t="n">
        <v>22910</v>
      </c>
      <c r="H334" s="13" t="n">
        <f aca="false">H335</f>
        <v>22832.55</v>
      </c>
      <c r="I334" s="14" t="n">
        <f aca="false">H334/D334*100</f>
        <v>99.6619380183326</v>
      </c>
    </row>
    <row r="335" customFormat="false" ht="37.5" hidden="false" customHeight="true" outlineLevel="0" collapsed="false">
      <c r="A335" s="9" t="s">
        <v>24</v>
      </c>
      <c r="B335" s="10"/>
      <c r="C335" s="10" t="s">
        <v>25</v>
      </c>
      <c r="D335" s="11" t="n">
        <v>22910</v>
      </c>
      <c r="E335" s="11"/>
      <c r="F335" s="11" t="n">
        <v>0</v>
      </c>
      <c r="G335" s="12" t="n">
        <v>22910</v>
      </c>
      <c r="H335" s="13" t="n">
        <v>22832.55</v>
      </c>
      <c r="I335" s="14" t="n">
        <f aca="false">H335/D335*100</f>
        <v>99.6619380183326</v>
      </c>
    </row>
    <row r="336" customFormat="false" ht="56.25" hidden="false" customHeight="true" outlineLevel="0" collapsed="false">
      <c r="A336" s="9" t="s">
        <v>368</v>
      </c>
      <c r="B336" s="10" t="s">
        <v>369</v>
      </c>
      <c r="C336" s="10"/>
      <c r="D336" s="11" t="n">
        <v>3116834.01</v>
      </c>
      <c r="E336" s="11"/>
      <c r="F336" s="11" t="n">
        <v>2960992</v>
      </c>
      <c r="G336" s="12" t="n">
        <v>155842.01</v>
      </c>
      <c r="H336" s="13" t="n">
        <f aca="false">H337</f>
        <v>3116833.99</v>
      </c>
      <c r="I336" s="14" t="n">
        <f aca="false">H336/D336*100</f>
        <v>99.9999993583232</v>
      </c>
    </row>
    <row r="337" customFormat="false" ht="37.5" hidden="false" customHeight="true" outlineLevel="0" collapsed="false">
      <c r="A337" s="9" t="s">
        <v>24</v>
      </c>
      <c r="B337" s="10"/>
      <c r="C337" s="10" t="s">
        <v>25</v>
      </c>
      <c r="D337" s="11" t="n">
        <v>3116834.01</v>
      </c>
      <c r="E337" s="11"/>
      <c r="F337" s="11" t="n">
        <v>2960992</v>
      </c>
      <c r="G337" s="12" t="n">
        <v>155842.01</v>
      </c>
      <c r="H337" s="13" t="n">
        <v>3116833.99</v>
      </c>
      <c r="I337" s="14" t="n">
        <f aca="false">H337/D337*100</f>
        <v>99.9999993583232</v>
      </c>
    </row>
    <row r="338" customFormat="false" ht="37.5" hidden="false" customHeight="true" outlineLevel="0" collapsed="false">
      <c r="A338" s="9" t="s">
        <v>370</v>
      </c>
      <c r="B338" s="10" t="s">
        <v>371</v>
      </c>
      <c r="C338" s="10"/>
      <c r="D338" s="11" t="n">
        <v>2989618</v>
      </c>
      <c r="E338" s="11"/>
      <c r="F338" s="11" t="n">
        <v>2840137</v>
      </c>
      <c r="G338" s="12" t="n">
        <v>149481</v>
      </c>
      <c r="H338" s="13" t="n">
        <f aca="false">H339</f>
        <v>2988399.92</v>
      </c>
      <c r="I338" s="14" t="n">
        <f aca="false">H338/D338*100</f>
        <v>99.9592563330834</v>
      </c>
    </row>
    <row r="339" customFormat="false" ht="37.5" hidden="false" customHeight="true" outlineLevel="0" collapsed="false">
      <c r="A339" s="9" t="s">
        <v>24</v>
      </c>
      <c r="B339" s="10"/>
      <c r="C339" s="10" t="s">
        <v>25</v>
      </c>
      <c r="D339" s="11" t="n">
        <v>2989618</v>
      </c>
      <c r="E339" s="11"/>
      <c r="F339" s="11" t="n">
        <v>2840137</v>
      </c>
      <c r="G339" s="12" t="n">
        <v>149481</v>
      </c>
      <c r="H339" s="13" t="n">
        <v>2988399.92</v>
      </c>
      <c r="I339" s="14" t="n">
        <f aca="false">H339/D339*100</f>
        <v>99.9592563330834</v>
      </c>
    </row>
    <row r="340" customFormat="false" ht="18.75" hidden="false" customHeight="true" outlineLevel="0" collapsed="false">
      <c r="A340" s="9" t="s">
        <v>372</v>
      </c>
      <c r="B340" s="10" t="s">
        <v>373</v>
      </c>
      <c r="C340" s="10"/>
      <c r="D340" s="11" t="n">
        <v>6864000</v>
      </c>
      <c r="E340" s="11"/>
      <c r="F340" s="11" t="n">
        <v>2964000</v>
      </c>
      <c r="G340" s="12" t="n">
        <v>3900000</v>
      </c>
      <c r="H340" s="16" t="n">
        <f aca="false">H341</f>
        <v>6864000</v>
      </c>
      <c r="I340" s="14" t="n">
        <f aca="false">H340/D340*100</f>
        <v>100</v>
      </c>
    </row>
    <row r="341" customFormat="false" ht="37.5" hidden="false" customHeight="true" outlineLevel="0" collapsed="false">
      <c r="A341" s="9" t="s">
        <v>24</v>
      </c>
      <c r="B341" s="10"/>
      <c r="C341" s="10" t="s">
        <v>25</v>
      </c>
      <c r="D341" s="11" t="n">
        <v>6864000</v>
      </c>
      <c r="E341" s="11"/>
      <c r="F341" s="11" t="n">
        <v>2964000</v>
      </c>
      <c r="G341" s="12" t="n">
        <v>3900000</v>
      </c>
      <c r="H341" s="13" t="n">
        <v>6864000</v>
      </c>
      <c r="I341" s="14" t="n">
        <f aca="false">H341/D341*100</f>
        <v>100</v>
      </c>
    </row>
    <row r="342" customFormat="false" ht="37.5" hidden="false" customHeight="true" outlineLevel="0" collapsed="false">
      <c r="A342" s="9" t="s">
        <v>374</v>
      </c>
      <c r="B342" s="10" t="s">
        <v>375</v>
      </c>
      <c r="C342" s="10"/>
      <c r="D342" s="11" t="n">
        <v>435284</v>
      </c>
      <c r="E342" s="11"/>
      <c r="F342" s="11" t="n">
        <v>435284</v>
      </c>
      <c r="G342" s="12" t="n">
        <v>0</v>
      </c>
      <c r="H342" s="13" t="n">
        <f aca="false">H343</f>
        <v>433818.52</v>
      </c>
      <c r="I342" s="14" t="n">
        <f aca="false">H342/D342*100</f>
        <v>99.663327850323</v>
      </c>
    </row>
    <row r="343" customFormat="false" ht="37.5" hidden="false" customHeight="true" outlineLevel="0" collapsed="false">
      <c r="A343" s="9" t="s">
        <v>24</v>
      </c>
      <c r="B343" s="10"/>
      <c r="C343" s="10" t="s">
        <v>25</v>
      </c>
      <c r="D343" s="11" t="n">
        <v>435284</v>
      </c>
      <c r="E343" s="11"/>
      <c r="F343" s="11" t="n">
        <v>435284</v>
      </c>
      <c r="G343" s="12" t="n">
        <v>0</v>
      </c>
      <c r="H343" s="13" t="n">
        <v>433818.52</v>
      </c>
      <c r="I343" s="14" t="n">
        <f aca="false">H343/D343*100</f>
        <v>99.663327850323</v>
      </c>
    </row>
    <row r="344" customFormat="false" ht="75" hidden="false" customHeight="true" outlineLevel="0" collapsed="false">
      <c r="A344" s="9" t="s">
        <v>376</v>
      </c>
      <c r="B344" s="10" t="s">
        <v>377</v>
      </c>
      <c r="C344" s="10"/>
      <c r="D344" s="11" t="n">
        <v>71136000</v>
      </c>
      <c r="E344" s="11"/>
      <c r="F344" s="11" t="n">
        <v>71136000</v>
      </c>
      <c r="G344" s="12" t="n">
        <v>0</v>
      </c>
      <c r="H344" s="13" t="n">
        <f aca="false">H345</f>
        <v>71136000</v>
      </c>
      <c r="I344" s="14" t="n">
        <f aca="false">H344/D344*100</f>
        <v>100</v>
      </c>
    </row>
    <row r="345" customFormat="false" ht="37.5" hidden="false" customHeight="true" outlineLevel="0" collapsed="false">
      <c r="A345" s="9" t="s">
        <v>24</v>
      </c>
      <c r="B345" s="10"/>
      <c r="C345" s="10" t="s">
        <v>25</v>
      </c>
      <c r="D345" s="11" t="n">
        <v>71136000</v>
      </c>
      <c r="E345" s="11"/>
      <c r="F345" s="11" t="n">
        <v>71136000</v>
      </c>
      <c r="G345" s="12" t="n">
        <v>0</v>
      </c>
      <c r="H345" s="13" t="n">
        <v>71136000</v>
      </c>
      <c r="I345" s="14" t="n">
        <f aca="false">H345/D345*100</f>
        <v>100</v>
      </c>
    </row>
    <row r="346" customFormat="false" ht="56.25" hidden="false" customHeight="true" outlineLevel="0" collapsed="false">
      <c r="A346" s="9" t="s">
        <v>378</v>
      </c>
      <c r="B346" s="10" t="s">
        <v>379</v>
      </c>
      <c r="C346" s="10"/>
      <c r="D346" s="11" t="n">
        <v>199045816.85</v>
      </c>
      <c r="E346" s="11"/>
      <c r="F346" s="11" t="n">
        <v>166535658</v>
      </c>
      <c r="G346" s="12" t="n">
        <v>32510158.85</v>
      </c>
      <c r="H346" s="13" t="n">
        <f aca="false">H347</f>
        <v>197051796.03</v>
      </c>
      <c r="I346" s="14" t="n">
        <f aca="false">H346/D346*100</f>
        <v>98.9982101349547</v>
      </c>
    </row>
    <row r="347" customFormat="false" ht="56.25" hidden="false" customHeight="true" outlineLevel="0" collapsed="false">
      <c r="A347" s="9" t="s">
        <v>380</v>
      </c>
      <c r="B347" s="10" t="s">
        <v>381</v>
      </c>
      <c r="C347" s="10"/>
      <c r="D347" s="11" t="n">
        <v>199045816.85</v>
      </c>
      <c r="E347" s="11"/>
      <c r="F347" s="11" t="n">
        <v>166535658</v>
      </c>
      <c r="G347" s="12" t="n">
        <v>32510158.85</v>
      </c>
      <c r="H347" s="13" t="n">
        <f aca="false">H348+H355</f>
        <v>197051796.03</v>
      </c>
      <c r="I347" s="14" t="n">
        <f aca="false">H347/D347*100</f>
        <v>98.9982101349547</v>
      </c>
    </row>
    <row r="348" customFormat="false" ht="37.5" hidden="false" customHeight="true" outlineLevel="0" collapsed="false">
      <c r="A348" s="9" t="s">
        <v>382</v>
      </c>
      <c r="B348" s="10" t="s">
        <v>383</v>
      </c>
      <c r="C348" s="10"/>
      <c r="D348" s="11" t="n">
        <v>195823190.02</v>
      </c>
      <c r="E348" s="11"/>
      <c r="F348" s="11" t="n">
        <v>165408531</v>
      </c>
      <c r="G348" s="12" t="n">
        <v>30414659.02</v>
      </c>
      <c r="H348" s="16" t="n">
        <f aca="false">H349+H351+H353</f>
        <v>193829189.98</v>
      </c>
      <c r="I348" s="14" t="n">
        <f aca="false">H348/D348*100</f>
        <v>98.9817344718997</v>
      </c>
    </row>
    <row r="349" customFormat="false" ht="37.5" hidden="false" customHeight="true" outlineLevel="0" collapsed="false">
      <c r="A349" s="9" t="s">
        <v>384</v>
      </c>
      <c r="B349" s="10" t="s">
        <v>385</v>
      </c>
      <c r="C349" s="10"/>
      <c r="D349" s="11" t="n">
        <v>12035945.02</v>
      </c>
      <c r="E349" s="11"/>
      <c r="F349" s="11" t="n">
        <v>0</v>
      </c>
      <c r="G349" s="12" t="n">
        <v>12035945.02</v>
      </c>
      <c r="H349" s="13" t="n">
        <f aca="false">H350</f>
        <v>10041945.02</v>
      </c>
      <c r="I349" s="14" t="n">
        <f aca="false">H349/D349*100</f>
        <v>83.4329585530127</v>
      </c>
    </row>
    <row r="350" customFormat="false" ht="37.5" hidden="false" customHeight="true" outlineLevel="0" collapsed="false">
      <c r="A350" s="9" t="s">
        <v>74</v>
      </c>
      <c r="B350" s="10"/>
      <c r="C350" s="10" t="s">
        <v>75</v>
      </c>
      <c r="D350" s="11" t="n">
        <v>12035945.02</v>
      </c>
      <c r="E350" s="11"/>
      <c r="F350" s="11" t="n">
        <v>0</v>
      </c>
      <c r="G350" s="12" t="n">
        <v>12035945.02</v>
      </c>
      <c r="H350" s="13" t="n">
        <v>10041945.02</v>
      </c>
      <c r="I350" s="14" t="n">
        <f aca="false">H350/D350*100</f>
        <v>83.4329585530127</v>
      </c>
    </row>
    <row r="351" customFormat="false" ht="56.25" hidden="false" customHeight="true" outlineLevel="0" collapsed="false">
      <c r="A351" s="9" t="s">
        <v>386</v>
      </c>
      <c r="B351" s="10" t="s">
        <v>387</v>
      </c>
      <c r="C351" s="10"/>
      <c r="D351" s="11" t="n">
        <v>151935312</v>
      </c>
      <c r="E351" s="11"/>
      <c r="F351" s="11" t="n">
        <v>136741781</v>
      </c>
      <c r="G351" s="12" t="n">
        <v>15193531</v>
      </c>
      <c r="H351" s="13" t="n">
        <f aca="false">H352</f>
        <v>151935311.97</v>
      </c>
      <c r="I351" s="14" t="n">
        <f aca="false">H351/D351*100</f>
        <v>99.9999999802548</v>
      </c>
    </row>
    <row r="352" customFormat="false" ht="37.5" hidden="false" customHeight="true" outlineLevel="0" collapsed="false">
      <c r="A352" s="9" t="s">
        <v>74</v>
      </c>
      <c r="B352" s="10"/>
      <c r="C352" s="10" t="s">
        <v>75</v>
      </c>
      <c r="D352" s="11" t="n">
        <v>151935312</v>
      </c>
      <c r="E352" s="11"/>
      <c r="F352" s="11" t="n">
        <v>136741781</v>
      </c>
      <c r="G352" s="12" t="n">
        <v>15193531</v>
      </c>
      <c r="H352" s="13" t="n">
        <v>151935311.97</v>
      </c>
      <c r="I352" s="14" t="n">
        <f aca="false">H352/D352*100</f>
        <v>99.9999999802548</v>
      </c>
    </row>
    <row r="353" customFormat="false" ht="75" hidden="false" customHeight="true" outlineLevel="0" collapsed="false">
      <c r="A353" s="9" t="s">
        <v>388</v>
      </c>
      <c r="B353" s="10" t="s">
        <v>389</v>
      </c>
      <c r="C353" s="10"/>
      <c r="D353" s="11" t="n">
        <v>31851933</v>
      </c>
      <c r="E353" s="11"/>
      <c r="F353" s="11" t="n">
        <v>28666750</v>
      </c>
      <c r="G353" s="12" t="n">
        <v>3185183</v>
      </c>
      <c r="H353" s="13" t="n">
        <f aca="false">H354</f>
        <v>31851932.99</v>
      </c>
      <c r="I353" s="14" t="n">
        <f aca="false">H353/D353*100</f>
        <v>99.9999999686047</v>
      </c>
    </row>
    <row r="354" customFormat="false" ht="37.5" hidden="false" customHeight="true" outlineLevel="0" collapsed="false">
      <c r="A354" s="9" t="s">
        <v>74</v>
      </c>
      <c r="B354" s="10"/>
      <c r="C354" s="10" t="s">
        <v>75</v>
      </c>
      <c r="D354" s="11" t="n">
        <v>31851933</v>
      </c>
      <c r="E354" s="11"/>
      <c r="F354" s="11" t="n">
        <v>28666750</v>
      </c>
      <c r="G354" s="12" t="n">
        <v>3185183</v>
      </c>
      <c r="H354" s="13" t="n">
        <v>31851932.99</v>
      </c>
      <c r="I354" s="14" t="n">
        <f aca="false">H354/D354*100</f>
        <v>99.9999999686047</v>
      </c>
    </row>
    <row r="355" customFormat="false" ht="56.25" hidden="false" customHeight="true" outlineLevel="0" collapsed="false">
      <c r="A355" s="9" t="s">
        <v>390</v>
      </c>
      <c r="B355" s="10" t="s">
        <v>391</v>
      </c>
      <c r="C355" s="10"/>
      <c r="D355" s="11" t="n">
        <v>3222626.83</v>
      </c>
      <c r="E355" s="11"/>
      <c r="F355" s="11" t="n">
        <v>1127127</v>
      </c>
      <c r="G355" s="12" t="n">
        <v>2095499.83</v>
      </c>
      <c r="H355" s="13" t="n">
        <f aca="false">H356+H358+H360</f>
        <v>3222606.05</v>
      </c>
      <c r="I355" s="14" t="n">
        <f aca="false">H355/D355*100</f>
        <v>99.9993551844164</v>
      </c>
    </row>
    <row r="356" customFormat="false" ht="37.5" hidden="false" customHeight="true" outlineLevel="0" collapsed="false">
      <c r="A356" s="9" t="s">
        <v>392</v>
      </c>
      <c r="B356" s="10" t="s">
        <v>393</v>
      </c>
      <c r="C356" s="10"/>
      <c r="D356" s="11" t="n">
        <v>371600</v>
      </c>
      <c r="E356" s="11"/>
      <c r="F356" s="11" t="n">
        <v>0</v>
      </c>
      <c r="G356" s="12" t="n">
        <v>371600</v>
      </c>
      <c r="H356" s="13" t="n">
        <f aca="false">H357</f>
        <v>371590.83</v>
      </c>
      <c r="I356" s="14" t="n">
        <f aca="false">H356/D356*100</f>
        <v>99.997532292788</v>
      </c>
    </row>
    <row r="357" customFormat="false" ht="37.5" hidden="false" customHeight="true" outlineLevel="0" collapsed="false">
      <c r="A357" s="9" t="s">
        <v>24</v>
      </c>
      <c r="B357" s="10"/>
      <c r="C357" s="10" t="s">
        <v>25</v>
      </c>
      <c r="D357" s="11" t="n">
        <v>371600</v>
      </c>
      <c r="E357" s="11"/>
      <c r="F357" s="11" t="n">
        <v>0</v>
      </c>
      <c r="G357" s="12" t="n">
        <v>371600</v>
      </c>
      <c r="H357" s="13" t="n">
        <v>371590.83</v>
      </c>
      <c r="I357" s="14" t="n">
        <f aca="false">H357/D357*100</f>
        <v>99.997532292788</v>
      </c>
    </row>
    <row r="358" customFormat="false" ht="37.5" hidden="false" customHeight="true" outlineLevel="0" collapsed="false">
      <c r="A358" s="9" t="s">
        <v>394</v>
      </c>
      <c r="B358" s="10" t="s">
        <v>395</v>
      </c>
      <c r="C358" s="10"/>
      <c r="D358" s="11" t="n">
        <v>1598657.79</v>
      </c>
      <c r="E358" s="11"/>
      <c r="F358" s="11" t="n">
        <v>0</v>
      </c>
      <c r="G358" s="12" t="n">
        <v>1598657.79</v>
      </c>
      <c r="H358" s="13" t="n">
        <f aca="false">H359</f>
        <v>1598657.79</v>
      </c>
      <c r="I358" s="14" t="n">
        <f aca="false">H358/D358*100</f>
        <v>100</v>
      </c>
    </row>
    <row r="359" customFormat="false" ht="37.5" hidden="false" customHeight="true" outlineLevel="0" collapsed="false">
      <c r="A359" s="9" t="s">
        <v>48</v>
      </c>
      <c r="B359" s="10"/>
      <c r="C359" s="10" t="s">
        <v>49</v>
      </c>
      <c r="D359" s="11" t="n">
        <v>1598657.79</v>
      </c>
      <c r="E359" s="11"/>
      <c r="F359" s="11" t="n">
        <v>0</v>
      </c>
      <c r="G359" s="12" t="n">
        <v>1598657.79</v>
      </c>
      <c r="H359" s="13" t="n">
        <v>1598657.79</v>
      </c>
      <c r="I359" s="14" t="n">
        <f aca="false">H359/D359*100</f>
        <v>100</v>
      </c>
    </row>
    <row r="360" customFormat="false" ht="56.25" hidden="false" customHeight="true" outlineLevel="0" collapsed="false">
      <c r="A360" s="9" t="s">
        <v>396</v>
      </c>
      <c r="B360" s="10" t="s">
        <v>397</v>
      </c>
      <c r="C360" s="10"/>
      <c r="D360" s="11" t="n">
        <v>1252369.04</v>
      </c>
      <c r="E360" s="11"/>
      <c r="F360" s="11" t="n">
        <v>1127127</v>
      </c>
      <c r="G360" s="12" t="n">
        <v>125242.04</v>
      </c>
      <c r="H360" s="13" t="n">
        <f aca="false">H361</f>
        <v>1252357.43</v>
      </c>
      <c r="I360" s="14" t="n">
        <f aca="false">H360/D360*100</f>
        <v>99.9990729569616</v>
      </c>
    </row>
    <row r="361" customFormat="false" ht="37.5" hidden="false" customHeight="true" outlineLevel="0" collapsed="false">
      <c r="A361" s="9" t="s">
        <v>48</v>
      </c>
      <c r="B361" s="10"/>
      <c r="C361" s="10" t="s">
        <v>49</v>
      </c>
      <c r="D361" s="11" t="n">
        <v>1252369.04</v>
      </c>
      <c r="E361" s="11"/>
      <c r="F361" s="11" t="n">
        <v>1127127</v>
      </c>
      <c r="G361" s="12" t="n">
        <v>125242.04</v>
      </c>
      <c r="H361" s="13" t="n">
        <v>1252357.43</v>
      </c>
      <c r="I361" s="14" t="n">
        <f aca="false">H361/D361*100</f>
        <v>99.9990729569616</v>
      </c>
    </row>
    <row r="362" customFormat="false" ht="56.25" hidden="false" customHeight="true" outlineLevel="0" collapsed="false">
      <c r="A362" s="9" t="s">
        <v>398</v>
      </c>
      <c r="B362" s="10" t="s">
        <v>399</v>
      </c>
      <c r="C362" s="10"/>
      <c r="D362" s="11" t="n">
        <v>414094855.79</v>
      </c>
      <c r="E362" s="11"/>
      <c r="F362" s="11" t="n">
        <v>89941607.29</v>
      </c>
      <c r="G362" s="12" t="n">
        <v>324153248.5</v>
      </c>
      <c r="H362" s="13" t="n">
        <f aca="false">H363+H374</f>
        <v>404577343.51</v>
      </c>
      <c r="I362" s="14" t="n">
        <f aca="false">H362/D362*100</f>
        <v>97.7016105979287</v>
      </c>
    </row>
    <row r="363" customFormat="false" ht="37.5" hidden="false" customHeight="true" outlineLevel="0" collapsed="false">
      <c r="A363" s="9" t="s">
        <v>400</v>
      </c>
      <c r="B363" s="10" t="s">
        <v>401</v>
      </c>
      <c r="C363" s="10"/>
      <c r="D363" s="11" t="n">
        <v>276465757.79</v>
      </c>
      <c r="E363" s="11"/>
      <c r="F363" s="11" t="n">
        <v>7791426.01</v>
      </c>
      <c r="G363" s="12" t="n">
        <v>268674331.78</v>
      </c>
      <c r="H363" s="13" t="n">
        <f aca="false">H364+H369</f>
        <v>276462857.79</v>
      </c>
      <c r="I363" s="14" t="n">
        <f aca="false">H363/D363*100</f>
        <v>99.9989510455026</v>
      </c>
    </row>
    <row r="364" customFormat="false" ht="112.5" hidden="false" customHeight="true" outlineLevel="0" collapsed="false">
      <c r="A364" s="9" t="s">
        <v>402</v>
      </c>
      <c r="B364" s="10" t="s">
        <v>403</v>
      </c>
      <c r="C364" s="10"/>
      <c r="D364" s="11" t="n">
        <v>263607892.52</v>
      </c>
      <c r="E364" s="11"/>
      <c r="F364" s="11" t="n">
        <v>7598134.01</v>
      </c>
      <c r="G364" s="12" t="n">
        <v>256009758.51</v>
      </c>
      <c r="H364" s="13" t="n">
        <f aca="false">H365+H367</f>
        <v>263604992.52</v>
      </c>
      <c r="I364" s="14" t="n">
        <f aca="false">H364/D364*100</f>
        <v>99.9988998811939</v>
      </c>
    </row>
    <row r="365" customFormat="false" ht="37.5" hidden="false" customHeight="true" outlineLevel="0" collapsed="false">
      <c r="A365" s="9" t="s">
        <v>404</v>
      </c>
      <c r="B365" s="10" t="s">
        <v>405</v>
      </c>
      <c r="C365" s="10"/>
      <c r="D365" s="11" t="n">
        <v>261783573.52</v>
      </c>
      <c r="E365" s="11"/>
      <c r="F365" s="11" t="n">
        <v>5773815.01</v>
      </c>
      <c r="G365" s="12" t="n">
        <v>256009758.51</v>
      </c>
      <c r="H365" s="13" t="n">
        <f aca="false">H366</f>
        <v>261780673.52</v>
      </c>
      <c r="I365" s="14" t="n">
        <f aca="false">H365/D365*100</f>
        <v>99.9988922146791</v>
      </c>
    </row>
    <row r="366" customFormat="false" ht="37.5" hidden="false" customHeight="true" outlineLevel="0" collapsed="false">
      <c r="A366" s="9" t="s">
        <v>24</v>
      </c>
      <c r="B366" s="10"/>
      <c r="C366" s="10" t="s">
        <v>25</v>
      </c>
      <c r="D366" s="11" t="n">
        <v>261783573.52</v>
      </c>
      <c r="E366" s="11"/>
      <c r="F366" s="11" t="n">
        <v>5773815.01</v>
      </c>
      <c r="G366" s="12" t="n">
        <v>256009758.51</v>
      </c>
      <c r="H366" s="13" t="n">
        <v>261780673.52</v>
      </c>
      <c r="I366" s="14" t="n">
        <f aca="false">H366/D366*100</f>
        <v>99.9988922146791</v>
      </c>
    </row>
    <row r="367" customFormat="false" ht="56.25" hidden="false" customHeight="true" outlineLevel="0" collapsed="false">
      <c r="A367" s="9" t="s">
        <v>406</v>
      </c>
      <c r="B367" s="10" t="s">
        <v>407</v>
      </c>
      <c r="C367" s="10"/>
      <c r="D367" s="11" t="n">
        <v>1824319</v>
      </c>
      <c r="E367" s="11"/>
      <c r="F367" s="11" t="n">
        <v>1824319</v>
      </c>
      <c r="G367" s="12" t="n">
        <v>0</v>
      </c>
      <c r="H367" s="13" t="n">
        <f aca="false">H368</f>
        <v>1824319</v>
      </c>
      <c r="I367" s="14" t="n">
        <f aca="false">H367/D367*100</f>
        <v>100</v>
      </c>
    </row>
    <row r="368" customFormat="false" ht="37.5" hidden="false" customHeight="true" outlineLevel="0" collapsed="false">
      <c r="A368" s="9" t="s">
        <v>24</v>
      </c>
      <c r="B368" s="10"/>
      <c r="C368" s="10" t="s">
        <v>25</v>
      </c>
      <c r="D368" s="11" t="n">
        <v>1824319</v>
      </c>
      <c r="E368" s="11"/>
      <c r="F368" s="11" t="n">
        <v>1824319</v>
      </c>
      <c r="G368" s="12" t="n">
        <v>0</v>
      </c>
      <c r="H368" s="13" t="n">
        <v>1824319</v>
      </c>
      <c r="I368" s="14" t="n">
        <f aca="false">H368/D368*100</f>
        <v>100</v>
      </c>
    </row>
    <row r="369" customFormat="false" ht="37.5" hidden="false" customHeight="true" outlineLevel="0" collapsed="false">
      <c r="A369" s="9" t="s">
        <v>408</v>
      </c>
      <c r="B369" s="10" t="s">
        <v>409</v>
      </c>
      <c r="C369" s="10"/>
      <c r="D369" s="11" t="n">
        <v>12857865.27</v>
      </c>
      <c r="E369" s="11"/>
      <c r="F369" s="11" t="n">
        <v>193292</v>
      </c>
      <c r="G369" s="12" t="n">
        <v>12664573.27</v>
      </c>
      <c r="H369" s="13" t="n">
        <f aca="false">H370</f>
        <v>12857865.27</v>
      </c>
      <c r="I369" s="14" t="n">
        <f aca="false">H369/D369*100</f>
        <v>100</v>
      </c>
    </row>
    <row r="370" customFormat="false" ht="37.5" hidden="false" customHeight="true" outlineLevel="0" collapsed="false">
      <c r="A370" s="9" t="s">
        <v>62</v>
      </c>
      <c r="B370" s="10" t="s">
        <v>410</v>
      </c>
      <c r="C370" s="10"/>
      <c r="D370" s="11" t="n">
        <v>12857865.27</v>
      </c>
      <c r="E370" s="11"/>
      <c r="F370" s="11" t="n">
        <v>193292</v>
      </c>
      <c r="G370" s="12" t="n">
        <v>12664573.27</v>
      </c>
      <c r="H370" s="16" t="n">
        <f aca="false">H371+H372+H373</f>
        <v>12857865.27</v>
      </c>
      <c r="I370" s="14" t="n">
        <f aca="false">H370/D370*100</f>
        <v>100</v>
      </c>
    </row>
    <row r="371" customFormat="false" ht="75" hidden="false" customHeight="true" outlineLevel="0" collapsed="false">
      <c r="A371" s="9" t="s">
        <v>56</v>
      </c>
      <c r="B371" s="10"/>
      <c r="C371" s="10" t="s">
        <v>57</v>
      </c>
      <c r="D371" s="11" t="n">
        <v>11384766.8</v>
      </c>
      <c r="E371" s="11"/>
      <c r="F371" s="11" t="n">
        <v>193292</v>
      </c>
      <c r="G371" s="12" t="n">
        <v>11191474.8</v>
      </c>
      <c r="H371" s="13" t="n">
        <v>11384766.8</v>
      </c>
      <c r="I371" s="14" t="n">
        <f aca="false">H371/D371*100</f>
        <v>100</v>
      </c>
    </row>
    <row r="372" customFormat="false" ht="37.5" hidden="false" customHeight="true" outlineLevel="0" collapsed="false">
      <c r="A372" s="9" t="s">
        <v>48</v>
      </c>
      <c r="B372" s="10"/>
      <c r="C372" s="10" t="s">
        <v>49</v>
      </c>
      <c r="D372" s="11" t="n">
        <v>1468000</v>
      </c>
      <c r="E372" s="11"/>
      <c r="F372" s="11" t="n">
        <v>0</v>
      </c>
      <c r="G372" s="12" t="n">
        <v>1468000</v>
      </c>
      <c r="H372" s="13" t="n">
        <v>1468000</v>
      </c>
      <c r="I372" s="14" t="n">
        <f aca="false">H372/D372*100</f>
        <v>100</v>
      </c>
    </row>
    <row r="373" customFormat="false" ht="18.75" hidden="false" customHeight="true" outlineLevel="0" collapsed="false">
      <c r="A373" s="9" t="s">
        <v>58</v>
      </c>
      <c r="B373" s="10"/>
      <c r="C373" s="10" t="s">
        <v>59</v>
      </c>
      <c r="D373" s="11" t="n">
        <v>5098.47</v>
      </c>
      <c r="E373" s="11"/>
      <c r="F373" s="11" t="n">
        <v>0</v>
      </c>
      <c r="G373" s="12" t="n">
        <v>5098.47</v>
      </c>
      <c r="H373" s="13" t="n">
        <v>5098.47</v>
      </c>
      <c r="I373" s="14" t="n">
        <f aca="false">H373/D373*100</f>
        <v>100</v>
      </c>
    </row>
    <row r="374" customFormat="false" ht="37.5" hidden="false" customHeight="true" outlineLevel="0" collapsed="false">
      <c r="A374" s="9" t="s">
        <v>411</v>
      </c>
      <c r="B374" s="10" t="s">
        <v>412</v>
      </c>
      <c r="C374" s="10"/>
      <c r="D374" s="11" t="n">
        <v>137629098</v>
      </c>
      <c r="E374" s="11"/>
      <c r="F374" s="11" t="n">
        <v>82150181.28</v>
      </c>
      <c r="G374" s="12" t="n">
        <v>55478916.72</v>
      </c>
      <c r="H374" s="13" t="n">
        <f aca="false">H375+H379+H388</f>
        <v>128114485.72</v>
      </c>
      <c r="I374" s="14" t="n">
        <f aca="false">H374/D374*100</f>
        <v>93.08677276952</v>
      </c>
    </row>
    <row r="375" customFormat="false" ht="112.5" hidden="false" customHeight="true" outlineLevel="0" collapsed="false">
      <c r="A375" s="9" t="s">
        <v>402</v>
      </c>
      <c r="B375" s="10" t="s">
        <v>413</v>
      </c>
      <c r="C375" s="10"/>
      <c r="D375" s="11" t="n">
        <v>24712242.15</v>
      </c>
      <c r="E375" s="11"/>
      <c r="F375" s="11" t="n">
        <v>9033661.56</v>
      </c>
      <c r="G375" s="12" t="n">
        <v>15678580.59</v>
      </c>
      <c r="H375" s="13" t="n">
        <f aca="false">H376</f>
        <v>24712242.15</v>
      </c>
      <c r="I375" s="14" t="n">
        <f aca="false">H375/D375*100</f>
        <v>100</v>
      </c>
    </row>
    <row r="376" customFormat="false" ht="37.5" hidden="false" customHeight="true" outlineLevel="0" collapsed="false">
      <c r="A376" s="9" t="s">
        <v>414</v>
      </c>
      <c r="B376" s="10" t="s">
        <v>415</v>
      </c>
      <c r="C376" s="10"/>
      <c r="D376" s="11" t="n">
        <v>24712242.15</v>
      </c>
      <c r="E376" s="11"/>
      <c r="F376" s="11" t="n">
        <v>9033661.56</v>
      </c>
      <c r="G376" s="12" t="n">
        <v>15678580.59</v>
      </c>
      <c r="H376" s="13" t="n">
        <f aca="false">H377+H378</f>
        <v>24712242.15</v>
      </c>
      <c r="I376" s="14" t="n">
        <f aca="false">H376/D376*100</f>
        <v>100</v>
      </c>
    </row>
    <row r="377" customFormat="false" ht="37.5" hidden="false" customHeight="true" outlineLevel="0" collapsed="false">
      <c r="A377" s="9" t="s">
        <v>48</v>
      </c>
      <c r="B377" s="10"/>
      <c r="C377" s="10" t="s">
        <v>49</v>
      </c>
      <c r="D377" s="11" t="n">
        <v>39900</v>
      </c>
      <c r="E377" s="11"/>
      <c r="F377" s="11" t="n">
        <v>0</v>
      </c>
      <c r="G377" s="12" t="n">
        <v>39900</v>
      </c>
      <c r="H377" s="13" t="n">
        <v>39900</v>
      </c>
      <c r="I377" s="14" t="n">
        <f aca="false">H377/D377*100</f>
        <v>100</v>
      </c>
    </row>
    <row r="378" customFormat="false" ht="37.5" hidden="false" customHeight="true" outlineLevel="0" collapsed="false">
      <c r="A378" s="9" t="s">
        <v>24</v>
      </c>
      <c r="B378" s="10"/>
      <c r="C378" s="10" t="s">
        <v>25</v>
      </c>
      <c r="D378" s="11" t="n">
        <v>24672342.15</v>
      </c>
      <c r="E378" s="11"/>
      <c r="F378" s="11" t="n">
        <v>9033661.56</v>
      </c>
      <c r="G378" s="12" t="n">
        <v>15638680.59</v>
      </c>
      <c r="H378" s="13" t="n">
        <v>24672342.15</v>
      </c>
      <c r="I378" s="14" t="n">
        <f aca="false">H378/D378*100</f>
        <v>100</v>
      </c>
    </row>
    <row r="379" customFormat="false" ht="18.75" hidden="false" customHeight="true" outlineLevel="0" collapsed="false">
      <c r="A379" s="9" t="s">
        <v>416</v>
      </c>
      <c r="B379" s="10" t="s">
        <v>417</v>
      </c>
      <c r="C379" s="10"/>
      <c r="D379" s="11" t="n">
        <v>100678246.85</v>
      </c>
      <c r="E379" s="11"/>
      <c r="F379" s="11" t="n">
        <v>61489842.72</v>
      </c>
      <c r="G379" s="12" t="n">
        <v>39188404.13</v>
      </c>
      <c r="H379" s="16" t="n">
        <f aca="false">H380+H384+H386</f>
        <v>91163636.91</v>
      </c>
      <c r="I379" s="14" t="n">
        <f aca="false">H379/D379*100</f>
        <v>90.5494878608924</v>
      </c>
    </row>
    <row r="380" customFormat="false" ht="37.5" hidden="false" customHeight="true" outlineLevel="0" collapsed="false">
      <c r="A380" s="9" t="s">
        <v>414</v>
      </c>
      <c r="B380" s="10" t="s">
        <v>418</v>
      </c>
      <c r="C380" s="10"/>
      <c r="D380" s="11" t="n">
        <v>94332570.3</v>
      </c>
      <c r="E380" s="11"/>
      <c r="F380" s="11" t="n">
        <v>59691269</v>
      </c>
      <c r="G380" s="12" t="n">
        <v>34641301.3</v>
      </c>
      <c r="H380" s="13" t="n">
        <f aca="false">H381+H382+H383</f>
        <v>84817960.36</v>
      </c>
      <c r="I380" s="14" t="n">
        <f aca="false">H380/D380*100</f>
        <v>89.9137594685046</v>
      </c>
    </row>
    <row r="381" customFormat="false" ht="37.5" hidden="false" customHeight="true" outlineLevel="0" collapsed="false">
      <c r="A381" s="9" t="s">
        <v>48</v>
      </c>
      <c r="B381" s="10"/>
      <c r="C381" s="10" t="s">
        <v>49</v>
      </c>
      <c r="D381" s="11" t="n">
        <v>25000</v>
      </c>
      <c r="E381" s="11"/>
      <c r="F381" s="11" t="n">
        <v>0</v>
      </c>
      <c r="G381" s="12" t="n">
        <v>25000</v>
      </c>
      <c r="H381" s="13" t="n">
        <v>19800</v>
      </c>
      <c r="I381" s="14" t="n">
        <f aca="false">H381/D381*100</f>
        <v>79.2</v>
      </c>
    </row>
    <row r="382" customFormat="false" ht="37.5" hidden="false" customHeight="true" outlineLevel="0" collapsed="false">
      <c r="A382" s="9" t="s">
        <v>74</v>
      </c>
      <c r="B382" s="10"/>
      <c r="C382" s="10" t="s">
        <v>75</v>
      </c>
      <c r="D382" s="11" t="n">
        <v>16235396.23</v>
      </c>
      <c r="E382" s="11"/>
      <c r="F382" s="11" t="n">
        <v>0</v>
      </c>
      <c r="G382" s="12" t="n">
        <v>16235396.23</v>
      </c>
      <c r="H382" s="13" t="n">
        <v>16235393.19</v>
      </c>
      <c r="I382" s="14" t="n">
        <f aca="false">H382/D382*100</f>
        <v>99.9999812754801</v>
      </c>
    </row>
    <row r="383" customFormat="false" ht="37.5" hidden="false" customHeight="true" outlineLevel="0" collapsed="false">
      <c r="A383" s="9" t="s">
        <v>24</v>
      </c>
      <c r="B383" s="10"/>
      <c r="C383" s="10" t="s">
        <v>25</v>
      </c>
      <c r="D383" s="11" t="n">
        <v>78072174.07</v>
      </c>
      <c r="E383" s="11"/>
      <c r="F383" s="11" t="n">
        <v>59691269</v>
      </c>
      <c r="G383" s="12" t="n">
        <v>18380905.07</v>
      </c>
      <c r="H383" s="13" t="n">
        <v>68562767.17</v>
      </c>
      <c r="I383" s="14" t="n">
        <f aca="false">H383/D383*100</f>
        <v>87.8197232070497</v>
      </c>
    </row>
    <row r="384" customFormat="false" ht="18.75" hidden="false" customHeight="true" outlineLevel="0" collapsed="false">
      <c r="A384" s="9" t="s">
        <v>80</v>
      </c>
      <c r="B384" s="10" t="s">
        <v>419</v>
      </c>
      <c r="C384" s="10"/>
      <c r="D384" s="11" t="n">
        <v>4547102.83</v>
      </c>
      <c r="E384" s="11"/>
      <c r="F384" s="11" t="n">
        <v>0</v>
      </c>
      <c r="G384" s="12" t="n">
        <v>4547102.83</v>
      </c>
      <c r="H384" s="16" t="n">
        <f aca="false">H385</f>
        <v>4547102.83</v>
      </c>
      <c r="I384" s="14" t="n">
        <f aca="false">H384/D384*100</f>
        <v>100</v>
      </c>
    </row>
    <row r="385" customFormat="false" ht="37.5" hidden="false" customHeight="true" outlineLevel="0" collapsed="false">
      <c r="A385" s="9" t="s">
        <v>24</v>
      </c>
      <c r="B385" s="10"/>
      <c r="C385" s="10" t="s">
        <v>25</v>
      </c>
      <c r="D385" s="11" t="n">
        <v>4547102.83</v>
      </c>
      <c r="E385" s="11"/>
      <c r="F385" s="11" t="n">
        <v>0</v>
      </c>
      <c r="G385" s="12" t="n">
        <v>4547102.83</v>
      </c>
      <c r="H385" s="13" t="n">
        <v>4547102.83</v>
      </c>
      <c r="I385" s="14" t="n">
        <f aca="false">H385/D385*100</f>
        <v>100</v>
      </c>
    </row>
    <row r="386" customFormat="false" ht="56.25" hidden="false" customHeight="true" outlineLevel="0" collapsed="false">
      <c r="A386" s="9" t="s">
        <v>88</v>
      </c>
      <c r="B386" s="10" t="s">
        <v>420</v>
      </c>
      <c r="C386" s="10"/>
      <c r="D386" s="11" t="n">
        <v>1798573.72</v>
      </c>
      <c r="E386" s="11"/>
      <c r="F386" s="11" t="n">
        <v>1798573.72</v>
      </c>
      <c r="G386" s="12" t="n">
        <v>0</v>
      </c>
      <c r="H386" s="13" t="n">
        <f aca="false">H387</f>
        <v>1798573.72</v>
      </c>
      <c r="I386" s="14" t="n">
        <f aca="false">H386/D386*100</f>
        <v>100</v>
      </c>
    </row>
    <row r="387" customFormat="false" ht="37.5" hidden="false" customHeight="true" outlineLevel="0" collapsed="false">
      <c r="A387" s="9" t="s">
        <v>24</v>
      </c>
      <c r="B387" s="10"/>
      <c r="C387" s="10" t="s">
        <v>25</v>
      </c>
      <c r="D387" s="11" t="n">
        <v>1798573.72</v>
      </c>
      <c r="E387" s="11"/>
      <c r="F387" s="11" t="n">
        <v>1798573.72</v>
      </c>
      <c r="G387" s="12" t="n">
        <v>0</v>
      </c>
      <c r="H387" s="13" t="n">
        <v>1798573.72</v>
      </c>
      <c r="I387" s="14" t="n">
        <f aca="false">H387/D387*100</f>
        <v>100</v>
      </c>
    </row>
    <row r="388" customFormat="false" ht="37.5" hidden="false" customHeight="true" outlineLevel="0" collapsed="false">
      <c r="A388" s="9" t="s">
        <v>421</v>
      </c>
      <c r="B388" s="10" t="s">
        <v>422</v>
      </c>
      <c r="C388" s="10"/>
      <c r="D388" s="11" t="n">
        <v>12238609</v>
      </c>
      <c r="E388" s="11"/>
      <c r="F388" s="11" t="n">
        <v>11626677</v>
      </c>
      <c r="G388" s="12" t="n">
        <v>611932</v>
      </c>
      <c r="H388" s="13" t="n">
        <f aca="false">H389+H391</f>
        <v>12238606.66</v>
      </c>
      <c r="I388" s="14" t="n">
        <f aca="false">H388/D388*100</f>
        <v>99.9999808801801</v>
      </c>
    </row>
    <row r="389" customFormat="false" ht="37.5" hidden="false" customHeight="true" outlineLevel="0" collapsed="false">
      <c r="A389" s="9" t="s">
        <v>423</v>
      </c>
      <c r="B389" s="10" t="s">
        <v>424</v>
      </c>
      <c r="C389" s="10"/>
      <c r="D389" s="11" t="n">
        <v>3073209</v>
      </c>
      <c r="E389" s="11"/>
      <c r="F389" s="11" t="n">
        <v>2919548</v>
      </c>
      <c r="G389" s="12" t="n">
        <v>153661</v>
      </c>
      <c r="H389" s="13" t="n">
        <f aca="false">H390</f>
        <v>3073207.21</v>
      </c>
      <c r="I389" s="14" t="n">
        <f aca="false">H389/D389*100</f>
        <v>99.9999417546935</v>
      </c>
    </row>
    <row r="390" customFormat="false" ht="37.5" hidden="false" customHeight="true" outlineLevel="0" collapsed="false">
      <c r="A390" s="9" t="s">
        <v>24</v>
      </c>
      <c r="B390" s="10"/>
      <c r="C390" s="10" t="s">
        <v>25</v>
      </c>
      <c r="D390" s="11" t="n">
        <v>3073209</v>
      </c>
      <c r="E390" s="11"/>
      <c r="F390" s="11" t="n">
        <v>2919548</v>
      </c>
      <c r="G390" s="12" t="n">
        <v>153661</v>
      </c>
      <c r="H390" s="13" t="n">
        <v>3073207.21</v>
      </c>
      <c r="I390" s="14" t="n">
        <f aca="false">H390/D390*100</f>
        <v>99.9999417546935</v>
      </c>
    </row>
    <row r="391" customFormat="false" ht="112.5" hidden="false" customHeight="true" outlineLevel="0" collapsed="false">
      <c r="A391" s="9" t="s">
        <v>425</v>
      </c>
      <c r="B391" s="10" t="s">
        <v>426</v>
      </c>
      <c r="C391" s="10"/>
      <c r="D391" s="11" t="n">
        <v>9165400</v>
      </c>
      <c r="E391" s="11"/>
      <c r="F391" s="11" t="n">
        <v>8707129</v>
      </c>
      <c r="G391" s="12" t="n">
        <v>458271</v>
      </c>
      <c r="H391" s="13" t="n">
        <f aca="false">H392</f>
        <v>9165399.45</v>
      </c>
      <c r="I391" s="14" t="n">
        <f aca="false">H391/D391*100</f>
        <v>99.9999939991708</v>
      </c>
    </row>
    <row r="392" customFormat="false" ht="37.5" hidden="false" customHeight="true" outlineLevel="0" collapsed="false">
      <c r="A392" s="9" t="s">
        <v>24</v>
      </c>
      <c r="B392" s="10"/>
      <c r="C392" s="10" t="s">
        <v>25</v>
      </c>
      <c r="D392" s="11" t="n">
        <v>9165400</v>
      </c>
      <c r="E392" s="11"/>
      <c r="F392" s="11" t="n">
        <v>8707129</v>
      </c>
      <c r="G392" s="12" t="n">
        <v>458271</v>
      </c>
      <c r="H392" s="13" t="n">
        <v>9165399.45</v>
      </c>
      <c r="I392" s="14" t="n">
        <f aca="false">H392/D392*100</f>
        <v>99.9999939991708</v>
      </c>
    </row>
    <row r="393" customFormat="false" ht="56.25" hidden="false" customHeight="true" outlineLevel="0" collapsed="false">
      <c r="A393" s="9" t="s">
        <v>427</v>
      </c>
      <c r="B393" s="10" t="s">
        <v>428</v>
      </c>
      <c r="C393" s="10"/>
      <c r="D393" s="11" t="n">
        <v>3578</v>
      </c>
      <c r="E393" s="11"/>
      <c r="F393" s="11" t="n">
        <v>0</v>
      </c>
      <c r="G393" s="12" t="n">
        <v>3578</v>
      </c>
      <c r="H393" s="13" t="n">
        <f aca="false">H394</f>
        <v>3578</v>
      </c>
      <c r="I393" s="14" t="n">
        <f aca="false">H393/D393*100</f>
        <v>100</v>
      </c>
    </row>
    <row r="394" customFormat="false" ht="56.25" hidden="false" customHeight="true" outlineLevel="0" collapsed="false">
      <c r="A394" s="9" t="s">
        <v>429</v>
      </c>
      <c r="B394" s="10" t="s">
        <v>430</v>
      </c>
      <c r="C394" s="10"/>
      <c r="D394" s="11" t="n">
        <v>3578</v>
      </c>
      <c r="E394" s="11"/>
      <c r="F394" s="11" t="n">
        <v>0</v>
      </c>
      <c r="G394" s="12" t="n">
        <v>3578</v>
      </c>
      <c r="H394" s="13" t="n">
        <f aca="false">H395</f>
        <v>3578</v>
      </c>
      <c r="I394" s="14" t="n">
        <f aca="false">H394/D394*100</f>
        <v>100</v>
      </c>
    </row>
    <row r="395" customFormat="false" ht="93.75" hidden="false" customHeight="true" outlineLevel="0" collapsed="false">
      <c r="A395" s="9" t="s">
        <v>431</v>
      </c>
      <c r="B395" s="10" t="s">
        <v>432</v>
      </c>
      <c r="C395" s="10"/>
      <c r="D395" s="11" t="n">
        <v>3578</v>
      </c>
      <c r="E395" s="11"/>
      <c r="F395" s="11" t="n">
        <v>0</v>
      </c>
      <c r="G395" s="12" t="n">
        <v>3578</v>
      </c>
      <c r="H395" s="13" t="n">
        <f aca="false">H396</f>
        <v>3578</v>
      </c>
      <c r="I395" s="14" t="n">
        <f aca="false">H395/D395*100</f>
        <v>100</v>
      </c>
    </row>
    <row r="396" customFormat="false" ht="37.5" hidden="false" customHeight="true" outlineLevel="0" collapsed="false">
      <c r="A396" s="9" t="s">
        <v>433</v>
      </c>
      <c r="B396" s="10" t="s">
        <v>434</v>
      </c>
      <c r="C396" s="10"/>
      <c r="D396" s="11" t="n">
        <v>3578</v>
      </c>
      <c r="E396" s="11"/>
      <c r="F396" s="11" t="n">
        <v>0</v>
      </c>
      <c r="G396" s="12" t="n">
        <v>3578</v>
      </c>
      <c r="H396" s="13" t="n">
        <f aca="false">H397</f>
        <v>3578</v>
      </c>
      <c r="I396" s="14" t="n">
        <f aca="false">H396/D396*100</f>
        <v>100</v>
      </c>
    </row>
    <row r="397" customFormat="false" ht="37.5" hidden="false" customHeight="true" outlineLevel="0" collapsed="false">
      <c r="A397" s="9" t="s">
        <v>48</v>
      </c>
      <c r="B397" s="10"/>
      <c r="C397" s="10" t="s">
        <v>49</v>
      </c>
      <c r="D397" s="11" t="n">
        <v>3578</v>
      </c>
      <c r="E397" s="11"/>
      <c r="F397" s="11" t="n">
        <v>0</v>
      </c>
      <c r="G397" s="12" t="n">
        <v>3578</v>
      </c>
      <c r="H397" s="13" t="n">
        <v>3578</v>
      </c>
      <c r="I397" s="14" t="n">
        <f aca="false">H397/D397*100</f>
        <v>100</v>
      </c>
    </row>
    <row r="398" customFormat="false" ht="37.5" hidden="false" customHeight="true" outlineLevel="0" collapsed="false">
      <c r="A398" s="9" t="s">
        <v>435</v>
      </c>
      <c r="B398" s="10" t="s">
        <v>436</v>
      </c>
      <c r="C398" s="10"/>
      <c r="D398" s="11" t="n">
        <v>199140627.66</v>
      </c>
      <c r="E398" s="11"/>
      <c r="F398" s="11" t="n">
        <v>147973107.43</v>
      </c>
      <c r="G398" s="12" t="n">
        <v>51167520.23</v>
      </c>
      <c r="H398" s="13" t="n">
        <f aca="false">H399+H417</f>
        <v>198018538.26</v>
      </c>
      <c r="I398" s="14" t="n">
        <f aca="false">H398/D398*100</f>
        <v>99.4365341652354</v>
      </c>
    </row>
    <row r="399" customFormat="false" ht="56.25" hidden="false" customHeight="true" outlineLevel="0" collapsed="false">
      <c r="A399" s="9" t="s">
        <v>437</v>
      </c>
      <c r="B399" s="10" t="s">
        <v>438</v>
      </c>
      <c r="C399" s="10"/>
      <c r="D399" s="11" t="n">
        <v>185909579.5</v>
      </c>
      <c r="E399" s="11"/>
      <c r="F399" s="11" t="n">
        <v>147755489.43</v>
      </c>
      <c r="G399" s="12" t="n">
        <v>38154090.07</v>
      </c>
      <c r="H399" s="13" t="n">
        <f aca="false">H400+H403+H412</f>
        <v>185133423.18</v>
      </c>
      <c r="I399" s="14" t="n">
        <f aca="false">H399/D399*100</f>
        <v>99.5825087001501</v>
      </c>
    </row>
    <row r="400" customFormat="false" ht="93.75" hidden="false" customHeight="true" outlineLevel="0" collapsed="false">
      <c r="A400" s="9" t="s">
        <v>439</v>
      </c>
      <c r="B400" s="10" t="s">
        <v>440</v>
      </c>
      <c r="C400" s="10"/>
      <c r="D400" s="11" t="n">
        <v>3404800.49</v>
      </c>
      <c r="E400" s="11"/>
      <c r="F400" s="11" t="n">
        <v>0</v>
      </c>
      <c r="G400" s="12" t="n">
        <v>3404800.49</v>
      </c>
      <c r="H400" s="13" t="n">
        <f aca="false">H401</f>
        <v>2959535.43</v>
      </c>
      <c r="I400" s="14" t="n">
        <f aca="false">H400/D400*100</f>
        <v>86.9224331555474</v>
      </c>
    </row>
    <row r="401" customFormat="false" ht="37.5" hidden="false" customHeight="true" outlineLevel="0" collapsed="false">
      <c r="A401" s="9" t="s">
        <v>441</v>
      </c>
      <c r="B401" s="10" t="s">
        <v>442</v>
      </c>
      <c r="C401" s="10"/>
      <c r="D401" s="11" t="n">
        <v>3404800.49</v>
      </c>
      <c r="E401" s="11"/>
      <c r="F401" s="11" t="n">
        <v>0</v>
      </c>
      <c r="G401" s="12" t="n">
        <v>3404800.49</v>
      </c>
      <c r="H401" s="13" t="n">
        <f aca="false">H402</f>
        <v>2959535.43</v>
      </c>
      <c r="I401" s="14" t="n">
        <f aca="false">H401/D401*100</f>
        <v>86.9224331555474</v>
      </c>
    </row>
    <row r="402" customFormat="false" ht="37.5" hidden="false" customHeight="true" outlineLevel="0" collapsed="false">
      <c r="A402" s="9" t="s">
        <v>48</v>
      </c>
      <c r="B402" s="10"/>
      <c r="C402" s="10" t="s">
        <v>49</v>
      </c>
      <c r="D402" s="11" t="n">
        <v>3404800.49</v>
      </c>
      <c r="E402" s="11"/>
      <c r="F402" s="11" t="n">
        <v>0</v>
      </c>
      <c r="G402" s="12" t="n">
        <v>3404800.49</v>
      </c>
      <c r="H402" s="13" t="n">
        <v>2959535.43</v>
      </c>
      <c r="I402" s="14" t="n">
        <f aca="false">H402/D402*100</f>
        <v>86.9224331555474</v>
      </c>
    </row>
    <row r="403" customFormat="false" ht="37.5" hidden="false" customHeight="true" outlineLevel="0" collapsed="false">
      <c r="A403" s="9" t="s">
        <v>443</v>
      </c>
      <c r="B403" s="10" t="s">
        <v>444</v>
      </c>
      <c r="C403" s="10"/>
      <c r="D403" s="11" t="n">
        <v>181384544.5</v>
      </c>
      <c r="E403" s="11"/>
      <c r="F403" s="11" t="n">
        <v>147155489.43</v>
      </c>
      <c r="G403" s="12" t="n">
        <v>34229055.07</v>
      </c>
      <c r="H403" s="13" t="n">
        <f aca="false">H404+H406+H409</f>
        <v>181112836.4</v>
      </c>
      <c r="I403" s="14" t="n">
        <f aca="false">H403/D403*100</f>
        <v>99.8502032790341</v>
      </c>
    </row>
    <row r="404" customFormat="false" ht="56.25" hidden="false" customHeight="true" outlineLevel="0" collapsed="false">
      <c r="A404" s="9" t="s">
        <v>227</v>
      </c>
      <c r="B404" s="10" t="s">
        <v>445</v>
      </c>
      <c r="C404" s="10"/>
      <c r="D404" s="11" t="n">
        <v>1317518.47</v>
      </c>
      <c r="E404" s="11"/>
      <c r="F404" s="11" t="n">
        <v>0</v>
      </c>
      <c r="G404" s="12" t="n">
        <v>1317518.47</v>
      </c>
      <c r="H404" s="13" t="n">
        <f aca="false">H405</f>
        <v>1315541.64</v>
      </c>
      <c r="I404" s="14" t="n">
        <f aca="false">H404/D404*100</f>
        <v>99.8499580806636</v>
      </c>
    </row>
    <row r="405" customFormat="false" ht="37.5" hidden="false" customHeight="true" outlineLevel="0" collapsed="false">
      <c r="A405" s="9" t="s">
        <v>48</v>
      </c>
      <c r="B405" s="10"/>
      <c r="C405" s="10" t="s">
        <v>49</v>
      </c>
      <c r="D405" s="11" t="n">
        <v>1317518.47</v>
      </c>
      <c r="E405" s="11"/>
      <c r="F405" s="11" t="n">
        <v>0</v>
      </c>
      <c r="G405" s="12" t="n">
        <v>1317518.47</v>
      </c>
      <c r="H405" s="13" t="n">
        <v>1315541.64</v>
      </c>
      <c r="I405" s="14" t="n">
        <f aca="false">H405/D405*100</f>
        <v>99.8499580806636</v>
      </c>
    </row>
    <row r="406" customFormat="false" ht="56.25" hidden="false" customHeight="true" outlineLevel="0" collapsed="false">
      <c r="A406" s="9" t="s">
        <v>446</v>
      </c>
      <c r="B406" s="10" t="s">
        <v>447</v>
      </c>
      <c r="C406" s="10"/>
      <c r="D406" s="11" t="n">
        <v>30754526.03</v>
      </c>
      <c r="E406" s="11"/>
      <c r="F406" s="11" t="n">
        <v>5780489.43</v>
      </c>
      <c r="G406" s="12" t="n">
        <v>24974036.6</v>
      </c>
      <c r="H406" s="13" t="n">
        <f aca="false">H407+H408</f>
        <v>30529769.14</v>
      </c>
      <c r="I406" s="14" t="n">
        <f aca="false">H406/D406*100</f>
        <v>99.2691908508661</v>
      </c>
    </row>
    <row r="407" customFormat="false" ht="37.5" hidden="false" customHeight="true" outlineLevel="0" collapsed="false">
      <c r="A407" s="9" t="s">
        <v>48</v>
      </c>
      <c r="B407" s="10"/>
      <c r="C407" s="10" t="s">
        <v>49</v>
      </c>
      <c r="D407" s="11" t="n">
        <v>30722641.03</v>
      </c>
      <c r="E407" s="11"/>
      <c r="F407" s="11" t="n">
        <v>5780489.43</v>
      </c>
      <c r="G407" s="12" t="n">
        <v>24942151.6</v>
      </c>
      <c r="H407" s="13" t="n">
        <v>30497884.14</v>
      </c>
      <c r="I407" s="14" t="n">
        <f aca="false">H407/D407*100</f>
        <v>99.2684323923177</v>
      </c>
    </row>
    <row r="408" customFormat="false" ht="18.75" hidden="false" customHeight="true" outlineLevel="0" collapsed="false">
      <c r="A408" s="9" t="s">
        <v>58</v>
      </c>
      <c r="B408" s="10"/>
      <c r="C408" s="10" t="s">
        <v>59</v>
      </c>
      <c r="D408" s="11" t="n">
        <v>31885</v>
      </c>
      <c r="E408" s="11"/>
      <c r="F408" s="11" t="n">
        <v>0</v>
      </c>
      <c r="G408" s="12" t="n">
        <v>31885</v>
      </c>
      <c r="H408" s="13" t="n">
        <v>31885</v>
      </c>
      <c r="I408" s="14" t="n">
        <f aca="false">H408/D408*100</f>
        <v>100</v>
      </c>
    </row>
    <row r="409" customFormat="false" ht="18.75" hidden="false" customHeight="true" outlineLevel="0" collapsed="false">
      <c r="A409" s="9" t="s">
        <v>231</v>
      </c>
      <c r="B409" s="10" t="s">
        <v>448</v>
      </c>
      <c r="C409" s="10"/>
      <c r="D409" s="11" t="n">
        <v>149312500</v>
      </c>
      <c r="E409" s="11"/>
      <c r="F409" s="11" t="n">
        <v>141375000</v>
      </c>
      <c r="G409" s="12" t="n">
        <v>7937500</v>
      </c>
      <c r="H409" s="16" t="n">
        <f aca="false">H410+H411</f>
        <v>149267525.62</v>
      </c>
      <c r="I409" s="14" t="n">
        <f aca="false">H409/D409*100</f>
        <v>99.9698790255337</v>
      </c>
    </row>
    <row r="410" customFormat="false" ht="37.5" hidden="false" customHeight="true" outlineLevel="0" collapsed="false">
      <c r="A410" s="9" t="s">
        <v>48</v>
      </c>
      <c r="B410" s="10"/>
      <c r="C410" s="10" t="s">
        <v>49</v>
      </c>
      <c r="D410" s="11" t="n">
        <v>7937500</v>
      </c>
      <c r="E410" s="11"/>
      <c r="F410" s="11" t="n">
        <v>0</v>
      </c>
      <c r="G410" s="12" t="n">
        <v>7937500</v>
      </c>
      <c r="H410" s="13" t="n">
        <v>7892525.62</v>
      </c>
      <c r="I410" s="14" t="n">
        <f aca="false">H410/D410*100</f>
        <v>99.4333936377953</v>
      </c>
    </row>
    <row r="411" customFormat="false" ht="18.75" hidden="false" customHeight="true" outlineLevel="0" collapsed="false">
      <c r="A411" s="9" t="s">
        <v>58</v>
      </c>
      <c r="B411" s="10"/>
      <c r="C411" s="10" t="s">
        <v>59</v>
      </c>
      <c r="D411" s="11" t="n">
        <v>141375000</v>
      </c>
      <c r="E411" s="11"/>
      <c r="F411" s="11" t="n">
        <v>141375000</v>
      </c>
      <c r="G411" s="12" t="n">
        <v>0</v>
      </c>
      <c r="H411" s="13" t="n">
        <v>141375000</v>
      </c>
      <c r="I411" s="14" t="n">
        <f aca="false">H411/D411*100</f>
        <v>100</v>
      </c>
    </row>
    <row r="412" customFormat="false" ht="37.5" hidden="false" customHeight="true" outlineLevel="0" collapsed="false">
      <c r="A412" s="9" t="s">
        <v>449</v>
      </c>
      <c r="B412" s="10" t="s">
        <v>450</v>
      </c>
      <c r="C412" s="10"/>
      <c r="D412" s="11" t="n">
        <v>1120234.51</v>
      </c>
      <c r="E412" s="11"/>
      <c r="F412" s="11" t="n">
        <v>600000</v>
      </c>
      <c r="G412" s="12" t="n">
        <v>520234.51</v>
      </c>
      <c r="H412" s="13" t="n">
        <f aca="false">H413+H415</f>
        <v>1061051.35</v>
      </c>
      <c r="I412" s="14" t="n">
        <f aca="false">H412/D412*100</f>
        <v>94.7168954828931</v>
      </c>
    </row>
    <row r="413" customFormat="false" ht="18.75" hidden="false" customHeight="true" outlineLevel="0" collapsed="false">
      <c r="A413" s="9" t="s">
        <v>451</v>
      </c>
      <c r="B413" s="10" t="s">
        <v>452</v>
      </c>
      <c r="C413" s="10"/>
      <c r="D413" s="11" t="n">
        <v>520234.51</v>
      </c>
      <c r="E413" s="11"/>
      <c r="F413" s="11" t="n">
        <v>0</v>
      </c>
      <c r="G413" s="12" t="n">
        <v>520234.51</v>
      </c>
      <c r="H413" s="16" t="n">
        <f aca="false">H414</f>
        <v>520234.51</v>
      </c>
      <c r="I413" s="14" t="n">
        <f aca="false">H413/D413*100</f>
        <v>100</v>
      </c>
    </row>
    <row r="414" customFormat="false" ht="37.5" hidden="false" customHeight="true" outlineLevel="0" collapsed="false">
      <c r="A414" s="9" t="s">
        <v>48</v>
      </c>
      <c r="B414" s="10"/>
      <c r="C414" s="10" t="s">
        <v>49</v>
      </c>
      <c r="D414" s="11" t="n">
        <v>520234.51</v>
      </c>
      <c r="E414" s="11"/>
      <c r="F414" s="11" t="n">
        <v>0</v>
      </c>
      <c r="G414" s="12" t="n">
        <v>520234.51</v>
      </c>
      <c r="H414" s="13" t="n">
        <v>520234.51</v>
      </c>
      <c r="I414" s="14" t="n">
        <f aca="false">H414/D414*100</f>
        <v>100</v>
      </c>
    </row>
    <row r="415" customFormat="false" ht="37.5" hidden="false" customHeight="true" outlineLevel="0" collapsed="false">
      <c r="A415" s="9" t="s">
        <v>453</v>
      </c>
      <c r="B415" s="10" t="s">
        <v>454</v>
      </c>
      <c r="C415" s="10"/>
      <c r="D415" s="11" t="n">
        <v>600000</v>
      </c>
      <c r="E415" s="11"/>
      <c r="F415" s="11" t="n">
        <v>600000</v>
      </c>
      <c r="G415" s="12" t="n">
        <v>0</v>
      </c>
      <c r="H415" s="13" t="n">
        <f aca="false">H416</f>
        <v>540816.84</v>
      </c>
      <c r="I415" s="14" t="n">
        <f aca="false">H415/D415*100</f>
        <v>90.13614</v>
      </c>
    </row>
    <row r="416" customFormat="false" ht="37.5" hidden="false" customHeight="true" outlineLevel="0" collapsed="false">
      <c r="A416" s="9" t="s">
        <v>48</v>
      </c>
      <c r="B416" s="10"/>
      <c r="C416" s="10" t="s">
        <v>49</v>
      </c>
      <c r="D416" s="11" t="n">
        <v>600000</v>
      </c>
      <c r="E416" s="11"/>
      <c r="F416" s="11" t="n">
        <v>600000</v>
      </c>
      <c r="G416" s="12" t="n">
        <v>0</v>
      </c>
      <c r="H416" s="13" t="n">
        <v>540816.84</v>
      </c>
      <c r="I416" s="14" t="n">
        <f aca="false">H416/D416*100</f>
        <v>90.13614</v>
      </c>
    </row>
    <row r="417" customFormat="false" ht="56.25" hidden="false" customHeight="true" outlineLevel="0" collapsed="false">
      <c r="A417" s="9" t="s">
        <v>455</v>
      </c>
      <c r="B417" s="10" t="s">
        <v>456</v>
      </c>
      <c r="C417" s="10"/>
      <c r="D417" s="11" t="n">
        <v>13231048.16</v>
      </c>
      <c r="E417" s="11"/>
      <c r="F417" s="11" t="n">
        <v>217618</v>
      </c>
      <c r="G417" s="12" t="n">
        <v>13013430.16</v>
      </c>
      <c r="H417" s="13" t="n">
        <f aca="false">H418+H421</f>
        <v>12885115.08</v>
      </c>
      <c r="I417" s="14" t="n">
        <f aca="false">H417/D417*100</f>
        <v>97.3854446313194</v>
      </c>
    </row>
    <row r="418" customFormat="false" ht="37.5" hidden="false" customHeight="true" outlineLevel="0" collapsed="false">
      <c r="A418" s="9" t="s">
        <v>457</v>
      </c>
      <c r="B418" s="10" t="s">
        <v>458</v>
      </c>
      <c r="C418" s="10"/>
      <c r="D418" s="11" t="n">
        <v>1434000</v>
      </c>
      <c r="E418" s="11"/>
      <c r="F418" s="11" t="n">
        <v>0</v>
      </c>
      <c r="G418" s="12" t="n">
        <v>1434000</v>
      </c>
      <c r="H418" s="13" t="n">
        <f aca="false">H419</f>
        <v>1434000</v>
      </c>
      <c r="I418" s="14" t="n">
        <f aca="false">H418/D418*100</f>
        <v>100</v>
      </c>
    </row>
    <row r="419" customFormat="false" ht="75" hidden="false" customHeight="true" outlineLevel="0" collapsed="false">
      <c r="A419" s="9" t="s">
        <v>459</v>
      </c>
      <c r="B419" s="10" t="s">
        <v>460</v>
      </c>
      <c r="C419" s="10"/>
      <c r="D419" s="11" t="n">
        <v>1434000</v>
      </c>
      <c r="E419" s="11"/>
      <c r="F419" s="11" t="n">
        <v>0</v>
      </c>
      <c r="G419" s="12" t="n">
        <v>1434000</v>
      </c>
      <c r="H419" s="13" t="n">
        <f aca="false">H420</f>
        <v>1434000</v>
      </c>
      <c r="I419" s="14" t="n">
        <f aca="false">H419/D419*100</f>
        <v>100</v>
      </c>
    </row>
    <row r="420" customFormat="false" ht="18.75" hidden="false" customHeight="true" outlineLevel="0" collapsed="false">
      <c r="A420" s="9" t="s">
        <v>58</v>
      </c>
      <c r="B420" s="10"/>
      <c r="C420" s="10" t="s">
        <v>59</v>
      </c>
      <c r="D420" s="11" t="n">
        <v>1434000</v>
      </c>
      <c r="E420" s="11"/>
      <c r="F420" s="11" t="n">
        <v>0</v>
      </c>
      <c r="G420" s="12" t="n">
        <v>1434000</v>
      </c>
      <c r="H420" s="13" t="n">
        <v>1434000</v>
      </c>
      <c r="I420" s="14" t="n">
        <f aca="false">H420/D420*100</f>
        <v>100</v>
      </c>
    </row>
    <row r="421" customFormat="false" ht="56.25" hidden="false" customHeight="true" outlineLevel="0" collapsed="false">
      <c r="A421" s="9" t="s">
        <v>461</v>
      </c>
      <c r="B421" s="10" t="s">
        <v>462</v>
      </c>
      <c r="C421" s="10"/>
      <c r="D421" s="11" t="n">
        <v>11797048.16</v>
      </c>
      <c r="E421" s="11"/>
      <c r="F421" s="11" t="n">
        <v>217618</v>
      </c>
      <c r="G421" s="12" t="n">
        <v>11579430.16</v>
      </c>
      <c r="H421" s="13" t="n">
        <f aca="false">H422</f>
        <v>11451115.08</v>
      </c>
      <c r="I421" s="14" t="n">
        <f aca="false">H421/D421*100</f>
        <v>97.0676301791074</v>
      </c>
    </row>
    <row r="422" customFormat="false" ht="56.25" hidden="false" customHeight="true" outlineLevel="0" collapsed="false">
      <c r="A422" s="9" t="s">
        <v>463</v>
      </c>
      <c r="B422" s="10" t="s">
        <v>464</v>
      </c>
      <c r="C422" s="10"/>
      <c r="D422" s="11" t="n">
        <v>11797048.16</v>
      </c>
      <c r="E422" s="11"/>
      <c r="F422" s="11" t="n">
        <v>217618</v>
      </c>
      <c r="G422" s="12" t="n">
        <v>11579430.16</v>
      </c>
      <c r="H422" s="13" t="n">
        <f aca="false">H423</f>
        <v>11451115.08</v>
      </c>
      <c r="I422" s="14" t="n">
        <f aca="false">H422/D422*100</f>
        <v>97.0676301791074</v>
      </c>
    </row>
    <row r="423" customFormat="false" ht="37.5" hidden="false" customHeight="true" outlineLevel="0" collapsed="false">
      <c r="A423" s="9" t="s">
        <v>24</v>
      </c>
      <c r="B423" s="10"/>
      <c r="C423" s="10" t="s">
        <v>25</v>
      </c>
      <c r="D423" s="11" t="n">
        <v>11797048.16</v>
      </c>
      <c r="E423" s="11"/>
      <c r="F423" s="11" t="n">
        <v>217618</v>
      </c>
      <c r="G423" s="12" t="n">
        <v>11579430.16</v>
      </c>
      <c r="H423" s="13" t="n">
        <v>11451115.08</v>
      </c>
      <c r="I423" s="14" t="n">
        <f aca="false">H423/D423*100</f>
        <v>97.0676301791074</v>
      </c>
    </row>
    <row r="424" customFormat="false" ht="56.25" hidden="false" customHeight="true" outlineLevel="0" collapsed="false">
      <c r="A424" s="9" t="s">
        <v>465</v>
      </c>
      <c r="B424" s="10" t="s">
        <v>466</v>
      </c>
      <c r="C424" s="10"/>
      <c r="D424" s="11" t="n">
        <v>373700220.45</v>
      </c>
      <c r="E424" s="11"/>
      <c r="F424" s="11" t="n">
        <v>362411656</v>
      </c>
      <c r="G424" s="12" t="n">
        <v>11288564.45</v>
      </c>
      <c r="H424" s="13" t="n">
        <f aca="false">H425</f>
        <v>379934653.39</v>
      </c>
      <c r="I424" s="14" t="n">
        <f aca="false">H424/D424*100</f>
        <v>101.668297902659</v>
      </c>
    </row>
    <row r="425" customFormat="false" ht="56.25" hidden="false" customHeight="true" outlineLevel="0" collapsed="false">
      <c r="A425" s="9" t="s">
        <v>467</v>
      </c>
      <c r="B425" s="10" t="s">
        <v>468</v>
      </c>
      <c r="C425" s="10"/>
      <c r="D425" s="11" t="n">
        <v>373700220.45</v>
      </c>
      <c r="E425" s="11"/>
      <c r="F425" s="11" t="n">
        <v>362411656</v>
      </c>
      <c r="G425" s="12" t="n">
        <v>11288564.45</v>
      </c>
      <c r="H425" s="13" t="n">
        <f aca="false">H426+H429+H432</f>
        <v>379934653.39</v>
      </c>
      <c r="I425" s="14" t="n">
        <f aca="false">H425/D425*100</f>
        <v>101.668297902659</v>
      </c>
    </row>
    <row r="426" customFormat="false" ht="56.25" hidden="false" customHeight="true" outlineLevel="0" collapsed="false">
      <c r="A426" s="9" t="s">
        <v>469</v>
      </c>
      <c r="B426" s="10" t="s">
        <v>470</v>
      </c>
      <c r="C426" s="10"/>
      <c r="D426" s="11" t="n">
        <v>100000000</v>
      </c>
      <c r="E426" s="11"/>
      <c r="F426" s="11" t="n">
        <v>100000000</v>
      </c>
      <c r="G426" s="12" t="n">
        <v>0</v>
      </c>
      <c r="H426" s="13" t="n">
        <f aca="false">H427</f>
        <v>98387616.26</v>
      </c>
      <c r="I426" s="14" t="n">
        <f aca="false">H426/D426*100</f>
        <v>98.38761626</v>
      </c>
    </row>
    <row r="427" customFormat="false" ht="56.25" hidden="false" customHeight="true" outlineLevel="0" collapsed="false">
      <c r="A427" s="9" t="s">
        <v>471</v>
      </c>
      <c r="B427" s="10" t="s">
        <v>472</v>
      </c>
      <c r="C427" s="10"/>
      <c r="D427" s="11" t="n">
        <v>100000000</v>
      </c>
      <c r="E427" s="11"/>
      <c r="F427" s="11" t="n">
        <v>100000000</v>
      </c>
      <c r="G427" s="12" t="n">
        <v>0</v>
      </c>
      <c r="H427" s="13" t="n">
        <f aca="false">H428</f>
        <v>98387616.26</v>
      </c>
      <c r="I427" s="14" t="n">
        <f aca="false">H427/D427*100</f>
        <v>98.38761626</v>
      </c>
    </row>
    <row r="428" customFormat="false" ht="37.5" hidden="false" customHeight="true" outlineLevel="0" collapsed="false">
      <c r="A428" s="9" t="s">
        <v>24</v>
      </c>
      <c r="B428" s="10"/>
      <c r="C428" s="10" t="s">
        <v>25</v>
      </c>
      <c r="D428" s="11" t="n">
        <v>100000000</v>
      </c>
      <c r="E428" s="11"/>
      <c r="F428" s="11" t="n">
        <v>100000000</v>
      </c>
      <c r="G428" s="12" t="n">
        <v>0</v>
      </c>
      <c r="H428" s="13" t="n">
        <v>98387616.26</v>
      </c>
      <c r="I428" s="14" t="n">
        <f aca="false">H428/D428*100</f>
        <v>98.38761626</v>
      </c>
    </row>
    <row r="429" customFormat="false" ht="37.5" hidden="false" customHeight="true" outlineLevel="0" collapsed="false">
      <c r="A429" s="9" t="s">
        <v>473</v>
      </c>
      <c r="B429" s="10" t="s">
        <v>474</v>
      </c>
      <c r="C429" s="10"/>
      <c r="D429" s="11" t="n">
        <v>40812510</v>
      </c>
      <c r="E429" s="11"/>
      <c r="F429" s="11" t="n">
        <v>40812510</v>
      </c>
      <c r="G429" s="12" t="n">
        <v>0</v>
      </c>
      <c r="H429" s="13" t="n">
        <f aca="false">H430</f>
        <v>35775761.8</v>
      </c>
      <c r="I429" s="14" t="n">
        <f aca="false">H429/D429*100</f>
        <v>87.6588129473046</v>
      </c>
    </row>
    <row r="430" customFormat="false" ht="75" hidden="false" customHeight="true" outlineLevel="0" collapsed="false">
      <c r="A430" s="9" t="s">
        <v>475</v>
      </c>
      <c r="B430" s="10" t="s">
        <v>476</v>
      </c>
      <c r="C430" s="10"/>
      <c r="D430" s="11" t="n">
        <v>40812510</v>
      </c>
      <c r="E430" s="11"/>
      <c r="F430" s="11" t="n">
        <v>40812510</v>
      </c>
      <c r="G430" s="12" t="n">
        <v>0</v>
      </c>
      <c r="H430" s="13" t="n">
        <f aca="false">H431</f>
        <v>35775761.8</v>
      </c>
      <c r="I430" s="14" t="n">
        <f aca="false">H430/D430*100</f>
        <v>87.6588129473046</v>
      </c>
    </row>
    <row r="431" customFormat="false" ht="37.5" hidden="false" customHeight="true" outlineLevel="0" collapsed="false">
      <c r="A431" s="9" t="s">
        <v>24</v>
      </c>
      <c r="B431" s="10"/>
      <c r="C431" s="10" t="s">
        <v>25</v>
      </c>
      <c r="D431" s="11" t="n">
        <v>40812510</v>
      </c>
      <c r="E431" s="11"/>
      <c r="F431" s="11" t="n">
        <v>40812510</v>
      </c>
      <c r="G431" s="12" t="n">
        <v>0</v>
      </c>
      <c r="H431" s="13" t="n">
        <v>35775761.8</v>
      </c>
      <c r="I431" s="14" t="n">
        <f aca="false">H431/D431*100</f>
        <v>87.6588129473046</v>
      </c>
    </row>
    <row r="432" customFormat="false" ht="37.5" hidden="false" customHeight="true" outlineLevel="0" collapsed="false">
      <c r="A432" s="9" t="s">
        <v>477</v>
      </c>
      <c r="B432" s="10" t="s">
        <v>478</v>
      </c>
      <c r="C432" s="10"/>
      <c r="D432" s="11" t="n">
        <v>232887710.45</v>
      </c>
      <c r="E432" s="11"/>
      <c r="F432" s="11" t="n">
        <v>221599146</v>
      </c>
      <c r="G432" s="12" t="n">
        <v>11288564.45</v>
      </c>
      <c r="H432" s="13" t="n">
        <f aca="false">H433+H435</f>
        <v>245771275.33</v>
      </c>
      <c r="I432" s="15" t="n">
        <f aca="false">H432/D432*100</f>
        <v>105.532093065411</v>
      </c>
    </row>
    <row r="433" customFormat="false" ht="75" hidden="false" customHeight="true" outlineLevel="0" collapsed="false">
      <c r="A433" s="9" t="s">
        <v>479</v>
      </c>
      <c r="B433" s="10" t="s">
        <v>480</v>
      </c>
      <c r="C433" s="10"/>
      <c r="D433" s="11" t="n">
        <v>132500000</v>
      </c>
      <c r="E433" s="11"/>
      <c r="F433" s="11" t="n">
        <v>125875000</v>
      </c>
      <c r="G433" s="12" t="n">
        <v>6625000</v>
      </c>
      <c r="H433" s="13" t="n">
        <f aca="false">H434</f>
        <v>132500000</v>
      </c>
      <c r="I433" s="14" t="n">
        <f aca="false">H433/D433*100</f>
        <v>100</v>
      </c>
    </row>
    <row r="434" customFormat="false" ht="37.5" hidden="false" customHeight="true" outlineLevel="0" collapsed="false">
      <c r="A434" s="9" t="s">
        <v>24</v>
      </c>
      <c r="B434" s="10"/>
      <c r="C434" s="10" t="s">
        <v>25</v>
      </c>
      <c r="D434" s="11" t="n">
        <v>132500000</v>
      </c>
      <c r="E434" s="11"/>
      <c r="F434" s="11" t="n">
        <v>125875000</v>
      </c>
      <c r="G434" s="12" t="n">
        <v>6625000</v>
      </c>
      <c r="H434" s="13" t="n">
        <v>132500000</v>
      </c>
      <c r="I434" s="14" t="n">
        <f aca="false">H434/D434*100</f>
        <v>100</v>
      </c>
    </row>
    <row r="435" customFormat="false" ht="18.75" hidden="false" customHeight="true" outlineLevel="0" collapsed="false">
      <c r="A435" s="9" t="s">
        <v>481</v>
      </c>
      <c r="B435" s="10" t="s">
        <v>482</v>
      </c>
      <c r="C435" s="10"/>
      <c r="D435" s="11" t="n">
        <v>100387710.45</v>
      </c>
      <c r="E435" s="11"/>
      <c r="F435" s="11" t="n">
        <v>95724146</v>
      </c>
      <c r="G435" s="12" t="n">
        <v>4663564.45</v>
      </c>
      <c r="H435" s="16" t="n">
        <f aca="false">H436</f>
        <v>113271275.33</v>
      </c>
      <c r="I435" s="15" t="n">
        <f aca="false">H435/D435*100</f>
        <v>112.833806869634</v>
      </c>
    </row>
    <row r="436" customFormat="false" ht="37.5" hidden="false" customHeight="true" outlineLevel="0" collapsed="false">
      <c r="A436" s="9" t="s">
        <v>24</v>
      </c>
      <c r="B436" s="10"/>
      <c r="C436" s="10" t="s">
        <v>25</v>
      </c>
      <c r="D436" s="11" t="n">
        <v>100387710.45</v>
      </c>
      <c r="E436" s="11"/>
      <c r="F436" s="11" t="n">
        <v>95724146</v>
      </c>
      <c r="G436" s="12" t="n">
        <v>4663564.45</v>
      </c>
      <c r="H436" s="13" t="n">
        <v>113271275.33</v>
      </c>
      <c r="I436" s="15" t="n">
        <f aca="false">H436/D436*100</f>
        <v>112.833806869634</v>
      </c>
    </row>
    <row r="437" customFormat="false" ht="37.5" hidden="false" customHeight="true" outlineLevel="0" collapsed="false">
      <c r="A437" s="9" t="s">
        <v>483</v>
      </c>
      <c r="B437" s="10" t="s">
        <v>484</v>
      </c>
      <c r="C437" s="10"/>
      <c r="D437" s="11" t="n">
        <v>4925992.9</v>
      </c>
      <c r="E437" s="11"/>
      <c r="F437" s="11" t="n">
        <v>0</v>
      </c>
      <c r="G437" s="12" t="n">
        <v>4925992.9</v>
      </c>
      <c r="H437" s="13" t="n">
        <f aca="false">H438</f>
        <v>4917366.9</v>
      </c>
      <c r="I437" s="14" t="n">
        <f aca="false">H437/D437*100</f>
        <v>99.8248880951493</v>
      </c>
    </row>
    <row r="438" customFormat="false" ht="75" hidden="false" customHeight="true" outlineLevel="0" collapsed="false">
      <c r="A438" s="9" t="s">
        <v>485</v>
      </c>
      <c r="B438" s="10" t="s">
        <v>486</v>
      </c>
      <c r="C438" s="10"/>
      <c r="D438" s="11" t="n">
        <v>4925992.9</v>
      </c>
      <c r="E438" s="11"/>
      <c r="F438" s="11" t="n">
        <v>0</v>
      </c>
      <c r="G438" s="12" t="n">
        <v>4925992.9</v>
      </c>
      <c r="H438" s="13" t="n">
        <f aca="false">H439+H442</f>
        <v>4917366.9</v>
      </c>
      <c r="I438" s="14" t="n">
        <f aca="false">H438/D438*100</f>
        <v>99.8248880951493</v>
      </c>
    </row>
    <row r="439" customFormat="false" ht="56.25" hidden="false" customHeight="true" outlineLevel="0" collapsed="false">
      <c r="A439" s="9" t="s">
        <v>487</v>
      </c>
      <c r="B439" s="10" t="s">
        <v>488</v>
      </c>
      <c r="C439" s="10"/>
      <c r="D439" s="11" t="n">
        <v>414052.9</v>
      </c>
      <c r="E439" s="11"/>
      <c r="F439" s="11" t="n">
        <v>0</v>
      </c>
      <c r="G439" s="12" t="n">
        <v>414052.9</v>
      </c>
      <c r="H439" s="13" t="n">
        <f aca="false">H440</f>
        <v>405426.9</v>
      </c>
      <c r="I439" s="14" t="n">
        <f aca="false">H439/D439*100</f>
        <v>97.9166913213263</v>
      </c>
    </row>
    <row r="440" customFormat="false" ht="37.5" hidden="false" customHeight="true" outlineLevel="0" collapsed="false">
      <c r="A440" s="9" t="s">
        <v>489</v>
      </c>
      <c r="B440" s="10" t="s">
        <v>490</v>
      </c>
      <c r="C440" s="10"/>
      <c r="D440" s="11" t="n">
        <v>414052.9</v>
      </c>
      <c r="E440" s="11"/>
      <c r="F440" s="11" t="n">
        <v>0</v>
      </c>
      <c r="G440" s="12" t="n">
        <v>414052.9</v>
      </c>
      <c r="H440" s="13" t="n">
        <f aca="false">H441</f>
        <v>405426.9</v>
      </c>
      <c r="I440" s="14" t="n">
        <f aca="false">H440/D440*100</f>
        <v>97.9166913213263</v>
      </c>
    </row>
    <row r="441" customFormat="false" ht="37.5" hidden="false" customHeight="true" outlineLevel="0" collapsed="false">
      <c r="A441" s="9" t="s">
        <v>48</v>
      </c>
      <c r="B441" s="10"/>
      <c r="C441" s="10" t="s">
        <v>49</v>
      </c>
      <c r="D441" s="11" t="n">
        <v>414052.9</v>
      </c>
      <c r="E441" s="11"/>
      <c r="F441" s="11" t="n">
        <v>0</v>
      </c>
      <c r="G441" s="12" t="n">
        <v>414052.9</v>
      </c>
      <c r="H441" s="13" t="n">
        <v>405426.9</v>
      </c>
      <c r="I441" s="14" t="n">
        <f aca="false">H441/D441*100</f>
        <v>97.9166913213263</v>
      </c>
    </row>
    <row r="442" customFormat="false" ht="75" hidden="false" customHeight="true" outlineLevel="0" collapsed="false">
      <c r="A442" s="9" t="s">
        <v>491</v>
      </c>
      <c r="B442" s="10" t="s">
        <v>492</v>
      </c>
      <c r="C442" s="10"/>
      <c r="D442" s="11" t="n">
        <v>4511940</v>
      </c>
      <c r="E442" s="11"/>
      <c r="F442" s="11" t="n">
        <v>0</v>
      </c>
      <c r="G442" s="12" t="n">
        <v>4511940</v>
      </c>
      <c r="H442" s="13" t="n">
        <f aca="false">H443</f>
        <v>4511940</v>
      </c>
      <c r="I442" s="14" t="n">
        <f aca="false">H442/D442*100</f>
        <v>100</v>
      </c>
    </row>
    <row r="443" customFormat="false" ht="75" hidden="false" customHeight="true" outlineLevel="0" collapsed="false">
      <c r="A443" s="9" t="s">
        <v>493</v>
      </c>
      <c r="B443" s="10" t="s">
        <v>494</v>
      </c>
      <c r="C443" s="10"/>
      <c r="D443" s="11" t="n">
        <v>4511940</v>
      </c>
      <c r="E443" s="11"/>
      <c r="F443" s="11" t="n">
        <v>0</v>
      </c>
      <c r="G443" s="12" t="n">
        <v>4511940</v>
      </c>
      <c r="H443" s="13" t="n">
        <f aca="false">H444</f>
        <v>4511940</v>
      </c>
      <c r="I443" s="14" t="n">
        <f aca="false">H443/D443*100</f>
        <v>100</v>
      </c>
    </row>
    <row r="444" customFormat="false" ht="37.5" hidden="false" customHeight="true" outlineLevel="0" collapsed="false">
      <c r="A444" s="9" t="s">
        <v>48</v>
      </c>
      <c r="B444" s="10"/>
      <c r="C444" s="10" t="s">
        <v>49</v>
      </c>
      <c r="D444" s="11" t="n">
        <v>4511940</v>
      </c>
      <c r="E444" s="11"/>
      <c r="F444" s="11" t="n">
        <v>0</v>
      </c>
      <c r="G444" s="12" t="n">
        <v>4511940</v>
      </c>
      <c r="H444" s="13" t="n">
        <v>4511940</v>
      </c>
      <c r="I444" s="14" t="n">
        <f aca="false">H444/D444*100</f>
        <v>100</v>
      </c>
    </row>
    <row r="445" customFormat="false" ht="37.5" hidden="false" customHeight="true" outlineLevel="0" collapsed="false">
      <c r="A445" s="9" t="s">
        <v>495</v>
      </c>
      <c r="B445" s="10" t="s">
        <v>496</v>
      </c>
      <c r="C445" s="10"/>
      <c r="D445" s="11" t="n">
        <v>52056226.39</v>
      </c>
      <c r="E445" s="11"/>
      <c r="F445" s="11" t="n">
        <v>473987.8</v>
      </c>
      <c r="G445" s="12" t="n">
        <v>51582238.59</v>
      </c>
      <c r="H445" s="13" t="n">
        <f aca="false">H446</f>
        <v>51231306.18</v>
      </c>
      <c r="I445" s="14" t="n">
        <f aca="false">H445/D445*100</f>
        <v>98.415328449243</v>
      </c>
    </row>
    <row r="446" customFormat="false" ht="56.25" hidden="false" customHeight="true" outlineLevel="0" collapsed="false">
      <c r="A446" s="9" t="s">
        <v>497</v>
      </c>
      <c r="B446" s="10" t="s">
        <v>498</v>
      </c>
      <c r="C446" s="10"/>
      <c r="D446" s="11" t="n">
        <v>52056226.39</v>
      </c>
      <c r="E446" s="11"/>
      <c r="F446" s="11" t="n">
        <v>473987.8</v>
      </c>
      <c r="G446" s="12" t="n">
        <v>51582238.59</v>
      </c>
      <c r="H446" s="13" t="n">
        <f aca="false">H447</f>
        <v>51231306.18</v>
      </c>
      <c r="I446" s="14" t="n">
        <f aca="false">H446/D446*100</f>
        <v>98.415328449243</v>
      </c>
    </row>
    <row r="447" customFormat="false" ht="75" hidden="false" customHeight="true" outlineLevel="0" collapsed="false">
      <c r="A447" s="9" t="s">
        <v>499</v>
      </c>
      <c r="B447" s="10" t="s">
        <v>500</v>
      </c>
      <c r="C447" s="10"/>
      <c r="D447" s="11" t="n">
        <v>52056226.39</v>
      </c>
      <c r="E447" s="11"/>
      <c r="F447" s="11" t="n">
        <v>473987.8</v>
      </c>
      <c r="G447" s="12" t="n">
        <v>51582238.59</v>
      </c>
      <c r="H447" s="13" t="n">
        <f aca="false">H448+H453</f>
        <v>51231306.18</v>
      </c>
      <c r="I447" s="14" t="n">
        <f aca="false">H447/D447*100</f>
        <v>98.415328449243</v>
      </c>
    </row>
    <row r="448" customFormat="false" ht="37.5" hidden="false" customHeight="true" outlineLevel="0" collapsed="false">
      <c r="A448" s="9" t="s">
        <v>501</v>
      </c>
      <c r="B448" s="10" t="s">
        <v>502</v>
      </c>
      <c r="C448" s="10"/>
      <c r="D448" s="11" t="n">
        <v>52030186.39</v>
      </c>
      <c r="E448" s="11"/>
      <c r="F448" s="11" t="n">
        <v>447947.8</v>
      </c>
      <c r="G448" s="12" t="n">
        <v>51582238.59</v>
      </c>
      <c r="H448" s="13" t="n">
        <f aca="false">H449+H450+H451+H452</f>
        <v>51205266.18</v>
      </c>
      <c r="I448" s="14" t="n">
        <f aca="false">H448/D448*100</f>
        <v>98.4145353548867</v>
      </c>
    </row>
    <row r="449" customFormat="false" ht="75" hidden="false" customHeight="true" outlineLevel="0" collapsed="false">
      <c r="A449" s="9" t="s">
        <v>56</v>
      </c>
      <c r="B449" s="10"/>
      <c r="C449" s="10" t="s">
        <v>57</v>
      </c>
      <c r="D449" s="11" t="n">
        <v>21809137.69</v>
      </c>
      <c r="E449" s="11"/>
      <c r="F449" s="11" t="n">
        <v>440300</v>
      </c>
      <c r="G449" s="12" t="n">
        <v>21368837.69</v>
      </c>
      <c r="H449" s="13" t="n">
        <v>21809137.69</v>
      </c>
      <c r="I449" s="14" t="n">
        <f aca="false">H449/D449*100</f>
        <v>100</v>
      </c>
    </row>
    <row r="450" customFormat="false" ht="37.5" hidden="false" customHeight="true" outlineLevel="0" collapsed="false">
      <c r="A450" s="9" t="s">
        <v>48</v>
      </c>
      <c r="B450" s="10"/>
      <c r="C450" s="10" t="s">
        <v>49</v>
      </c>
      <c r="D450" s="11" t="n">
        <v>29769917.9</v>
      </c>
      <c r="E450" s="11"/>
      <c r="F450" s="11" t="n">
        <v>0</v>
      </c>
      <c r="G450" s="12" t="n">
        <v>29769917.9</v>
      </c>
      <c r="H450" s="13" t="n">
        <v>28944997.69</v>
      </c>
      <c r="I450" s="14" t="n">
        <f aca="false">H450/D450*100</f>
        <v>97.2290141586182</v>
      </c>
    </row>
    <row r="451" customFormat="false" ht="18.75" hidden="false" customHeight="true" outlineLevel="0" collapsed="false">
      <c r="A451" s="9" t="s">
        <v>50</v>
      </c>
      <c r="B451" s="10"/>
      <c r="C451" s="10" t="s">
        <v>51</v>
      </c>
      <c r="D451" s="11" t="n">
        <v>7647.8</v>
      </c>
      <c r="E451" s="11"/>
      <c r="F451" s="11" t="n">
        <v>7647.8</v>
      </c>
      <c r="G451" s="12" t="n">
        <v>0</v>
      </c>
      <c r="H451" s="13" t="n">
        <v>7647.8</v>
      </c>
      <c r="I451" s="14" t="n">
        <f aca="false">H451/D451*100</f>
        <v>100</v>
      </c>
    </row>
    <row r="452" customFormat="false" ht="18.75" hidden="false" customHeight="true" outlineLevel="0" collapsed="false">
      <c r="A452" s="9" t="s">
        <v>58</v>
      </c>
      <c r="B452" s="10"/>
      <c r="C452" s="10" t="s">
        <v>59</v>
      </c>
      <c r="D452" s="11" t="n">
        <v>443483</v>
      </c>
      <c r="E452" s="11"/>
      <c r="F452" s="11" t="n">
        <v>0</v>
      </c>
      <c r="G452" s="12" t="n">
        <v>443483</v>
      </c>
      <c r="H452" s="13" t="n">
        <v>443483</v>
      </c>
      <c r="I452" s="14" t="n">
        <f aca="false">H452/D452*100</f>
        <v>100</v>
      </c>
    </row>
    <row r="453" customFormat="false" ht="56.25" hidden="false" customHeight="true" outlineLevel="0" collapsed="false">
      <c r="A453" s="9" t="s">
        <v>275</v>
      </c>
      <c r="B453" s="10" t="s">
        <v>503</v>
      </c>
      <c r="C453" s="10"/>
      <c r="D453" s="11" t="n">
        <v>26040</v>
      </c>
      <c r="E453" s="11"/>
      <c r="F453" s="11" t="n">
        <v>26040</v>
      </c>
      <c r="G453" s="12" t="n">
        <v>0</v>
      </c>
      <c r="H453" s="13" t="n">
        <f aca="false">H454</f>
        <v>26040</v>
      </c>
      <c r="I453" s="14" t="n">
        <f aca="false">H453/D453*100</f>
        <v>100</v>
      </c>
    </row>
    <row r="454" customFormat="false" ht="75" hidden="false" customHeight="true" outlineLevel="0" collapsed="false">
      <c r="A454" s="9" t="s">
        <v>56</v>
      </c>
      <c r="B454" s="10"/>
      <c r="C454" s="10" t="s">
        <v>57</v>
      </c>
      <c r="D454" s="11" t="n">
        <v>26040</v>
      </c>
      <c r="E454" s="11"/>
      <c r="F454" s="11" t="n">
        <v>26040</v>
      </c>
      <c r="G454" s="12" t="n">
        <v>0</v>
      </c>
      <c r="H454" s="13" t="n">
        <v>26040</v>
      </c>
      <c r="I454" s="14" t="n">
        <f aca="false">H454/D454*100</f>
        <v>100</v>
      </c>
    </row>
    <row r="455" customFormat="false" ht="75" hidden="false" customHeight="true" outlineLevel="0" collapsed="false">
      <c r="A455" s="9" t="s">
        <v>504</v>
      </c>
      <c r="B455" s="10" t="s">
        <v>505</v>
      </c>
      <c r="C455" s="10"/>
      <c r="D455" s="11" t="n">
        <v>21215979.92</v>
      </c>
      <c r="E455" s="11"/>
      <c r="F455" s="11" t="n">
        <v>379779.92</v>
      </c>
      <c r="G455" s="12" t="n">
        <v>20836200</v>
      </c>
      <c r="H455" s="13" t="n">
        <f aca="false">H456</f>
        <v>21060385.91</v>
      </c>
      <c r="I455" s="14" t="n">
        <f aca="false">H455/D455*100</f>
        <v>99.2666187911814</v>
      </c>
    </row>
    <row r="456" customFormat="false" ht="75" hidden="false" customHeight="true" outlineLevel="0" collapsed="false">
      <c r="A456" s="9" t="s">
        <v>506</v>
      </c>
      <c r="B456" s="10" t="s">
        <v>507</v>
      </c>
      <c r="C456" s="10"/>
      <c r="D456" s="11" t="n">
        <v>21215979.92</v>
      </c>
      <c r="E456" s="11"/>
      <c r="F456" s="11" t="n">
        <v>379779.92</v>
      </c>
      <c r="G456" s="12" t="n">
        <v>20836200</v>
      </c>
      <c r="H456" s="13" t="n">
        <f aca="false">H457</f>
        <v>21060385.91</v>
      </c>
      <c r="I456" s="14" t="n">
        <f aca="false">H456/D456*100</f>
        <v>99.2666187911814</v>
      </c>
    </row>
    <row r="457" customFormat="false" ht="131.25" hidden="false" customHeight="true" outlineLevel="0" collapsed="false">
      <c r="A457" s="9" t="s">
        <v>508</v>
      </c>
      <c r="B457" s="10" t="s">
        <v>509</v>
      </c>
      <c r="C457" s="10"/>
      <c r="D457" s="11" t="n">
        <v>21215979.92</v>
      </c>
      <c r="E457" s="11"/>
      <c r="F457" s="11" t="n">
        <v>379779.92</v>
      </c>
      <c r="G457" s="12" t="n">
        <v>20836200</v>
      </c>
      <c r="H457" s="13" t="n">
        <f aca="false">H458</f>
        <v>21060385.91</v>
      </c>
      <c r="I457" s="14" t="n">
        <f aca="false">H457/D457*100</f>
        <v>99.2666187911814</v>
      </c>
    </row>
    <row r="458" customFormat="false" ht="37.5" hidden="false" customHeight="true" outlineLevel="0" collapsed="false">
      <c r="A458" s="9" t="s">
        <v>62</v>
      </c>
      <c r="B458" s="10" t="s">
        <v>510</v>
      </c>
      <c r="C458" s="10"/>
      <c r="D458" s="11" t="n">
        <v>21215979.92</v>
      </c>
      <c r="E458" s="11"/>
      <c r="F458" s="11" t="n">
        <v>379779.92</v>
      </c>
      <c r="G458" s="12" t="n">
        <v>20836200</v>
      </c>
      <c r="H458" s="16" t="n">
        <f aca="false">H459+H460+H461+H462</f>
        <v>21060385.91</v>
      </c>
      <c r="I458" s="14" t="n">
        <f aca="false">H458/D458*100</f>
        <v>99.2666187911814</v>
      </c>
    </row>
    <row r="459" customFormat="false" ht="75" hidden="false" customHeight="true" outlineLevel="0" collapsed="false">
      <c r="A459" s="9" t="s">
        <v>56</v>
      </c>
      <c r="B459" s="10"/>
      <c r="C459" s="10" t="s">
        <v>57</v>
      </c>
      <c r="D459" s="11" t="n">
        <v>18394725.18</v>
      </c>
      <c r="E459" s="11"/>
      <c r="F459" s="11" t="n">
        <v>370525.46</v>
      </c>
      <c r="G459" s="12" t="n">
        <v>18024199.72</v>
      </c>
      <c r="H459" s="13" t="n">
        <v>18394725.18</v>
      </c>
      <c r="I459" s="14" t="n">
        <f aca="false">H459/D459*100</f>
        <v>100</v>
      </c>
    </row>
    <row r="460" customFormat="false" ht="37.5" hidden="false" customHeight="true" outlineLevel="0" collapsed="false">
      <c r="A460" s="9" t="s">
        <v>48</v>
      </c>
      <c r="B460" s="10"/>
      <c r="C460" s="10" t="s">
        <v>49</v>
      </c>
      <c r="D460" s="11" t="n">
        <v>2634965.76</v>
      </c>
      <c r="E460" s="11"/>
      <c r="F460" s="11" t="n">
        <v>0</v>
      </c>
      <c r="G460" s="12" t="n">
        <v>2634965.76</v>
      </c>
      <c r="H460" s="13" t="n">
        <v>2480771.75</v>
      </c>
      <c r="I460" s="14" t="n">
        <f aca="false">H460/D460*100</f>
        <v>94.1481588739886</v>
      </c>
    </row>
    <row r="461" customFormat="false" ht="18.75" hidden="false" customHeight="true" outlineLevel="0" collapsed="false">
      <c r="A461" s="9" t="s">
        <v>50</v>
      </c>
      <c r="B461" s="10"/>
      <c r="C461" s="10" t="s">
        <v>51</v>
      </c>
      <c r="D461" s="11" t="n">
        <v>20445.98</v>
      </c>
      <c r="E461" s="11"/>
      <c r="F461" s="11" t="n">
        <v>9254.46</v>
      </c>
      <c r="G461" s="12" t="n">
        <v>11191.52</v>
      </c>
      <c r="H461" s="13" t="n">
        <v>20445.98</v>
      </c>
      <c r="I461" s="14" t="n">
        <f aca="false">H461/D461*100</f>
        <v>100</v>
      </c>
    </row>
    <row r="462" customFormat="false" ht="18.75" hidden="false" customHeight="true" outlineLevel="0" collapsed="false">
      <c r="A462" s="9" t="s">
        <v>58</v>
      </c>
      <c r="B462" s="10"/>
      <c r="C462" s="10" t="s">
        <v>59</v>
      </c>
      <c r="D462" s="11" t="n">
        <v>165843</v>
      </c>
      <c r="E462" s="11"/>
      <c r="F462" s="11" t="n">
        <v>0</v>
      </c>
      <c r="G462" s="12" t="n">
        <v>165843</v>
      </c>
      <c r="H462" s="13" t="n">
        <v>164443</v>
      </c>
      <c r="I462" s="14" t="n">
        <f aca="false">H462/D462*100</f>
        <v>99.1558281024825</v>
      </c>
    </row>
    <row r="463" customFormat="false" ht="56.25" hidden="false" customHeight="true" outlineLevel="0" collapsed="false">
      <c r="A463" s="9" t="s">
        <v>511</v>
      </c>
      <c r="B463" s="10" t="s">
        <v>512</v>
      </c>
      <c r="C463" s="10"/>
      <c r="D463" s="11" t="n">
        <v>234380464.92</v>
      </c>
      <c r="E463" s="11"/>
      <c r="F463" s="11" t="n">
        <v>13326835</v>
      </c>
      <c r="G463" s="12" t="n">
        <v>221053629.92</v>
      </c>
      <c r="H463" s="13" t="n">
        <f aca="false">H464+H493</f>
        <v>234300050.45</v>
      </c>
      <c r="I463" s="14" t="n">
        <f aca="false">H463/D463*100</f>
        <v>99.9656906261247</v>
      </c>
    </row>
    <row r="464" customFormat="false" ht="56.25" hidden="false" customHeight="true" outlineLevel="0" collapsed="false">
      <c r="A464" s="9" t="s">
        <v>513</v>
      </c>
      <c r="B464" s="10" t="s">
        <v>514</v>
      </c>
      <c r="C464" s="10"/>
      <c r="D464" s="11" t="n">
        <v>200011427.02</v>
      </c>
      <c r="E464" s="11"/>
      <c r="F464" s="11" t="n">
        <v>13326835</v>
      </c>
      <c r="G464" s="12" t="n">
        <v>186684592.02</v>
      </c>
      <c r="H464" s="13" t="n">
        <f aca="false">H465+H469+H471+H488</f>
        <v>200038819.25</v>
      </c>
      <c r="I464" s="14" t="n">
        <f aca="false">H464/D464*100</f>
        <v>100.013695332516</v>
      </c>
    </row>
    <row r="465" customFormat="false" ht="18.75" hidden="false" customHeight="true" outlineLevel="0" collapsed="false">
      <c r="A465" s="9" t="s">
        <v>515</v>
      </c>
      <c r="B465" s="10" t="s">
        <v>516</v>
      </c>
      <c r="C465" s="10"/>
      <c r="D465" s="11" t="n">
        <v>61765833.19</v>
      </c>
      <c r="E465" s="11"/>
      <c r="F465" s="11" t="n">
        <v>0</v>
      </c>
      <c r="G465" s="12" t="n">
        <v>61765833.19</v>
      </c>
      <c r="H465" s="16" t="n">
        <f aca="false">H466</f>
        <v>61765833.19</v>
      </c>
      <c r="I465" s="14" t="n">
        <f aca="false">H465/D465*100</f>
        <v>100</v>
      </c>
    </row>
    <row r="466" customFormat="false" ht="18.75" hidden="false" customHeight="true" outlineLevel="0" collapsed="false">
      <c r="A466" s="9" t="s">
        <v>517</v>
      </c>
      <c r="B466" s="10" t="s">
        <v>518</v>
      </c>
      <c r="C466" s="10"/>
      <c r="D466" s="11" t="n">
        <v>61765833.19</v>
      </c>
      <c r="E466" s="11"/>
      <c r="F466" s="11" t="n">
        <v>0</v>
      </c>
      <c r="G466" s="12" t="n">
        <v>61765833.19</v>
      </c>
      <c r="H466" s="16" t="n">
        <f aca="false">H467</f>
        <v>61765833.19</v>
      </c>
      <c r="I466" s="14" t="n">
        <f aca="false">H466/D466*100</f>
        <v>100</v>
      </c>
    </row>
    <row r="467" customFormat="false" ht="37.5" hidden="false" customHeight="true" outlineLevel="0" collapsed="false">
      <c r="A467" s="9" t="s">
        <v>24</v>
      </c>
      <c r="B467" s="10"/>
      <c r="C467" s="10" t="s">
        <v>25</v>
      </c>
      <c r="D467" s="11" t="n">
        <v>61765833.19</v>
      </c>
      <c r="E467" s="11"/>
      <c r="F467" s="11" t="n">
        <v>0</v>
      </c>
      <c r="G467" s="12" t="n">
        <v>61765833.19</v>
      </c>
      <c r="H467" s="13" t="n">
        <v>61765833.19</v>
      </c>
      <c r="I467" s="14" t="n">
        <f aca="false">H467/D467*100</f>
        <v>100</v>
      </c>
    </row>
    <row r="468" customFormat="false" ht="56.25" hidden="false" customHeight="true" outlineLevel="0" collapsed="false">
      <c r="A468" s="9" t="s">
        <v>519</v>
      </c>
      <c r="B468" s="10" t="s">
        <v>520</v>
      </c>
      <c r="C468" s="10"/>
      <c r="D468" s="11" t="n">
        <v>18679992.8</v>
      </c>
      <c r="E468" s="11"/>
      <c r="F468" s="11" t="n">
        <v>1704000</v>
      </c>
      <c r="G468" s="12" t="n">
        <v>16975992.8</v>
      </c>
      <c r="H468" s="13" t="n">
        <f aca="false">H469</f>
        <v>18679992.8</v>
      </c>
      <c r="I468" s="14" t="n">
        <f aca="false">H468/D468*100</f>
        <v>100</v>
      </c>
    </row>
    <row r="469" customFormat="false" ht="18.75" hidden="false" customHeight="true" outlineLevel="0" collapsed="false">
      <c r="A469" s="9" t="s">
        <v>521</v>
      </c>
      <c r="B469" s="10" t="s">
        <v>522</v>
      </c>
      <c r="C469" s="10"/>
      <c r="D469" s="11" t="n">
        <v>18679992.8</v>
      </c>
      <c r="E469" s="11"/>
      <c r="F469" s="11" t="n">
        <v>1704000</v>
      </c>
      <c r="G469" s="12" t="n">
        <v>16975992.8</v>
      </c>
      <c r="H469" s="16" t="n">
        <f aca="false">H470</f>
        <v>18679992.8</v>
      </c>
      <c r="I469" s="14" t="n">
        <f aca="false">H469/D469*100</f>
        <v>100</v>
      </c>
    </row>
    <row r="470" customFormat="false" ht="37.5" hidden="false" customHeight="true" outlineLevel="0" collapsed="false">
      <c r="A470" s="9" t="s">
        <v>24</v>
      </c>
      <c r="B470" s="10"/>
      <c r="C470" s="10" t="s">
        <v>25</v>
      </c>
      <c r="D470" s="11" t="n">
        <v>18679992.8</v>
      </c>
      <c r="E470" s="11"/>
      <c r="F470" s="11" t="n">
        <v>1704000</v>
      </c>
      <c r="G470" s="12" t="n">
        <v>16975992.8</v>
      </c>
      <c r="H470" s="13" t="n">
        <v>18679992.8</v>
      </c>
      <c r="I470" s="14" t="n">
        <f aca="false">H470/D470*100</f>
        <v>100</v>
      </c>
    </row>
    <row r="471" customFormat="false" ht="56.25" hidden="false" customHeight="true" outlineLevel="0" collapsed="false">
      <c r="A471" s="9" t="s">
        <v>523</v>
      </c>
      <c r="B471" s="10" t="s">
        <v>524</v>
      </c>
      <c r="C471" s="10"/>
      <c r="D471" s="11" t="n">
        <v>110503184.47</v>
      </c>
      <c r="E471" s="11"/>
      <c r="F471" s="11" t="n">
        <v>11597184</v>
      </c>
      <c r="G471" s="12" t="n">
        <v>98906000.47</v>
      </c>
      <c r="H471" s="13" t="n">
        <f aca="false">H472+H474+H476+H478+H480+H482+H484+H486</f>
        <v>110532839.77</v>
      </c>
      <c r="I471" s="14" t="n">
        <f aca="false">H471/D471*100</f>
        <v>100.026836602169</v>
      </c>
    </row>
    <row r="472" customFormat="false" ht="18.75" hidden="false" customHeight="true" outlineLevel="0" collapsed="false">
      <c r="A472" s="9" t="s">
        <v>525</v>
      </c>
      <c r="B472" s="10" t="s">
        <v>526</v>
      </c>
      <c r="C472" s="10"/>
      <c r="D472" s="11" t="n">
        <v>46090522.87</v>
      </c>
      <c r="E472" s="11"/>
      <c r="F472" s="11" t="n">
        <v>484917</v>
      </c>
      <c r="G472" s="12" t="n">
        <v>45605605.87</v>
      </c>
      <c r="H472" s="16" t="n">
        <f aca="false">H473</f>
        <v>46090522.87</v>
      </c>
      <c r="I472" s="14" t="n">
        <f aca="false">H472/D472*100</f>
        <v>100</v>
      </c>
    </row>
    <row r="473" customFormat="false" ht="37.5" hidden="false" customHeight="true" outlineLevel="0" collapsed="false">
      <c r="A473" s="9" t="s">
        <v>24</v>
      </c>
      <c r="B473" s="10"/>
      <c r="C473" s="10" t="s">
        <v>25</v>
      </c>
      <c r="D473" s="11" t="n">
        <v>46090522.87</v>
      </c>
      <c r="E473" s="11"/>
      <c r="F473" s="11" t="n">
        <v>484917</v>
      </c>
      <c r="G473" s="12" t="n">
        <v>45605605.87</v>
      </c>
      <c r="H473" s="13" t="n">
        <v>46090522.87</v>
      </c>
      <c r="I473" s="14" t="n">
        <f aca="false">H473/D473*100</f>
        <v>100</v>
      </c>
    </row>
    <row r="474" customFormat="false" ht="37.5" hidden="false" customHeight="true" outlineLevel="0" collapsed="false">
      <c r="A474" s="9" t="s">
        <v>527</v>
      </c>
      <c r="B474" s="10" t="s">
        <v>528</v>
      </c>
      <c r="C474" s="10"/>
      <c r="D474" s="11" t="n">
        <v>600000</v>
      </c>
      <c r="E474" s="11"/>
      <c r="F474" s="11" t="n">
        <v>0</v>
      </c>
      <c r="G474" s="12" t="n">
        <v>600000</v>
      </c>
      <c r="H474" s="13" t="n">
        <f aca="false">H475</f>
        <v>600000</v>
      </c>
      <c r="I474" s="14" t="n">
        <f aca="false">H474/D474*100</f>
        <v>100</v>
      </c>
    </row>
    <row r="475" customFormat="false" ht="37.5" hidden="false" customHeight="true" outlineLevel="0" collapsed="false">
      <c r="A475" s="9" t="s">
        <v>24</v>
      </c>
      <c r="B475" s="10"/>
      <c r="C475" s="10" t="s">
        <v>25</v>
      </c>
      <c r="D475" s="11" t="n">
        <v>600000</v>
      </c>
      <c r="E475" s="11"/>
      <c r="F475" s="11" t="n">
        <v>0</v>
      </c>
      <c r="G475" s="12" t="n">
        <v>600000</v>
      </c>
      <c r="H475" s="13" t="n">
        <v>600000</v>
      </c>
      <c r="I475" s="14" t="n">
        <f aca="false">H475/D475*100</f>
        <v>100</v>
      </c>
    </row>
    <row r="476" customFormat="false" ht="37.5" hidden="false" customHeight="true" outlineLevel="0" collapsed="false">
      <c r="A476" s="9" t="s">
        <v>529</v>
      </c>
      <c r="B476" s="10" t="s">
        <v>530</v>
      </c>
      <c r="C476" s="10"/>
      <c r="D476" s="11" t="n">
        <v>9953420.86</v>
      </c>
      <c r="E476" s="11"/>
      <c r="F476" s="11" t="n">
        <v>0</v>
      </c>
      <c r="G476" s="12" t="n">
        <v>9953420.86</v>
      </c>
      <c r="H476" s="13" t="n">
        <f aca="false">H477</f>
        <v>9953420.86</v>
      </c>
      <c r="I476" s="14" t="n">
        <f aca="false">H476/D476*100</f>
        <v>100</v>
      </c>
    </row>
    <row r="477" customFormat="false" ht="37.5" hidden="false" customHeight="true" outlineLevel="0" collapsed="false">
      <c r="A477" s="9" t="s">
        <v>24</v>
      </c>
      <c r="B477" s="10"/>
      <c r="C477" s="10" t="s">
        <v>25</v>
      </c>
      <c r="D477" s="11" t="n">
        <v>9953420.86</v>
      </c>
      <c r="E477" s="11"/>
      <c r="F477" s="11" t="n">
        <v>0</v>
      </c>
      <c r="G477" s="12" t="n">
        <v>9953420.86</v>
      </c>
      <c r="H477" s="13" t="n">
        <v>9953420.86</v>
      </c>
      <c r="I477" s="14" t="n">
        <f aca="false">H477/D477*100</f>
        <v>100</v>
      </c>
    </row>
    <row r="478" customFormat="false" ht="37.5" hidden="false" customHeight="true" outlineLevel="0" collapsed="false">
      <c r="A478" s="9" t="s">
        <v>531</v>
      </c>
      <c r="B478" s="10" t="s">
        <v>532</v>
      </c>
      <c r="C478" s="10"/>
      <c r="D478" s="11" t="n">
        <v>51909317.74</v>
      </c>
      <c r="E478" s="11"/>
      <c r="F478" s="11" t="n">
        <v>9694478</v>
      </c>
      <c r="G478" s="12" t="n">
        <v>42214839.74</v>
      </c>
      <c r="H478" s="13" t="n">
        <f aca="false">H479</f>
        <v>52259317.74</v>
      </c>
      <c r="I478" s="15" t="n">
        <f aca="false">H478/D478*100</f>
        <v>100.674252745438</v>
      </c>
    </row>
    <row r="479" customFormat="false" ht="37.5" hidden="false" customHeight="true" outlineLevel="0" collapsed="false">
      <c r="A479" s="9" t="s">
        <v>24</v>
      </c>
      <c r="B479" s="10"/>
      <c r="C479" s="10" t="s">
        <v>25</v>
      </c>
      <c r="D479" s="11" t="n">
        <v>51909317.74</v>
      </c>
      <c r="E479" s="11"/>
      <c r="F479" s="11" t="n">
        <v>9694478</v>
      </c>
      <c r="G479" s="12" t="n">
        <v>42214839.74</v>
      </c>
      <c r="H479" s="13" t="n">
        <v>52259317.74</v>
      </c>
      <c r="I479" s="15" t="n">
        <f aca="false">H479/D479*100</f>
        <v>100.674252745438</v>
      </c>
    </row>
    <row r="480" customFormat="false" ht="37.5" hidden="false" customHeight="true" outlineLevel="0" collapsed="false">
      <c r="A480" s="9" t="s">
        <v>533</v>
      </c>
      <c r="B480" s="10" t="s">
        <v>534</v>
      </c>
      <c r="C480" s="10"/>
      <c r="D480" s="11" t="n">
        <v>480000</v>
      </c>
      <c r="E480" s="11"/>
      <c r="F480" s="11" t="n">
        <v>0</v>
      </c>
      <c r="G480" s="12" t="n">
        <v>480000</v>
      </c>
      <c r="H480" s="13" t="n">
        <f aca="false">H481</f>
        <v>480000</v>
      </c>
      <c r="I480" s="14" t="n">
        <f aca="false">H480/D480*100</f>
        <v>100</v>
      </c>
    </row>
    <row r="481" customFormat="false" ht="37.5" hidden="false" customHeight="true" outlineLevel="0" collapsed="false">
      <c r="A481" s="9" t="s">
        <v>48</v>
      </c>
      <c r="B481" s="10"/>
      <c r="C481" s="10" t="s">
        <v>49</v>
      </c>
      <c r="D481" s="11" t="n">
        <v>480000</v>
      </c>
      <c r="E481" s="11"/>
      <c r="F481" s="11" t="n">
        <v>0</v>
      </c>
      <c r="G481" s="12" t="n">
        <v>480000</v>
      </c>
      <c r="H481" s="13" t="n">
        <v>480000</v>
      </c>
      <c r="I481" s="14" t="n">
        <f aca="false">H481/D481*100</f>
        <v>100</v>
      </c>
    </row>
    <row r="482" customFormat="false" ht="18.75" hidden="false" customHeight="true" outlineLevel="0" collapsed="false">
      <c r="A482" s="9" t="s">
        <v>80</v>
      </c>
      <c r="B482" s="10" t="s">
        <v>535</v>
      </c>
      <c r="C482" s="10"/>
      <c r="D482" s="11" t="n">
        <v>52134</v>
      </c>
      <c r="E482" s="11"/>
      <c r="F482" s="11" t="n">
        <v>0</v>
      </c>
      <c r="G482" s="12" t="n">
        <v>52134</v>
      </c>
      <c r="H482" s="16" t="n">
        <f aca="false">H483</f>
        <v>52134</v>
      </c>
      <c r="I482" s="14" t="n">
        <f aca="false">H482/D482*100</f>
        <v>100</v>
      </c>
    </row>
    <row r="483" customFormat="false" ht="37.5" hidden="false" customHeight="true" outlineLevel="0" collapsed="false">
      <c r="A483" s="9" t="s">
        <v>24</v>
      </c>
      <c r="B483" s="10"/>
      <c r="C483" s="10" t="s">
        <v>25</v>
      </c>
      <c r="D483" s="11" t="n">
        <v>52134</v>
      </c>
      <c r="E483" s="11"/>
      <c r="F483" s="11" t="n">
        <v>0</v>
      </c>
      <c r="G483" s="12" t="n">
        <v>52134</v>
      </c>
      <c r="H483" s="13" t="n">
        <v>52134</v>
      </c>
      <c r="I483" s="14" t="n">
        <f aca="false">H483/D483*100</f>
        <v>100</v>
      </c>
    </row>
    <row r="484" customFormat="false" ht="37.5" hidden="false" customHeight="true" outlineLevel="0" collapsed="false">
      <c r="A484" s="9" t="s">
        <v>536</v>
      </c>
      <c r="B484" s="10" t="s">
        <v>537</v>
      </c>
      <c r="C484" s="10"/>
      <c r="D484" s="11" t="n">
        <v>427289</v>
      </c>
      <c r="E484" s="11"/>
      <c r="F484" s="11" t="n">
        <v>427289</v>
      </c>
      <c r="G484" s="12" t="n">
        <v>0</v>
      </c>
      <c r="H484" s="13" t="n">
        <f aca="false">H485</f>
        <v>106944.3</v>
      </c>
      <c r="I484" s="14" t="n">
        <f aca="false">H484/D484*100</f>
        <v>25.0285638057614</v>
      </c>
    </row>
    <row r="485" customFormat="false" ht="37.5" hidden="false" customHeight="true" outlineLevel="0" collapsed="false">
      <c r="A485" s="9" t="s">
        <v>24</v>
      </c>
      <c r="B485" s="10"/>
      <c r="C485" s="10" t="s">
        <v>25</v>
      </c>
      <c r="D485" s="11" t="n">
        <v>427289</v>
      </c>
      <c r="E485" s="11"/>
      <c r="F485" s="11" t="n">
        <v>427289</v>
      </c>
      <c r="G485" s="12" t="n">
        <v>0</v>
      </c>
      <c r="H485" s="13" t="n">
        <v>106944.3</v>
      </c>
      <c r="I485" s="14" t="n">
        <f aca="false">H485/D485*100</f>
        <v>25.0285638057614</v>
      </c>
    </row>
    <row r="486" customFormat="false" ht="56.25" hidden="false" customHeight="true" outlineLevel="0" collapsed="false">
      <c r="A486" s="9" t="s">
        <v>88</v>
      </c>
      <c r="B486" s="10" t="s">
        <v>538</v>
      </c>
      <c r="C486" s="10"/>
      <c r="D486" s="11" t="n">
        <v>990500</v>
      </c>
      <c r="E486" s="11"/>
      <c r="F486" s="11" t="n">
        <v>990500</v>
      </c>
      <c r="G486" s="12" t="n">
        <v>0</v>
      </c>
      <c r="H486" s="13" t="n">
        <f aca="false">H487</f>
        <v>990500</v>
      </c>
      <c r="I486" s="14" t="n">
        <f aca="false">H486/D486*100</f>
        <v>100</v>
      </c>
    </row>
    <row r="487" customFormat="false" ht="37.5" hidden="false" customHeight="true" outlineLevel="0" collapsed="false">
      <c r="A487" s="9" t="s">
        <v>24</v>
      </c>
      <c r="B487" s="10"/>
      <c r="C487" s="10" t="s">
        <v>25</v>
      </c>
      <c r="D487" s="11" t="n">
        <v>990500</v>
      </c>
      <c r="E487" s="11"/>
      <c r="F487" s="11" t="n">
        <v>990500</v>
      </c>
      <c r="G487" s="12" t="n">
        <v>0</v>
      </c>
      <c r="H487" s="13" t="n">
        <v>990500</v>
      </c>
      <c r="I487" s="14" t="n">
        <f aca="false">H487/D487*100</f>
        <v>100</v>
      </c>
    </row>
    <row r="488" customFormat="false" ht="37.5" hidden="false" customHeight="true" outlineLevel="0" collapsed="false">
      <c r="A488" s="9" t="s">
        <v>539</v>
      </c>
      <c r="B488" s="10" t="s">
        <v>540</v>
      </c>
      <c r="C488" s="10"/>
      <c r="D488" s="11" t="n">
        <v>9062416.56</v>
      </c>
      <c r="E488" s="11"/>
      <c r="F488" s="11" t="n">
        <v>25651</v>
      </c>
      <c r="G488" s="12" t="n">
        <v>9036765.56</v>
      </c>
      <c r="H488" s="13" t="n">
        <f aca="false">H489+H491</f>
        <v>9060153.49</v>
      </c>
      <c r="I488" s="14" t="n">
        <f aca="false">H488/D488*100</f>
        <v>99.9750279631816</v>
      </c>
    </row>
    <row r="489" customFormat="false" ht="37.5" hidden="false" customHeight="true" outlineLevel="0" collapsed="false">
      <c r="A489" s="9" t="s">
        <v>541</v>
      </c>
      <c r="B489" s="10" t="s">
        <v>542</v>
      </c>
      <c r="C489" s="10"/>
      <c r="D489" s="11" t="n">
        <v>3275751</v>
      </c>
      <c r="E489" s="11"/>
      <c r="F489" s="11" t="n">
        <v>25651</v>
      </c>
      <c r="G489" s="12" t="n">
        <v>3250100</v>
      </c>
      <c r="H489" s="13" t="n">
        <f aca="false">H490</f>
        <v>3273541.16</v>
      </c>
      <c r="I489" s="14" t="n">
        <f aca="false">H489/D489*100</f>
        <v>99.9325394390477</v>
      </c>
    </row>
    <row r="490" customFormat="false" ht="37.5" hidden="false" customHeight="true" outlineLevel="0" collapsed="false">
      <c r="A490" s="9" t="s">
        <v>24</v>
      </c>
      <c r="B490" s="10"/>
      <c r="C490" s="10" t="s">
        <v>25</v>
      </c>
      <c r="D490" s="11" t="n">
        <v>3275751</v>
      </c>
      <c r="E490" s="11"/>
      <c r="F490" s="11" t="n">
        <v>25651</v>
      </c>
      <c r="G490" s="12" t="n">
        <v>3250100</v>
      </c>
      <c r="H490" s="13" t="n">
        <v>3273541.16</v>
      </c>
      <c r="I490" s="14" t="n">
        <f aca="false">H490/D490*100</f>
        <v>99.9325394390477</v>
      </c>
    </row>
    <row r="491" customFormat="false" ht="37.5" hidden="false" customHeight="true" outlineLevel="0" collapsed="false">
      <c r="A491" s="9" t="s">
        <v>543</v>
      </c>
      <c r="B491" s="10" t="s">
        <v>544</v>
      </c>
      <c r="C491" s="10"/>
      <c r="D491" s="11" t="n">
        <v>5786665.56</v>
      </c>
      <c r="E491" s="11"/>
      <c r="F491" s="11" t="n">
        <v>0</v>
      </c>
      <c r="G491" s="12" t="n">
        <v>5786665.56</v>
      </c>
      <c r="H491" s="13" t="n">
        <f aca="false">H492</f>
        <v>5786612.33</v>
      </c>
      <c r="I491" s="14" t="n">
        <f aca="false">H491/D491*100</f>
        <v>99.9990801265522</v>
      </c>
    </row>
    <row r="492" customFormat="false" ht="37.5" hidden="false" customHeight="true" outlineLevel="0" collapsed="false">
      <c r="A492" s="9" t="s">
        <v>24</v>
      </c>
      <c r="B492" s="10"/>
      <c r="C492" s="10" t="s">
        <v>25</v>
      </c>
      <c r="D492" s="11" t="n">
        <v>5786665.56</v>
      </c>
      <c r="E492" s="11"/>
      <c r="F492" s="11" t="n">
        <v>0</v>
      </c>
      <c r="G492" s="12" t="n">
        <v>5786665.56</v>
      </c>
      <c r="H492" s="13" t="n">
        <v>5786612.33</v>
      </c>
      <c r="I492" s="14" t="n">
        <f aca="false">H492/D492*100</f>
        <v>99.9990801265522</v>
      </c>
    </row>
    <row r="493" customFormat="false" ht="56.25" hidden="false" customHeight="true" outlineLevel="0" collapsed="false">
      <c r="A493" s="9" t="s">
        <v>545</v>
      </c>
      <c r="B493" s="10" t="s">
        <v>546</v>
      </c>
      <c r="C493" s="10"/>
      <c r="D493" s="11" t="n">
        <v>34369037.9</v>
      </c>
      <c r="E493" s="11"/>
      <c r="F493" s="11" t="n">
        <v>0</v>
      </c>
      <c r="G493" s="12" t="n">
        <v>34369037.9</v>
      </c>
      <c r="H493" s="13" t="n">
        <f aca="false">H494</f>
        <v>34261231.2</v>
      </c>
      <c r="I493" s="14" t="n">
        <f aca="false">H493/D493*100</f>
        <v>99.686326104578</v>
      </c>
    </row>
    <row r="494" customFormat="false" ht="56.25" hidden="false" customHeight="true" outlineLevel="0" collapsed="false">
      <c r="A494" s="9" t="s">
        <v>547</v>
      </c>
      <c r="B494" s="10" t="s">
        <v>548</v>
      </c>
      <c r="C494" s="10"/>
      <c r="D494" s="11" t="n">
        <v>34369037.9</v>
      </c>
      <c r="E494" s="11"/>
      <c r="F494" s="11" t="n">
        <v>0</v>
      </c>
      <c r="G494" s="12" t="n">
        <v>34369037.9</v>
      </c>
      <c r="H494" s="13" t="n">
        <f aca="false">H495</f>
        <v>34261231.2</v>
      </c>
      <c r="I494" s="14" t="n">
        <f aca="false">H494/D494*100</f>
        <v>99.686326104578</v>
      </c>
    </row>
    <row r="495" customFormat="false" ht="56.25" hidden="false" customHeight="true" outlineLevel="0" collapsed="false">
      <c r="A495" s="9" t="s">
        <v>549</v>
      </c>
      <c r="B495" s="10" t="s">
        <v>550</v>
      </c>
      <c r="C495" s="10"/>
      <c r="D495" s="11" t="n">
        <v>34369037.9</v>
      </c>
      <c r="E495" s="11"/>
      <c r="F495" s="11" t="n">
        <v>0</v>
      </c>
      <c r="G495" s="12" t="n">
        <v>34369037.9</v>
      </c>
      <c r="H495" s="13" t="n">
        <f aca="false">H496</f>
        <v>34261231.2</v>
      </c>
      <c r="I495" s="14" t="n">
        <f aca="false">H495/D495*100</f>
        <v>99.686326104578</v>
      </c>
    </row>
    <row r="496" customFormat="false" ht="37.5" hidden="false" customHeight="true" outlineLevel="0" collapsed="false">
      <c r="A496" s="9" t="s">
        <v>48</v>
      </c>
      <c r="B496" s="10"/>
      <c r="C496" s="10" t="s">
        <v>49</v>
      </c>
      <c r="D496" s="11" t="n">
        <v>34369037.9</v>
      </c>
      <c r="E496" s="11"/>
      <c r="F496" s="11" t="n">
        <v>0</v>
      </c>
      <c r="G496" s="12" t="n">
        <v>34369037.9</v>
      </c>
      <c r="H496" s="13" t="n">
        <v>34261231.2</v>
      </c>
      <c r="I496" s="14" t="n">
        <f aca="false">H496/D496*100</f>
        <v>99.686326104578</v>
      </c>
    </row>
    <row r="497" customFormat="false" ht="37.5" hidden="false" customHeight="true" outlineLevel="0" collapsed="false">
      <c r="A497" s="9" t="s">
        <v>551</v>
      </c>
      <c r="B497" s="10" t="s">
        <v>552</v>
      </c>
      <c r="C497" s="10"/>
      <c r="D497" s="11" t="n">
        <v>1842373100.46</v>
      </c>
      <c r="E497" s="11"/>
      <c r="F497" s="11" t="n">
        <v>1549115389</v>
      </c>
      <c r="G497" s="12" t="n">
        <v>293257711.46</v>
      </c>
      <c r="H497" s="13" t="n">
        <f aca="false">H498+H521+H525+H532</f>
        <v>1830379280.91</v>
      </c>
      <c r="I497" s="14" t="n">
        <f aca="false">H497/D497*100</f>
        <v>99.3490015921853</v>
      </c>
    </row>
    <row r="498" customFormat="false" ht="56.25" hidden="false" customHeight="true" outlineLevel="0" collapsed="false">
      <c r="A498" s="9" t="s">
        <v>553</v>
      </c>
      <c r="B498" s="10" t="s">
        <v>554</v>
      </c>
      <c r="C498" s="10"/>
      <c r="D498" s="11" t="n">
        <v>1814649641.33</v>
      </c>
      <c r="E498" s="11"/>
      <c r="F498" s="11" t="n">
        <v>1543555389</v>
      </c>
      <c r="G498" s="12" t="n">
        <v>271094252.33</v>
      </c>
      <c r="H498" s="13" t="n">
        <f aca="false">H499</f>
        <v>1802655821.78</v>
      </c>
      <c r="I498" s="14" t="n">
        <f aca="false">H498/D498*100</f>
        <v>99.3390559104727</v>
      </c>
    </row>
    <row r="499" customFormat="false" ht="56.25" hidden="false" customHeight="true" outlineLevel="0" collapsed="false">
      <c r="A499" s="9" t="s">
        <v>555</v>
      </c>
      <c r="B499" s="10" t="s">
        <v>556</v>
      </c>
      <c r="C499" s="10"/>
      <c r="D499" s="11" t="n">
        <v>1814649641.33</v>
      </c>
      <c r="E499" s="11"/>
      <c r="F499" s="11" t="n">
        <v>1543555389</v>
      </c>
      <c r="G499" s="12" t="n">
        <v>271094252.33</v>
      </c>
      <c r="H499" s="13" t="n">
        <f aca="false">H500+H502+H504+H506+H508+H510+H513+H515+H517+H519</f>
        <v>1802655821.78</v>
      </c>
      <c r="I499" s="14" t="n">
        <f aca="false">H499/D499*100</f>
        <v>99.3390559104727</v>
      </c>
    </row>
    <row r="500" customFormat="false" ht="56.25" hidden="false" customHeight="true" outlineLevel="0" collapsed="false">
      <c r="A500" s="9" t="s">
        <v>557</v>
      </c>
      <c r="B500" s="10" t="s">
        <v>558</v>
      </c>
      <c r="C500" s="10"/>
      <c r="D500" s="11" t="n">
        <v>247824554.16</v>
      </c>
      <c r="E500" s="11"/>
      <c r="F500" s="11" t="n">
        <v>6905890</v>
      </c>
      <c r="G500" s="12" t="n">
        <v>240918664.16</v>
      </c>
      <c r="H500" s="13" t="n">
        <f aca="false">H501</f>
        <v>247824554.16</v>
      </c>
      <c r="I500" s="14" t="n">
        <f aca="false">H500/D500*100</f>
        <v>100</v>
      </c>
    </row>
    <row r="501" customFormat="false" ht="37.5" hidden="false" customHeight="true" outlineLevel="0" collapsed="false">
      <c r="A501" s="9" t="s">
        <v>24</v>
      </c>
      <c r="B501" s="10"/>
      <c r="C501" s="10" t="s">
        <v>25</v>
      </c>
      <c r="D501" s="11" t="n">
        <v>247824554.16</v>
      </c>
      <c r="E501" s="11"/>
      <c r="F501" s="11" t="n">
        <v>6905890</v>
      </c>
      <c r="G501" s="12" t="n">
        <v>240918664.16</v>
      </c>
      <c r="H501" s="13" t="n">
        <v>247824554.16</v>
      </c>
      <c r="I501" s="14" t="n">
        <f aca="false">H501/D501*100</f>
        <v>100</v>
      </c>
    </row>
    <row r="502" customFormat="false" ht="56.25" hidden="false" customHeight="true" outlineLevel="0" collapsed="false">
      <c r="A502" s="9" t="s">
        <v>559</v>
      </c>
      <c r="B502" s="10" t="s">
        <v>560</v>
      </c>
      <c r="C502" s="10"/>
      <c r="D502" s="11" t="n">
        <v>7717954.35</v>
      </c>
      <c r="E502" s="11"/>
      <c r="F502" s="11" t="n">
        <v>0</v>
      </c>
      <c r="G502" s="12" t="n">
        <v>7717954.35</v>
      </c>
      <c r="H502" s="13" t="n">
        <f aca="false">H503</f>
        <v>0</v>
      </c>
      <c r="I502" s="14" t="n">
        <f aca="false">H502/D502*100</f>
        <v>0</v>
      </c>
    </row>
    <row r="503" customFormat="false" ht="37.5" hidden="false" customHeight="true" outlineLevel="0" collapsed="false">
      <c r="A503" s="9" t="s">
        <v>48</v>
      </c>
      <c r="B503" s="10"/>
      <c r="C503" s="10" t="s">
        <v>49</v>
      </c>
      <c r="D503" s="11" t="n">
        <v>7717954.35</v>
      </c>
      <c r="E503" s="11"/>
      <c r="F503" s="11" t="n">
        <v>0</v>
      </c>
      <c r="G503" s="12" t="n">
        <v>7717954.35</v>
      </c>
      <c r="H503" s="13" t="n">
        <v>0</v>
      </c>
      <c r="I503" s="14" t="n">
        <f aca="false">H503/D503*100</f>
        <v>0</v>
      </c>
    </row>
    <row r="504" customFormat="false" ht="18.75" hidden="false" customHeight="true" outlineLevel="0" collapsed="false">
      <c r="A504" s="9" t="s">
        <v>561</v>
      </c>
      <c r="B504" s="10" t="s">
        <v>562</v>
      </c>
      <c r="C504" s="10"/>
      <c r="D504" s="11" t="n">
        <v>9374427.83</v>
      </c>
      <c r="E504" s="11"/>
      <c r="F504" s="11" t="n">
        <v>0</v>
      </c>
      <c r="G504" s="12" t="n">
        <v>9374427.83</v>
      </c>
      <c r="H504" s="16" t="n">
        <f aca="false">H505</f>
        <v>9374427.83</v>
      </c>
      <c r="I504" s="14" t="n">
        <f aca="false">H504/D504*100</f>
        <v>100</v>
      </c>
    </row>
    <row r="505" customFormat="false" ht="37.5" hidden="false" customHeight="true" outlineLevel="0" collapsed="false">
      <c r="A505" s="9" t="s">
        <v>24</v>
      </c>
      <c r="B505" s="10"/>
      <c r="C505" s="10" t="s">
        <v>25</v>
      </c>
      <c r="D505" s="11" t="n">
        <v>9374427.83</v>
      </c>
      <c r="E505" s="11"/>
      <c r="F505" s="11" t="n">
        <v>0</v>
      </c>
      <c r="G505" s="12" t="n">
        <v>9374427.83</v>
      </c>
      <c r="H505" s="13" t="n">
        <v>9374427.83</v>
      </c>
      <c r="I505" s="14" t="n">
        <f aca="false">H505/D505*100</f>
        <v>100</v>
      </c>
    </row>
    <row r="506" customFormat="false" ht="37.5" hidden="false" customHeight="true" outlineLevel="0" collapsed="false">
      <c r="A506" s="9" t="s">
        <v>563</v>
      </c>
      <c r="B506" s="10" t="s">
        <v>564</v>
      </c>
      <c r="C506" s="10"/>
      <c r="D506" s="11" t="n">
        <v>14910240.84</v>
      </c>
      <c r="E506" s="11"/>
      <c r="F506" s="11" t="n">
        <v>7000000</v>
      </c>
      <c r="G506" s="12" t="n">
        <v>7910240.84</v>
      </c>
      <c r="H506" s="13" t="n">
        <f aca="false">H507</f>
        <v>14910240.84</v>
      </c>
      <c r="I506" s="14" t="n">
        <f aca="false">H506/D506*100</f>
        <v>100</v>
      </c>
    </row>
    <row r="507" customFormat="false" ht="37.5" hidden="false" customHeight="true" outlineLevel="0" collapsed="false">
      <c r="A507" s="9" t="s">
        <v>24</v>
      </c>
      <c r="B507" s="10"/>
      <c r="C507" s="10" t="s">
        <v>25</v>
      </c>
      <c r="D507" s="11" t="n">
        <v>14910240.84</v>
      </c>
      <c r="E507" s="11"/>
      <c r="F507" s="11" t="n">
        <v>7000000</v>
      </c>
      <c r="G507" s="12" t="n">
        <v>7910240.84</v>
      </c>
      <c r="H507" s="13" t="n">
        <v>14910240.84</v>
      </c>
      <c r="I507" s="14" t="n">
        <f aca="false">H507/D507*100</f>
        <v>100</v>
      </c>
    </row>
    <row r="508" customFormat="false" ht="56.25" hidden="false" customHeight="true" outlineLevel="0" collapsed="false">
      <c r="A508" s="9" t="s">
        <v>565</v>
      </c>
      <c r="B508" s="10" t="s">
        <v>566</v>
      </c>
      <c r="C508" s="10"/>
      <c r="D508" s="11" t="n">
        <v>5172965.15</v>
      </c>
      <c r="E508" s="11"/>
      <c r="F508" s="11" t="n">
        <v>0</v>
      </c>
      <c r="G508" s="12" t="n">
        <v>5172965.15</v>
      </c>
      <c r="H508" s="13" t="n">
        <f aca="false">H509</f>
        <v>5172965.15</v>
      </c>
      <c r="I508" s="14" t="n">
        <f aca="false">H508/D508*100</f>
        <v>100</v>
      </c>
    </row>
    <row r="509" customFormat="false" ht="37.5" hidden="false" customHeight="true" outlineLevel="0" collapsed="false">
      <c r="A509" s="9" t="s">
        <v>24</v>
      </c>
      <c r="B509" s="10"/>
      <c r="C509" s="10" t="s">
        <v>25</v>
      </c>
      <c r="D509" s="11" t="n">
        <v>5172965.15</v>
      </c>
      <c r="E509" s="11"/>
      <c r="F509" s="11" t="n">
        <v>0</v>
      </c>
      <c r="G509" s="12" t="n">
        <v>5172965.15</v>
      </c>
      <c r="H509" s="13" t="n">
        <v>5172965.15</v>
      </c>
      <c r="I509" s="14" t="n">
        <f aca="false">H509/D509*100</f>
        <v>100</v>
      </c>
    </row>
    <row r="510" customFormat="false" ht="75" hidden="false" customHeight="true" outlineLevel="0" collapsed="false">
      <c r="A510" s="9" t="s">
        <v>567</v>
      </c>
      <c r="B510" s="10" t="s">
        <v>568</v>
      </c>
      <c r="C510" s="10"/>
      <c r="D510" s="11" t="n">
        <v>1022581400</v>
      </c>
      <c r="E510" s="11"/>
      <c r="F510" s="11" t="n">
        <v>1022581400</v>
      </c>
      <c r="G510" s="12" t="n">
        <v>0</v>
      </c>
      <c r="H510" s="13" t="n">
        <f aca="false">H511+H512</f>
        <v>1200000000</v>
      </c>
      <c r="I510" s="15" t="n">
        <f aca="false">H510/D510*100</f>
        <v>117.350071104364</v>
      </c>
    </row>
    <row r="511" customFormat="false" ht="37.5" hidden="false" customHeight="true" outlineLevel="0" collapsed="false">
      <c r="A511" s="9" t="s">
        <v>48</v>
      </c>
      <c r="B511" s="10"/>
      <c r="C511" s="10" t="s">
        <v>49</v>
      </c>
      <c r="D511" s="11" t="n">
        <v>912581391</v>
      </c>
      <c r="E511" s="11"/>
      <c r="F511" s="11" t="n">
        <v>912581391</v>
      </c>
      <c r="G511" s="12" t="n">
        <v>0</v>
      </c>
      <c r="H511" s="13" t="n">
        <v>1089999991</v>
      </c>
      <c r="I511" s="15" t="n">
        <f aca="false">H511/D511*100</f>
        <v>119.441400158904</v>
      </c>
    </row>
    <row r="512" customFormat="false" ht="37.5" hidden="false" customHeight="true" outlineLevel="0" collapsed="false">
      <c r="A512" s="9" t="s">
        <v>24</v>
      </c>
      <c r="B512" s="10"/>
      <c r="C512" s="10" t="s">
        <v>25</v>
      </c>
      <c r="D512" s="11" t="n">
        <v>110000009</v>
      </c>
      <c r="E512" s="11"/>
      <c r="F512" s="11" t="n">
        <v>110000009</v>
      </c>
      <c r="G512" s="12" t="n">
        <v>0</v>
      </c>
      <c r="H512" s="13" t="n">
        <v>110000009</v>
      </c>
      <c r="I512" s="14" t="n">
        <f aca="false">H512/D512*100</f>
        <v>100</v>
      </c>
    </row>
    <row r="513" customFormat="false" ht="75" hidden="false" customHeight="true" outlineLevel="0" collapsed="false">
      <c r="A513" s="9" t="s">
        <v>569</v>
      </c>
      <c r="B513" s="10" t="s">
        <v>570</v>
      </c>
      <c r="C513" s="10"/>
      <c r="D513" s="11" t="n">
        <v>177418600</v>
      </c>
      <c r="E513" s="11"/>
      <c r="F513" s="11" t="n">
        <v>177418600</v>
      </c>
      <c r="G513" s="12" t="n">
        <v>0</v>
      </c>
      <c r="H513" s="13" t="n">
        <f aca="false">H514</f>
        <v>0</v>
      </c>
      <c r="I513" s="14" t="n">
        <f aca="false">H513/D513*100</f>
        <v>0</v>
      </c>
    </row>
    <row r="514" customFormat="false" ht="37.5" hidden="false" customHeight="true" outlineLevel="0" collapsed="false">
      <c r="A514" s="9" t="s">
        <v>48</v>
      </c>
      <c r="B514" s="10"/>
      <c r="C514" s="10" t="s">
        <v>49</v>
      </c>
      <c r="D514" s="11" t="n">
        <v>177418600</v>
      </c>
      <c r="E514" s="11"/>
      <c r="F514" s="11" t="n">
        <v>177418600</v>
      </c>
      <c r="G514" s="12" t="n">
        <v>0</v>
      </c>
      <c r="H514" s="13" t="n">
        <v>0</v>
      </c>
      <c r="I514" s="14" t="n">
        <f aca="false">H514/D514*100</f>
        <v>0</v>
      </c>
    </row>
    <row r="515" customFormat="false" ht="37.5" hidden="false" customHeight="true" outlineLevel="0" collapsed="false">
      <c r="A515" s="9" t="s">
        <v>571</v>
      </c>
      <c r="B515" s="10" t="s">
        <v>572</v>
      </c>
      <c r="C515" s="10"/>
      <c r="D515" s="11" t="n">
        <v>65090060</v>
      </c>
      <c r="E515" s="11"/>
      <c r="F515" s="11" t="n">
        <v>65090060</v>
      </c>
      <c r="G515" s="12" t="n">
        <v>0</v>
      </c>
      <c r="H515" s="13" t="n">
        <f aca="false">H516</f>
        <v>65090060</v>
      </c>
      <c r="I515" s="14" t="n">
        <f aca="false">H515/D515*100</f>
        <v>100</v>
      </c>
    </row>
    <row r="516" customFormat="false" ht="37.5" hidden="false" customHeight="true" outlineLevel="0" collapsed="false">
      <c r="A516" s="9" t="s">
        <v>24</v>
      </c>
      <c r="B516" s="10"/>
      <c r="C516" s="10" t="s">
        <v>25</v>
      </c>
      <c r="D516" s="11" t="n">
        <v>65090060</v>
      </c>
      <c r="E516" s="11"/>
      <c r="F516" s="11" t="n">
        <v>65090060</v>
      </c>
      <c r="G516" s="12" t="n">
        <v>0</v>
      </c>
      <c r="H516" s="13" t="n">
        <v>65090060</v>
      </c>
      <c r="I516" s="14" t="n">
        <f aca="false">H516/D516*100</f>
        <v>100</v>
      </c>
    </row>
    <row r="517" customFormat="false" ht="56.25" hidden="false" customHeight="true" outlineLevel="0" collapsed="false">
      <c r="A517" s="9" t="s">
        <v>573</v>
      </c>
      <c r="B517" s="10" t="s">
        <v>574</v>
      </c>
      <c r="C517" s="10"/>
      <c r="D517" s="11" t="n">
        <v>162500000</v>
      </c>
      <c r="E517" s="11"/>
      <c r="F517" s="11" t="n">
        <v>162500000</v>
      </c>
      <c r="G517" s="12" t="n">
        <v>0</v>
      </c>
      <c r="H517" s="13" t="n">
        <f aca="false">H518</f>
        <v>161997246.8</v>
      </c>
      <c r="I517" s="14" t="n">
        <f aca="false">H517/D517*100</f>
        <v>99.6906134153846</v>
      </c>
    </row>
    <row r="518" customFormat="false" ht="37.5" hidden="false" customHeight="true" outlineLevel="0" collapsed="false">
      <c r="A518" s="9" t="s">
        <v>24</v>
      </c>
      <c r="B518" s="10"/>
      <c r="C518" s="10" t="s">
        <v>25</v>
      </c>
      <c r="D518" s="11" t="n">
        <v>162500000</v>
      </c>
      <c r="E518" s="11"/>
      <c r="F518" s="11" t="n">
        <v>162500000</v>
      </c>
      <c r="G518" s="12" t="n">
        <v>0</v>
      </c>
      <c r="H518" s="13" t="n">
        <v>161997246.8</v>
      </c>
      <c r="I518" s="14" t="n">
        <f aca="false">H518/D518*100</f>
        <v>99.6906134153846</v>
      </c>
    </row>
    <row r="519" customFormat="false" ht="75" hidden="false" customHeight="true" outlineLevel="0" collapsed="false">
      <c r="A519" s="9" t="s">
        <v>575</v>
      </c>
      <c r="B519" s="10" t="s">
        <v>576</v>
      </c>
      <c r="C519" s="10"/>
      <c r="D519" s="11" t="n">
        <v>102059439</v>
      </c>
      <c r="E519" s="11"/>
      <c r="F519" s="11" t="n">
        <v>102059439</v>
      </c>
      <c r="G519" s="12" t="n">
        <v>0</v>
      </c>
      <c r="H519" s="13" t="n">
        <f aca="false">H520</f>
        <v>98286327</v>
      </c>
      <c r="I519" s="14" t="n">
        <f aca="false">H519/D519*100</f>
        <v>96.3030249460807</v>
      </c>
    </row>
    <row r="520" customFormat="false" ht="37.5" hidden="false" customHeight="true" outlineLevel="0" collapsed="false">
      <c r="A520" s="9" t="s">
        <v>24</v>
      </c>
      <c r="B520" s="10"/>
      <c r="C520" s="10" t="s">
        <v>25</v>
      </c>
      <c r="D520" s="11" t="n">
        <v>102059439</v>
      </c>
      <c r="E520" s="11"/>
      <c r="F520" s="11" t="n">
        <v>102059439</v>
      </c>
      <c r="G520" s="12" t="n">
        <v>0</v>
      </c>
      <c r="H520" s="13" t="n">
        <v>98286327</v>
      </c>
      <c r="I520" s="14" t="n">
        <f aca="false">H520/D520*100</f>
        <v>96.3030249460807</v>
      </c>
    </row>
    <row r="521" customFormat="false" ht="37.5" hidden="false" customHeight="true" outlineLevel="0" collapsed="false">
      <c r="A521" s="9" t="s">
        <v>577</v>
      </c>
      <c r="B521" s="10" t="s">
        <v>578</v>
      </c>
      <c r="C521" s="10"/>
      <c r="D521" s="11" t="n">
        <v>13351305.37</v>
      </c>
      <c r="E521" s="11"/>
      <c r="F521" s="11" t="n">
        <v>560000</v>
      </c>
      <c r="G521" s="12" t="n">
        <v>12791305.37</v>
      </c>
      <c r="H521" s="13" t="n">
        <f aca="false">H522</f>
        <v>13351305.37</v>
      </c>
      <c r="I521" s="14" t="n">
        <f aca="false">H521/D521*100</f>
        <v>100</v>
      </c>
    </row>
    <row r="522" customFormat="false" ht="37.5" hidden="false" customHeight="true" outlineLevel="0" collapsed="false">
      <c r="A522" s="9" t="s">
        <v>579</v>
      </c>
      <c r="B522" s="10" t="s">
        <v>580</v>
      </c>
      <c r="C522" s="10"/>
      <c r="D522" s="11" t="n">
        <v>13351305.37</v>
      </c>
      <c r="E522" s="11"/>
      <c r="F522" s="11" t="n">
        <v>560000</v>
      </c>
      <c r="G522" s="12" t="n">
        <v>12791305.37</v>
      </c>
      <c r="H522" s="13" t="n">
        <f aca="false">H523</f>
        <v>13351305.37</v>
      </c>
      <c r="I522" s="14" t="n">
        <f aca="false">H522/D522*100</f>
        <v>100</v>
      </c>
    </row>
    <row r="523" customFormat="false" ht="37.5" hidden="false" customHeight="true" outlineLevel="0" collapsed="false">
      <c r="A523" s="9" t="s">
        <v>581</v>
      </c>
      <c r="B523" s="10" t="s">
        <v>582</v>
      </c>
      <c r="C523" s="10"/>
      <c r="D523" s="11" t="n">
        <v>13351305.37</v>
      </c>
      <c r="E523" s="11"/>
      <c r="F523" s="11" t="n">
        <v>560000</v>
      </c>
      <c r="G523" s="12" t="n">
        <v>12791305.37</v>
      </c>
      <c r="H523" s="13" t="n">
        <f aca="false">H524</f>
        <v>13351305.37</v>
      </c>
      <c r="I523" s="14" t="n">
        <f aca="false">H523/D523*100</f>
        <v>100</v>
      </c>
    </row>
    <row r="524" customFormat="false" ht="37.5" hidden="false" customHeight="true" outlineLevel="0" collapsed="false">
      <c r="A524" s="9" t="s">
        <v>24</v>
      </c>
      <c r="B524" s="10"/>
      <c r="C524" s="10" t="s">
        <v>25</v>
      </c>
      <c r="D524" s="11" t="n">
        <v>13351305.37</v>
      </c>
      <c r="E524" s="11"/>
      <c r="F524" s="11" t="n">
        <v>560000</v>
      </c>
      <c r="G524" s="12" t="n">
        <v>12791305.37</v>
      </c>
      <c r="H524" s="13" t="n">
        <v>13351305.37</v>
      </c>
      <c r="I524" s="14" t="n">
        <f aca="false">H524/D524*100</f>
        <v>100</v>
      </c>
    </row>
    <row r="525" customFormat="false" ht="75" hidden="false" customHeight="true" outlineLevel="0" collapsed="false">
      <c r="A525" s="9" t="s">
        <v>583</v>
      </c>
      <c r="B525" s="10" t="s">
        <v>584</v>
      </c>
      <c r="C525" s="10"/>
      <c r="D525" s="11" t="n">
        <v>3475040</v>
      </c>
      <c r="E525" s="11"/>
      <c r="F525" s="11" t="n">
        <v>0</v>
      </c>
      <c r="G525" s="12" t="n">
        <v>3475040</v>
      </c>
      <c r="H525" s="13" t="n">
        <f aca="false">H526+H529</f>
        <v>3475040</v>
      </c>
      <c r="I525" s="14" t="n">
        <f aca="false">H525/D525*100</f>
        <v>100</v>
      </c>
    </row>
    <row r="526" customFormat="false" ht="56.25" hidden="false" customHeight="true" outlineLevel="0" collapsed="false">
      <c r="A526" s="9" t="s">
        <v>585</v>
      </c>
      <c r="B526" s="10" t="s">
        <v>586</v>
      </c>
      <c r="C526" s="10"/>
      <c r="D526" s="11" t="n">
        <v>8000</v>
      </c>
      <c r="E526" s="11"/>
      <c r="F526" s="11" t="n">
        <v>0</v>
      </c>
      <c r="G526" s="12" t="n">
        <v>8000</v>
      </c>
      <c r="H526" s="13" t="n">
        <f aca="false">H527</f>
        <v>8000</v>
      </c>
      <c r="I526" s="14" t="n">
        <f aca="false">H526/D526*100</f>
        <v>100</v>
      </c>
    </row>
    <row r="527" customFormat="false" ht="37.5" hidden="false" customHeight="true" outlineLevel="0" collapsed="false">
      <c r="A527" s="9" t="s">
        <v>587</v>
      </c>
      <c r="B527" s="10" t="s">
        <v>588</v>
      </c>
      <c r="C527" s="10"/>
      <c r="D527" s="11" t="n">
        <v>8000</v>
      </c>
      <c r="E527" s="11"/>
      <c r="F527" s="11" t="n">
        <v>0</v>
      </c>
      <c r="G527" s="12" t="n">
        <v>8000</v>
      </c>
      <c r="H527" s="13" t="n">
        <f aca="false">H528</f>
        <v>8000</v>
      </c>
      <c r="I527" s="14" t="n">
        <f aca="false">H527/D527*100</f>
        <v>100</v>
      </c>
    </row>
    <row r="528" customFormat="false" ht="37.5" hidden="false" customHeight="true" outlineLevel="0" collapsed="false">
      <c r="A528" s="9" t="s">
        <v>48</v>
      </c>
      <c r="B528" s="10"/>
      <c r="C528" s="10" t="s">
        <v>49</v>
      </c>
      <c r="D528" s="11" t="n">
        <v>8000</v>
      </c>
      <c r="E528" s="11"/>
      <c r="F528" s="11" t="n">
        <v>0</v>
      </c>
      <c r="G528" s="12" t="n">
        <v>8000</v>
      </c>
      <c r="H528" s="13" t="n">
        <v>8000</v>
      </c>
      <c r="I528" s="14" t="n">
        <f aca="false">H528/D528*100</f>
        <v>100</v>
      </c>
    </row>
    <row r="529" customFormat="false" ht="37.5" hidden="false" customHeight="true" outlineLevel="0" collapsed="false">
      <c r="A529" s="9" t="s">
        <v>589</v>
      </c>
      <c r="B529" s="10" t="s">
        <v>590</v>
      </c>
      <c r="C529" s="10"/>
      <c r="D529" s="11" t="n">
        <v>3467040</v>
      </c>
      <c r="E529" s="11"/>
      <c r="F529" s="11" t="n">
        <v>0</v>
      </c>
      <c r="G529" s="12" t="n">
        <v>3467040</v>
      </c>
      <c r="H529" s="13" t="n">
        <f aca="false">H530</f>
        <v>3467040</v>
      </c>
      <c r="I529" s="14" t="n">
        <f aca="false">H529/D529*100</f>
        <v>100</v>
      </c>
    </row>
    <row r="530" customFormat="false" ht="56.25" hidden="false" customHeight="true" outlineLevel="0" collapsed="false">
      <c r="A530" s="9" t="s">
        <v>591</v>
      </c>
      <c r="B530" s="10" t="s">
        <v>592</v>
      </c>
      <c r="C530" s="10"/>
      <c r="D530" s="11" t="n">
        <v>3467040</v>
      </c>
      <c r="E530" s="11"/>
      <c r="F530" s="11" t="n">
        <v>0</v>
      </c>
      <c r="G530" s="12" t="n">
        <v>3467040</v>
      </c>
      <c r="H530" s="13" t="n">
        <f aca="false">H531</f>
        <v>3467040</v>
      </c>
      <c r="I530" s="14" t="n">
        <f aca="false">H530/D530*100</f>
        <v>100</v>
      </c>
    </row>
    <row r="531" customFormat="false" ht="18.75" hidden="false" customHeight="true" outlineLevel="0" collapsed="false">
      <c r="A531" s="9" t="s">
        <v>58</v>
      </c>
      <c r="B531" s="10"/>
      <c r="C531" s="10" t="s">
        <v>59</v>
      </c>
      <c r="D531" s="11" t="n">
        <v>3467040</v>
      </c>
      <c r="E531" s="11"/>
      <c r="F531" s="11" t="n">
        <v>0</v>
      </c>
      <c r="G531" s="12" t="n">
        <v>3467040</v>
      </c>
      <c r="H531" s="13" t="n">
        <v>3467040</v>
      </c>
      <c r="I531" s="14" t="n">
        <f aca="false">H531/D531*100</f>
        <v>100</v>
      </c>
    </row>
    <row r="532" customFormat="false" ht="56.25" hidden="false" customHeight="true" outlineLevel="0" collapsed="false">
      <c r="A532" s="9" t="s">
        <v>593</v>
      </c>
      <c r="B532" s="10" t="s">
        <v>594</v>
      </c>
      <c r="C532" s="10"/>
      <c r="D532" s="11" t="n">
        <v>10897113.76</v>
      </c>
      <c r="E532" s="11"/>
      <c r="F532" s="11" t="n">
        <v>5000000</v>
      </c>
      <c r="G532" s="12" t="n">
        <v>5897113.76</v>
      </c>
      <c r="H532" s="13" t="n">
        <f aca="false">H533</f>
        <v>10897113.76</v>
      </c>
      <c r="I532" s="14" t="n">
        <f aca="false">H532/D532*100</f>
        <v>100</v>
      </c>
    </row>
    <row r="533" customFormat="false" ht="56.25" hidden="false" customHeight="true" outlineLevel="0" collapsed="false">
      <c r="A533" s="9" t="s">
        <v>595</v>
      </c>
      <c r="B533" s="10" t="s">
        <v>596</v>
      </c>
      <c r="C533" s="10"/>
      <c r="D533" s="11" t="n">
        <v>10897113.76</v>
      </c>
      <c r="E533" s="11"/>
      <c r="F533" s="11" t="n">
        <v>5000000</v>
      </c>
      <c r="G533" s="12" t="n">
        <v>5897113.76</v>
      </c>
      <c r="H533" s="13" t="n">
        <f aca="false">H534</f>
        <v>10897113.76</v>
      </c>
      <c r="I533" s="14" t="n">
        <f aca="false">H533/D533*100</f>
        <v>100</v>
      </c>
    </row>
    <row r="534" customFormat="false" ht="18.75" hidden="false" customHeight="true" outlineLevel="0" collapsed="false">
      <c r="A534" s="9" t="s">
        <v>597</v>
      </c>
      <c r="B534" s="10" t="s">
        <v>598</v>
      </c>
      <c r="C534" s="10"/>
      <c r="D534" s="11" t="n">
        <v>10897113.76</v>
      </c>
      <c r="E534" s="11"/>
      <c r="F534" s="11" t="n">
        <v>5000000</v>
      </c>
      <c r="G534" s="12" t="n">
        <v>5897113.76</v>
      </c>
      <c r="H534" s="16" t="n">
        <f aca="false">H535</f>
        <v>10897113.76</v>
      </c>
      <c r="I534" s="14" t="n">
        <f aca="false">H534/D534*100</f>
        <v>100</v>
      </c>
    </row>
    <row r="535" customFormat="false" ht="37.5" hidden="false" customHeight="true" outlineLevel="0" collapsed="false">
      <c r="A535" s="9" t="s">
        <v>24</v>
      </c>
      <c r="B535" s="10"/>
      <c r="C535" s="10" t="s">
        <v>25</v>
      </c>
      <c r="D535" s="11" t="n">
        <v>10897113.76</v>
      </c>
      <c r="E535" s="11"/>
      <c r="F535" s="11" t="n">
        <v>5000000</v>
      </c>
      <c r="G535" s="12" t="n">
        <v>5897113.76</v>
      </c>
      <c r="H535" s="13" t="n">
        <v>10897113.76</v>
      </c>
      <c r="I535" s="14" t="n">
        <f aca="false">H535/D535*100</f>
        <v>100</v>
      </c>
    </row>
    <row r="536" customFormat="false" ht="37.5" hidden="false" customHeight="true" outlineLevel="0" collapsed="false">
      <c r="A536" s="9" t="s">
        <v>599</v>
      </c>
      <c r="B536" s="10" t="s">
        <v>600</v>
      </c>
      <c r="C536" s="10"/>
      <c r="D536" s="11" t="n">
        <v>86559591.29</v>
      </c>
      <c r="E536" s="11"/>
      <c r="F536" s="11" t="n">
        <v>50371470</v>
      </c>
      <c r="G536" s="12" t="n">
        <v>36188121.29</v>
      </c>
      <c r="H536" s="13" t="n">
        <f aca="false">H537+H545+H559+H586</f>
        <v>85983733.75</v>
      </c>
      <c r="I536" s="14" t="n">
        <f aca="false">H536/D536*100</f>
        <v>99.3347270574895</v>
      </c>
    </row>
    <row r="537" customFormat="false" ht="56.25" hidden="false" customHeight="true" outlineLevel="0" collapsed="false">
      <c r="A537" s="9" t="s">
        <v>601</v>
      </c>
      <c r="B537" s="10" t="s">
        <v>602</v>
      </c>
      <c r="C537" s="10"/>
      <c r="D537" s="11" t="n">
        <v>25358933.09</v>
      </c>
      <c r="E537" s="11"/>
      <c r="F537" s="11" t="n">
        <v>2346663</v>
      </c>
      <c r="G537" s="12" t="n">
        <v>23012270.09</v>
      </c>
      <c r="H537" s="13" t="n">
        <f aca="false">H538</f>
        <v>25358933.09</v>
      </c>
      <c r="I537" s="14" t="n">
        <f aca="false">H537/D537*100</f>
        <v>100</v>
      </c>
    </row>
    <row r="538" customFormat="false" ht="75" hidden="false" customHeight="true" outlineLevel="0" collapsed="false">
      <c r="A538" s="9" t="s">
        <v>603</v>
      </c>
      <c r="B538" s="10" t="s">
        <v>604</v>
      </c>
      <c r="C538" s="10"/>
      <c r="D538" s="11" t="n">
        <v>25358933.09</v>
      </c>
      <c r="E538" s="11"/>
      <c r="F538" s="11" t="n">
        <v>2346663</v>
      </c>
      <c r="G538" s="12" t="n">
        <v>23012270.09</v>
      </c>
      <c r="H538" s="13" t="n">
        <f aca="false">H539+H541+H543</f>
        <v>25358933.09</v>
      </c>
      <c r="I538" s="14" t="n">
        <f aca="false">H538/D538*100</f>
        <v>100</v>
      </c>
    </row>
    <row r="539" customFormat="false" ht="37.5" hidden="false" customHeight="true" outlineLevel="0" collapsed="false">
      <c r="A539" s="9" t="s">
        <v>62</v>
      </c>
      <c r="B539" s="10" t="s">
        <v>605</v>
      </c>
      <c r="C539" s="10"/>
      <c r="D539" s="11" t="n">
        <v>17257470.35</v>
      </c>
      <c r="E539" s="11"/>
      <c r="F539" s="11" t="n">
        <v>215229</v>
      </c>
      <c r="G539" s="12" t="n">
        <v>17042241.35</v>
      </c>
      <c r="H539" s="16" t="n">
        <f aca="false">H540</f>
        <v>17257470.35</v>
      </c>
      <c r="I539" s="14" t="n">
        <f aca="false">H539/D539*100</f>
        <v>100</v>
      </c>
    </row>
    <row r="540" customFormat="false" ht="37.5" hidden="false" customHeight="true" outlineLevel="0" collapsed="false">
      <c r="A540" s="9" t="s">
        <v>24</v>
      </c>
      <c r="B540" s="10"/>
      <c r="C540" s="10" t="s">
        <v>25</v>
      </c>
      <c r="D540" s="11" t="n">
        <v>17257470.35</v>
      </c>
      <c r="E540" s="11"/>
      <c r="F540" s="11" t="n">
        <v>215229</v>
      </c>
      <c r="G540" s="12" t="n">
        <v>17042241.35</v>
      </c>
      <c r="H540" s="13" t="n">
        <v>17257470.35</v>
      </c>
      <c r="I540" s="14" t="n">
        <f aca="false">H540/D540*100</f>
        <v>100</v>
      </c>
    </row>
    <row r="541" customFormat="false" ht="56.25" hidden="false" customHeight="true" outlineLevel="0" collapsed="false">
      <c r="A541" s="9" t="s">
        <v>606</v>
      </c>
      <c r="B541" s="10" t="s">
        <v>607</v>
      </c>
      <c r="C541" s="10"/>
      <c r="D541" s="11" t="n">
        <v>6076830.74</v>
      </c>
      <c r="E541" s="11"/>
      <c r="F541" s="11" t="n">
        <v>106802</v>
      </c>
      <c r="G541" s="12" t="n">
        <v>5970028.74</v>
      </c>
      <c r="H541" s="13" t="n">
        <f aca="false">H542</f>
        <v>6076830.74</v>
      </c>
      <c r="I541" s="14" t="n">
        <f aca="false">H541/D541*100</f>
        <v>100</v>
      </c>
    </row>
    <row r="542" customFormat="false" ht="37.5" hidden="false" customHeight="true" outlineLevel="0" collapsed="false">
      <c r="A542" s="9" t="s">
        <v>24</v>
      </c>
      <c r="B542" s="10"/>
      <c r="C542" s="10" t="s">
        <v>25</v>
      </c>
      <c r="D542" s="11" t="n">
        <v>6076830.74</v>
      </c>
      <c r="E542" s="11"/>
      <c r="F542" s="11" t="n">
        <v>106802</v>
      </c>
      <c r="G542" s="12" t="n">
        <v>5970028.74</v>
      </c>
      <c r="H542" s="13" t="n">
        <v>6076830.74</v>
      </c>
      <c r="I542" s="14" t="n">
        <f aca="false">H542/D542*100</f>
        <v>100</v>
      </c>
    </row>
    <row r="543" customFormat="false" ht="56.25" hidden="false" customHeight="true" outlineLevel="0" collapsed="false">
      <c r="A543" s="9" t="s">
        <v>608</v>
      </c>
      <c r="B543" s="10" t="s">
        <v>609</v>
      </c>
      <c r="C543" s="10"/>
      <c r="D543" s="11" t="n">
        <v>2024632</v>
      </c>
      <c r="E543" s="11"/>
      <c r="F543" s="11" t="n">
        <v>2024632</v>
      </c>
      <c r="G543" s="12" t="n">
        <v>0</v>
      </c>
      <c r="H543" s="13" t="n">
        <f aca="false">H544</f>
        <v>2024632</v>
      </c>
      <c r="I543" s="14" t="n">
        <f aca="false">H543/D543*100</f>
        <v>100</v>
      </c>
    </row>
    <row r="544" customFormat="false" ht="37.5" hidden="false" customHeight="true" outlineLevel="0" collapsed="false">
      <c r="A544" s="9" t="s">
        <v>24</v>
      </c>
      <c r="B544" s="10"/>
      <c r="C544" s="10" t="s">
        <v>25</v>
      </c>
      <c r="D544" s="11" t="n">
        <v>2024632</v>
      </c>
      <c r="E544" s="11"/>
      <c r="F544" s="11" t="n">
        <v>2024632</v>
      </c>
      <c r="G544" s="12" t="n">
        <v>0</v>
      </c>
      <c r="H544" s="13" t="n">
        <v>2024632</v>
      </c>
      <c r="I544" s="14" t="n">
        <f aca="false">H544/D544*100</f>
        <v>100</v>
      </c>
    </row>
    <row r="545" customFormat="false" ht="56.25" hidden="false" customHeight="true" outlineLevel="0" collapsed="false">
      <c r="A545" s="9" t="s">
        <v>610</v>
      </c>
      <c r="B545" s="10" t="s">
        <v>611</v>
      </c>
      <c r="C545" s="10"/>
      <c r="D545" s="11" t="n">
        <v>30400339</v>
      </c>
      <c r="E545" s="11"/>
      <c r="F545" s="11" t="n">
        <v>21300000</v>
      </c>
      <c r="G545" s="12" t="n">
        <v>9100339</v>
      </c>
      <c r="H545" s="13" t="n">
        <f aca="false">H547+H550+H553+H556</f>
        <v>30400334.46</v>
      </c>
      <c r="I545" s="14" t="n">
        <f aca="false">H545/D545*100</f>
        <v>99.999985065956</v>
      </c>
    </row>
    <row r="546" customFormat="false" ht="37.5" hidden="false" customHeight="true" outlineLevel="0" collapsed="false">
      <c r="A546" s="9" t="s">
        <v>612</v>
      </c>
      <c r="B546" s="10" t="s">
        <v>613</v>
      </c>
      <c r="C546" s="10"/>
      <c r="D546" s="11" t="n">
        <v>7228286</v>
      </c>
      <c r="E546" s="11"/>
      <c r="F546" s="11" t="n">
        <v>0</v>
      </c>
      <c r="G546" s="12" t="n">
        <v>7228286</v>
      </c>
      <c r="H546" s="16" t="n">
        <f aca="false">H547</f>
        <v>7228286</v>
      </c>
      <c r="I546" s="14" t="n">
        <f aca="false">H546/D546*100</f>
        <v>100</v>
      </c>
    </row>
    <row r="547" customFormat="false" ht="37.5" hidden="false" customHeight="true" outlineLevel="0" collapsed="false">
      <c r="A547" s="9" t="s">
        <v>614</v>
      </c>
      <c r="B547" s="10" t="s">
        <v>615</v>
      </c>
      <c r="C547" s="10"/>
      <c r="D547" s="11" t="n">
        <v>7228286</v>
      </c>
      <c r="E547" s="11"/>
      <c r="F547" s="11" t="n">
        <v>0</v>
      </c>
      <c r="G547" s="12" t="n">
        <v>7228286</v>
      </c>
      <c r="H547" s="13" t="n">
        <f aca="false">H548+H549</f>
        <v>7228286</v>
      </c>
      <c r="I547" s="14" t="n">
        <f aca="false">H547/D547*100</f>
        <v>100</v>
      </c>
    </row>
    <row r="548" customFormat="false" ht="37.5" hidden="false" customHeight="true" outlineLevel="0" collapsed="false">
      <c r="A548" s="9" t="s">
        <v>48</v>
      </c>
      <c r="B548" s="10"/>
      <c r="C548" s="10" t="s">
        <v>49</v>
      </c>
      <c r="D548" s="11" t="n">
        <v>2609286</v>
      </c>
      <c r="E548" s="11"/>
      <c r="F548" s="11" t="n">
        <v>0</v>
      </c>
      <c r="G548" s="12" t="n">
        <v>2609286</v>
      </c>
      <c r="H548" s="13" t="n">
        <v>2609286</v>
      </c>
      <c r="I548" s="14" t="n">
        <f aca="false">H548/D548*100</f>
        <v>100</v>
      </c>
    </row>
    <row r="549" customFormat="false" ht="37.5" hidden="false" customHeight="true" outlineLevel="0" collapsed="false">
      <c r="A549" s="9" t="s">
        <v>24</v>
      </c>
      <c r="B549" s="10"/>
      <c r="C549" s="10" t="s">
        <v>25</v>
      </c>
      <c r="D549" s="11" t="n">
        <v>4619000</v>
      </c>
      <c r="E549" s="11"/>
      <c r="F549" s="11" t="n">
        <v>0</v>
      </c>
      <c r="G549" s="12" t="n">
        <v>4619000</v>
      </c>
      <c r="H549" s="13" t="n">
        <v>4619000</v>
      </c>
      <c r="I549" s="14" t="n">
        <f aca="false">H549/D549*100</f>
        <v>100</v>
      </c>
    </row>
    <row r="550" customFormat="false" ht="37.5" hidden="false" customHeight="true" outlineLevel="0" collapsed="false">
      <c r="A550" s="9" t="s">
        <v>616</v>
      </c>
      <c r="B550" s="10" t="s">
        <v>617</v>
      </c>
      <c r="C550" s="10"/>
      <c r="D550" s="11" t="n">
        <v>293000</v>
      </c>
      <c r="E550" s="11"/>
      <c r="F550" s="11" t="n">
        <v>0</v>
      </c>
      <c r="G550" s="12" t="n">
        <v>293000</v>
      </c>
      <c r="H550" s="13" t="n">
        <f aca="false">H551</f>
        <v>293000</v>
      </c>
      <c r="I550" s="14" t="n">
        <f aca="false">H550/D550*100</f>
        <v>100</v>
      </c>
    </row>
    <row r="551" customFormat="false" ht="37.5" hidden="false" customHeight="true" outlineLevel="0" collapsed="false">
      <c r="A551" s="9" t="s">
        <v>614</v>
      </c>
      <c r="B551" s="10" t="s">
        <v>618</v>
      </c>
      <c r="C551" s="10"/>
      <c r="D551" s="11" t="n">
        <v>293000</v>
      </c>
      <c r="E551" s="11"/>
      <c r="F551" s="11" t="n">
        <v>0</v>
      </c>
      <c r="G551" s="12" t="n">
        <v>293000</v>
      </c>
      <c r="H551" s="13" t="n">
        <f aca="false">H552</f>
        <v>293000</v>
      </c>
      <c r="I551" s="14" t="n">
        <f aca="false">H551/D551*100</f>
        <v>100</v>
      </c>
    </row>
    <row r="552" customFormat="false" ht="37.5" hidden="false" customHeight="true" outlineLevel="0" collapsed="false">
      <c r="A552" s="9" t="s">
        <v>24</v>
      </c>
      <c r="B552" s="10"/>
      <c r="C552" s="10" t="s">
        <v>25</v>
      </c>
      <c r="D552" s="11" t="n">
        <v>293000</v>
      </c>
      <c r="E552" s="11"/>
      <c r="F552" s="11" t="n">
        <v>0</v>
      </c>
      <c r="G552" s="12" t="n">
        <v>293000</v>
      </c>
      <c r="H552" s="13" t="n">
        <v>293000</v>
      </c>
      <c r="I552" s="14" t="n">
        <f aca="false">H552/D552*100</f>
        <v>100</v>
      </c>
    </row>
    <row r="553" customFormat="false" ht="37.5" hidden="false" customHeight="true" outlineLevel="0" collapsed="false">
      <c r="A553" s="9" t="s">
        <v>619</v>
      </c>
      <c r="B553" s="10" t="s">
        <v>620</v>
      </c>
      <c r="C553" s="10"/>
      <c r="D553" s="11" t="n">
        <v>458000</v>
      </c>
      <c r="E553" s="11"/>
      <c r="F553" s="11" t="n">
        <v>0</v>
      </c>
      <c r="G553" s="12" t="n">
        <v>458000</v>
      </c>
      <c r="H553" s="13" t="n">
        <f aca="false">H554</f>
        <v>458000</v>
      </c>
      <c r="I553" s="14" t="n">
        <f aca="false">H553/D553*100</f>
        <v>100</v>
      </c>
    </row>
    <row r="554" customFormat="false" ht="37.5" hidden="false" customHeight="true" outlineLevel="0" collapsed="false">
      <c r="A554" s="9" t="s">
        <v>614</v>
      </c>
      <c r="B554" s="10" t="s">
        <v>621</v>
      </c>
      <c r="C554" s="10"/>
      <c r="D554" s="11" t="n">
        <v>458000</v>
      </c>
      <c r="E554" s="11"/>
      <c r="F554" s="11" t="n">
        <v>0</v>
      </c>
      <c r="G554" s="12" t="n">
        <v>458000</v>
      </c>
      <c r="H554" s="13" t="n">
        <f aca="false">H555</f>
        <v>458000</v>
      </c>
      <c r="I554" s="14" t="n">
        <f aca="false">H554/D554*100</f>
        <v>100</v>
      </c>
    </row>
    <row r="555" customFormat="false" ht="37.5" hidden="false" customHeight="true" outlineLevel="0" collapsed="false">
      <c r="A555" s="9" t="s">
        <v>24</v>
      </c>
      <c r="B555" s="10"/>
      <c r="C555" s="10" t="s">
        <v>25</v>
      </c>
      <c r="D555" s="11" t="n">
        <v>458000</v>
      </c>
      <c r="E555" s="11"/>
      <c r="F555" s="11" t="n">
        <v>0</v>
      </c>
      <c r="G555" s="12" t="n">
        <v>458000</v>
      </c>
      <c r="H555" s="13" t="n">
        <v>458000</v>
      </c>
      <c r="I555" s="14" t="n">
        <f aca="false">H555/D555*100</f>
        <v>100</v>
      </c>
    </row>
    <row r="556" customFormat="false" ht="37.5" hidden="false" customHeight="true" outlineLevel="0" collapsed="false">
      <c r="A556" s="9" t="s">
        <v>622</v>
      </c>
      <c r="B556" s="10" t="s">
        <v>623</v>
      </c>
      <c r="C556" s="10"/>
      <c r="D556" s="11" t="n">
        <v>22421053</v>
      </c>
      <c r="E556" s="11"/>
      <c r="F556" s="11" t="n">
        <v>21300000</v>
      </c>
      <c r="G556" s="12" t="n">
        <v>1121053</v>
      </c>
      <c r="H556" s="13" t="n">
        <f aca="false">H557</f>
        <v>22421048.46</v>
      </c>
      <c r="I556" s="14" t="n">
        <f aca="false">H556/D556*100</f>
        <v>99.9999797511741</v>
      </c>
    </row>
    <row r="557" customFormat="false" ht="37.5" hidden="false" customHeight="true" outlineLevel="0" collapsed="false">
      <c r="A557" s="9" t="s">
        <v>624</v>
      </c>
      <c r="B557" s="10" t="s">
        <v>625</v>
      </c>
      <c r="C557" s="10"/>
      <c r="D557" s="11" t="n">
        <v>22421053</v>
      </c>
      <c r="E557" s="11"/>
      <c r="F557" s="11" t="n">
        <v>21300000</v>
      </c>
      <c r="G557" s="12" t="n">
        <v>1121053</v>
      </c>
      <c r="H557" s="13" t="n">
        <f aca="false">H558</f>
        <v>22421048.46</v>
      </c>
      <c r="I557" s="14" t="n">
        <f aca="false">H557/D557*100</f>
        <v>99.9999797511741</v>
      </c>
    </row>
    <row r="558" customFormat="false" ht="37.5" hidden="false" customHeight="true" outlineLevel="0" collapsed="false">
      <c r="A558" s="9" t="s">
        <v>24</v>
      </c>
      <c r="B558" s="10"/>
      <c r="C558" s="10" t="s">
        <v>25</v>
      </c>
      <c r="D558" s="11" t="n">
        <v>22421053</v>
      </c>
      <c r="E558" s="11"/>
      <c r="F558" s="11" t="n">
        <v>21300000</v>
      </c>
      <c r="G558" s="12" t="n">
        <v>1121053</v>
      </c>
      <c r="H558" s="13" t="n">
        <v>22421048.46</v>
      </c>
      <c r="I558" s="14" t="n">
        <f aca="false">H558/D558*100</f>
        <v>99.9999797511741</v>
      </c>
    </row>
    <row r="559" customFormat="false" ht="56.25" hidden="false" customHeight="true" outlineLevel="0" collapsed="false">
      <c r="A559" s="9" t="s">
        <v>626</v>
      </c>
      <c r="B559" s="10" t="s">
        <v>627</v>
      </c>
      <c r="C559" s="10"/>
      <c r="D559" s="11" t="n">
        <v>30464754.2</v>
      </c>
      <c r="E559" s="11"/>
      <c r="F559" s="11" t="n">
        <v>26639242</v>
      </c>
      <c r="G559" s="12" t="n">
        <v>3825512.2</v>
      </c>
      <c r="H559" s="13" t="n">
        <f aca="false">H560+H569</f>
        <v>29888901.2</v>
      </c>
      <c r="I559" s="14" t="n">
        <f aca="false">H559/D559*100</f>
        <v>98.1097730307635</v>
      </c>
    </row>
    <row r="560" customFormat="false" ht="37.5" hidden="false" customHeight="true" outlineLevel="0" collapsed="false">
      <c r="A560" s="9" t="s">
        <v>628</v>
      </c>
      <c r="B560" s="10" t="s">
        <v>629</v>
      </c>
      <c r="C560" s="10"/>
      <c r="D560" s="11" t="n">
        <v>6966652</v>
      </c>
      <c r="E560" s="11"/>
      <c r="F560" s="11" t="n">
        <v>5786479</v>
      </c>
      <c r="G560" s="12" t="n">
        <v>1180173</v>
      </c>
      <c r="H560" s="13" t="n">
        <f aca="false">H561+H563+H565+H567</f>
        <v>6966652</v>
      </c>
      <c r="I560" s="14" t="n">
        <f aca="false">H560/D560*100</f>
        <v>100</v>
      </c>
    </row>
    <row r="561" customFormat="false" ht="56.25" hidden="false" customHeight="true" outlineLevel="0" collapsed="false">
      <c r="A561" s="9" t="s">
        <v>630</v>
      </c>
      <c r="B561" s="10" t="s">
        <v>631</v>
      </c>
      <c r="C561" s="10"/>
      <c r="D561" s="11" t="n">
        <v>1109120</v>
      </c>
      <c r="E561" s="11"/>
      <c r="F561" s="11" t="n">
        <v>0</v>
      </c>
      <c r="G561" s="12" t="n">
        <v>1109120</v>
      </c>
      <c r="H561" s="13" t="n">
        <f aca="false">H562</f>
        <v>1109120</v>
      </c>
      <c r="I561" s="14" t="n">
        <f aca="false">H561/D561*100</f>
        <v>100</v>
      </c>
    </row>
    <row r="562" customFormat="false" ht="37.5" hidden="false" customHeight="true" outlineLevel="0" collapsed="false">
      <c r="A562" s="9" t="s">
        <v>24</v>
      </c>
      <c r="B562" s="10"/>
      <c r="C562" s="10" t="s">
        <v>25</v>
      </c>
      <c r="D562" s="11" t="n">
        <v>1109120</v>
      </c>
      <c r="E562" s="11"/>
      <c r="F562" s="11" t="n">
        <v>0</v>
      </c>
      <c r="G562" s="12" t="n">
        <v>1109120</v>
      </c>
      <c r="H562" s="13" t="n">
        <v>1109120</v>
      </c>
      <c r="I562" s="14" t="n">
        <f aca="false">H562/D562*100</f>
        <v>100</v>
      </c>
    </row>
    <row r="563" customFormat="false" ht="56.25" hidden="false" customHeight="true" outlineLevel="0" collapsed="false">
      <c r="A563" s="9" t="s">
        <v>632</v>
      </c>
      <c r="B563" s="10" t="s">
        <v>633</v>
      </c>
      <c r="C563" s="10"/>
      <c r="D563" s="11" t="n">
        <v>71053</v>
      </c>
      <c r="E563" s="11"/>
      <c r="F563" s="11" t="n">
        <v>0</v>
      </c>
      <c r="G563" s="12" t="n">
        <v>71053</v>
      </c>
      <c r="H563" s="13" t="n">
        <f aca="false">H564</f>
        <v>71053</v>
      </c>
      <c r="I563" s="14" t="n">
        <f aca="false">H563/D563*100</f>
        <v>100</v>
      </c>
    </row>
    <row r="564" customFormat="false" ht="37.5" hidden="false" customHeight="true" outlineLevel="0" collapsed="false">
      <c r="A564" s="9" t="s">
        <v>24</v>
      </c>
      <c r="B564" s="10"/>
      <c r="C564" s="10" t="s">
        <v>25</v>
      </c>
      <c r="D564" s="11" t="n">
        <v>71053</v>
      </c>
      <c r="E564" s="11"/>
      <c r="F564" s="11" t="n">
        <v>0</v>
      </c>
      <c r="G564" s="12" t="n">
        <v>71053</v>
      </c>
      <c r="H564" s="13" t="n">
        <v>71053</v>
      </c>
      <c r="I564" s="14" t="n">
        <f aca="false">H564/D564*100</f>
        <v>100</v>
      </c>
    </row>
    <row r="565" customFormat="false" ht="75" hidden="false" customHeight="true" outlineLevel="0" collapsed="false">
      <c r="A565" s="9" t="s">
        <v>634</v>
      </c>
      <c r="B565" s="10" t="s">
        <v>635</v>
      </c>
      <c r="C565" s="10"/>
      <c r="D565" s="11" t="n">
        <v>4436479</v>
      </c>
      <c r="E565" s="11"/>
      <c r="F565" s="11" t="n">
        <v>4436479</v>
      </c>
      <c r="G565" s="12" t="n">
        <v>0</v>
      </c>
      <c r="H565" s="13" t="n">
        <f aca="false">H566</f>
        <v>4436479</v>
      </c>
      <c r="I565" s="14" t="n">
        <f aca="false">H565/D565*100</f>
        <v>100</v>
      </c>
    </row>
    <row r="566" customFormat="false" ht="37.5" hidden="false" customHeight="true" outlineLevel="0" collapsed="false">
      <c r="A566" s="9" t="s">
        <v>24</v>
      </c>
      <c r="B566" s="10"/>
      <c r="C566" s="10" t="s">
        <v>25</v>
      </c>
      <c r="D566" s="11" t="n">
        <v>4436479</v>
      </c>
      <c r="E566" s="11"/>
      <c r="F566" s="11" t="n">
        <v>4436479</v>
      </c>
      <c r="G566" s="12" t="n">
        <v>0</v>
      </c>
      <c r="H566" s="13" t="n">
        <v>4436479</v>
      </c>
      <c r="I566" s="14" t="n">
        <f aca="false">H566/D566*100</f>
        <v>100</v>
      </c>
    </row>
    <row r="567" customFormat="false" ht="56.25" hidden="false" customHeight="true" outlineLevel="0" collapsed="false">
      <c r="A567" s="9" t="s">
        <v>636</v>
      </c>
      <c r="B567" s="10" t="s">
        <v>637</v>
      </c>
      <c r="C567" s="10"/>
      <c r="D567" s="11" t="n">
        <v>1350000</v>
      </c>
      <c r="E567" s="11"/>
      <c r="F567" s="11" t="n">
        <v>1350000</v>
      </c>
      <c r="G567" s="12" t="n">
        <v>0</v>
      </c>
      <c r="H567" s="13" t="n">
        <f aca="false">H568</f>
        <v>1350000</v>
      </c>
      <c r="I567" s="14" t="n">
        <f aca="false">H567/D567*100</f>
        <v>100</v>
      </c>
    </row>
    <row r="568" customFormat="false" ht="37.5" hidden="false" customHeight="true" outlineLevel="0" collapsed="false">
      <c r="A568" s="9" t="s">
        <v>24</v>
      </c>
      <c r="B568" s="10"/>
      <c r="C568" s="10" t="s">
        <v>25</v>
      </c>
      <c r="D568" s="11" t="n">
        <v>1350000</v>
      </c>
      <c r="E568" s="11"/>
      <c r="F568" s="11" t="n">
        <v>1350000</v>
      </c>
      <c r="G568" s="12" t="n">
        <v>0</v>
      </c>
      <c r="H568" s="13" t="n">
        <v>1350000</v>
      </c>
      <c r="I568" s="14" t="n">
        <f aca="false">H568/D568*100</f>
        <v>100</v>
      </c>
    </row>
    <row r="569" customFormat="false" ht="37.5" hidden="false" customHeight="true" outlineLevel="0" collapsed="false">
      <c r="A569" s="9" t="s">
        <v>638</v>
      </c>
      <c r="B569" s="10" t="s">
        <v>639</v>
      </c>
      <c r="C569" s="10"/>
      <c r="D569" s="11" t="n">
        <v>23498102.2</v>
      </c>
      <c r="E569" s="11"/>
      <c r="F569" s="11" t="n">
        <v>20852763</v>
      </c>
      <c r="G569" s="12" t="n">
        <v>2645339.2</v>
      </c>
      <c r="H569" s="13" t="n">
        <f aca="false">H570+H573+H575+H577+H579+H582+H584</f>
        <v>22922249.2</v>
      </c>
      <c r="I569" s="14" t="n">
        <f aca="false">H569/D569*100</f>
        <v>97.5493637950047</v>
      </c>
    </row>
    <row r="570" customFormat="false" ht="37.5" hidden="false" customHeight="true" outlineLevel="0" collapsed="false">
      <c r="A570" s="9" t="s">
        <v>640</v>
      </c>
      <c r="B570" s="10" t="s">
        <v>641</v>
      </c>
      <c r="C570" s="10"/>
      <c r="D570" s="11" t="n">
        <v>1599572</v>
      </c>
      <c r="E570" s="11"/>
      <c r="F570" s="11" t="n">
        <v>0</v>
      </c>
      <c r="G570" s="12" t="n">
        <v>1599572</v>
      </c>
      <c r="H570" s="13" t="n">
        <f aca="false">H571+H572</f>
        <v>1591760</v>
      </c>
      <c r="I570" s="14" t="n">
        <f aca="false">H570/D570*100</f>
        <v>99.5116193581783</v>
      </c>
    </row>
    <row r="571" customFormat="false" ht="75" hidden="false" customHeight="true" outlineLevel="0" collapsed="false">
      <c r="A571" s="9" t="s">
        <v>56</v>
      </c>
      <c r="B571" s="10"/>
      <c r="C571" s="10" t="s">
        <v>57</v>
      </c>
      <c r="D571" s="11" t="n">
        <v>33852</v>
      </c>
      <c r="E571" s="11"/>
      <c r="F571" s="11" t="n">
        <v>0</v>
      </c>
      <c r="G571" s="12" t="n">
        <v>33852</v>
      </c>
      <c r="H571" s="13" t="n">
        <v>33852</v>
      </c>
      <c r="I571" s="14" t="n">
        <f aca="false">H571/D571*100</f>
        <v>100</v>
      </c>
    </row>
    <row r="572" customFormat="false" ht="37.5" hidden="false" customHeight="true" outlineLevel="0" collapsed="false">
      <c r="A572" s="9" t="s">
        <v>24</v>
      </c>
      <c r="B572" s="10"/>
      <c r="C572" s="10" t="s">
        <v>25</v>
      </c>
      <c r="D572" s="11" t="n">
        <v>1565720</v>
      </c>
      <c r="E572" s="11"/>
      <c r="F572" s="11" t="n">
        <v>0</v>
      </c>
      <c r="G572" s="12" t="n">
        <v>1565720</v>
      </c>
      <c r="H572" s="13" t="n">
        <v>1557908</v>
      </c>
      <c r="I572" s="14" t="n">
        <f aca="false">H572/D572*100</f>
        <v>99.5010602151087</v>
      </c>
    </row>
    <row r="573" customFormat="false" ht="37.5" hidden="false" customHeight="true" outlineLevel="0" collapsed="false">
      <c r="A573" s="9" t="s">
        <v>642</v>
      </c>
      <c r="B573" s="10" t="s">
        <v>643</v>
      </c>
      <c r="C573" s="10"/>
      <c r="D573" s="11" t="n">
        <v>985497.2</v>
      </c>
      <c r="E573" s="11"/>
      <c r="F573" s="11" t="n">
        <v>0</v>
      </c>
      <c r="G573" s="12" t="n">
        <v>985497.2</v>
      </c>
      <c r="H573" s="13" t="n">
        <f aca="false">H574</f>
        <v>985497.2</v>
      </c>
      <c r="I573" s="14" t="n">
        <f aca="false">H573/D573*100</f>
        <v>100</v>
      </c>
    </row>
    <row r="574" customFormat="false" ht="37.5" hidden="false" customHeight="true" outlineLevel="0" collapsed="false">
      <c r="A574" s="9" t="s">
        <v>24</v>
      </c>
      <c r="B574" s="10"/>
      <c r="C574" s="10" t="s">
        <v>25</v>
      </c>
      <c r="D574" s="11" t="n">
        <v>985497.2</v>
      </c>
      <c r="E574" s="11"/>
      <c r="F574" s="11" t="n">
        <v>0</v>
      </c>
      <c r="G574" s="12" t="n">
        <v>985497.2</v>
      </c>
      <c r="H574" s="13" t="n">
        <v>985497.2</v>
      </c>
      <c r="I574" s="14" t="n">
        <f aca="false">H574/D574*100</f>
        <v>100</v>
      </c>
    </row>
    <row r="575" customFormat="false" ht="37.5" hidden="false" customHeight="true" outlineLevel="0" collapsed="false">
      <c r="A575" s="9" t="s">
        <v>644</v>
      </c>
      <c r="B575" s="10" t="s">
        <v>645</v>
      </c>
      <c r="C575" s="10"/>
      <c r="D575" s="11" t="n">
        <v>60270</v>
      </c>
      <c r="E575" s="11"/>
      <c r="F575" s="11" t="n">
        <v>0</v>
      </c>
      <c r="G575" s="12" t="n">
        <v>60270</v>
      </c>
      <c r="H575" s="13" t="n">
        <f aca="false">H576</f>
        <v>60270</v>
      </c>
      <c r="I575" s="14" t="n">
        <f aca="false">H575/D575*100</f>
        <v>100</v>
      </c>
    </row>
    <row r="576" customFormat="false" ht="37.5" hidden="false" customHeight="true" outlineLevel="0" collapsed="false">
      <c r="A576" s="9" t="s">
        <v>24</v>
      </c>
      <c r="B576" s="10"/>
      <c r="C576" s="10" t="s">
        <v>25</v>
      </c>
      <c r="D576" s="11" t="n">
        <v>60270</v>
      </c>
      <c r="E576" s="11"/>
      <c r="F576" s="11" t="n">
        <v>0</v>
      </c>
      <c r="G576" s="12" t="n">
        <v>60270</v>
      </c>
      <c r="H576" s="13" t="n">
        <v>60270</v>
      </c>
      <c r="I576" s="14" t="n">
        <f aca="false">H576/D576*100</f>
        <v>100</v>
      </c>
    </row>
    <row r="577" customFormat="false" ht="75" hidden="false" customHeight="true" outlineLevel="0" collapsed="false">
      <c r="A577" s="9" t="s">
        <v>646</v>
      </c>
      <c r="B577" s="10" t="s">
        <v>647</v>
      </c>
      <c r="C577" s="10"/>
      <c r="D577" s="11" t="n">
        <v>3280500</v>
      </c>
      <c r="E577" s="11"/>
      <c r="F577" s="11" t="n">
        <v>3280500</v>
      </c>
      <c r="G577" s="12" t="n">
        <v>0</v>
      </c>
      <c r="H577" s="13" t="n">
        <f aca="false">H578</f>
        <v>2980881</v>
      </c>
      <c r="I577" s="14" t="n">
        <f aca="false">H577/D577*100</f>
        <v>90.8666666666667</v>
      </c>
    </row>
    <row r="578" customFormat="false" ht="37.5" hidden="false" customHeight="true" outlineLevel="0" collapsed="false">
      <c r="A578" s="9" t="s">
        <v>24</v>
      </c>
      <c r="B578" s="10"/>
      <c r="C578" s="10" t="s">
        <v>25</v>
      </c>
      <c r="D578" s="11" t="n">
        <v>3280500</v>
      </c>
      <c r="E578" s="11"/>
      <c r="F578" s="11" t="n">
        <v>3280500</v>
      </c>
      <c r="G578" s="12" t="n">
        <v>0</v>
      </c>
      <c r="H578" s="13" t="n">
        <v>2980881</v>
      </c>
      <c r="I578" s="14" t="n">
        <f aca="false">H578/D578*100</f>
        <v>90.8666666666667</v>
      </c>
    </row>
    <row r="579" customFormat="false" ht="75" hidden="false" customHeight="true" outlineLevel="0" collapsed="false">
      <c r="A579" s="9" t="s">
        <v>648</v>
      </c>
      <c r="B579" s="10" t="s">
        <v>649</v>
      </c>
      <c r="C579" s="10"/>
      <c r="D579" s="11" t="n">
        <v>12780846</v>
      </c>
      <c r="E579" s="11"/>
      <c r="F579" s="11" t="n">
        <v>12780846</v>
      </c>
      <c r="G579" s="12" t="n">
        <v>0</v>
      </c>
      <c r="H579" s="13" t="n">
        <f aca="false">H580+H581</f>
        <v>12512424</v>
      </c>
      <c r="I579" s="14" t="n">
        <f aca="false">H579/D579*100</f>
        <v>97.8998103881386</v>
      </c>
    </row>
    <row r="580" customFormat="false" ht="18.75" hidden="false" customHeight="true" outlineLevel="0" collapsed="false">
      <c r="A580" s="9" t="s">
        <v>50</v>
      </c>
      <c r="B580" s="10"/>
      <c r="C580" s="10" t="s">
        <v>51</v>
      </c>
      <c r="D580" s="11" t="n">
        <v>10720446</v>
      </c>
      <c r="E580" s="11"/>
      <c r="F580" s="11" t="n">
        <v>10720446</v>
      </c>
      <c r="G580" s="12" t="n">
        <v>0</v>
      </c>
      <c r="H580" s="13" t="n">
        <v>10452024</v>
      </c>
      <c r="I580" s="14" t="n">
        <f aca="false">H580/D580*100</f>
        <v>97.4961676034747</v>
      </c>
    </row>
    <row r="581" customFormat="false" ht="37.5" hidden="false" customHeight="true" outlineLevel="0" collapsed="false">
      <c r="A581" s="9" t="s">
        <v>24</v>
      </c>
      <c r="B581" s="10"/>
      <c r="C581" s="10" t="s">
        <v>25</v>
      </c>
      <c r="D581" s="11" t="n">
        <v>2060400</v>
      </c>
      <c r="E581" s="11"/>
      <c r="F581" s="11" t="n">
        <v>2060400</v>
      </c>
      <c r="G581" s="12" t="n">
        <v>0</v>
      </c>
      <c r="H581" s="13" t="n">
        <v>2060400</v>
      </c>
      <c r="I581" s="14" t="n">
        <f aca="false">H581/D581*100</f>
        <v>100</v>
      </c>
    </row>
    <row r="582" customFormat="false" ht="37.5" hidden="false" customHeight="true" outlineLevel="0" collapsed="false">
      <c r="A582" s="9" t="s">
        <v>650</v>
      </c>
      <c r="B582" s="10" t="s">
        <v>651</v>
      </c>
      <c r="C582" s="10"/>
      <c r="D582" s="11" t="n">
        <v>3646303</v>
      </c>
      <c r="E582" s="11"/>
      <c r="F582" s="11" t="n">
        <v>3646303</v>
      </c>
      <c r="G582" s="12" t="n">
        <v>0</v>
      </c>
      <c r="H582" s="13" t="n">
        <f aca="false">H583</f>
        <v>3646303</v>
      </c>
      <c r="I582" s="14" t="n">
        <f aca="false">H582/D582*100</f>
        <v>100</v>
      </c>
    </row>
    <row r="583" customFormat="false" ht="18.75" hidden="false" customHeight="true" outlineLevel="0" collapsed="false">
      <c r="A583" s="9" t="s">
        <v>50</v>
      </c>
      <c r="B583" s="10"/>
      <c r="C583" s="10" t="s">
        <v>51</v>
      </c>
      <c r="D583" s="11" t="n">
        <v>3646303</v>
      </c>
      <c r="E583" s="11"/>
      <c r="F583" s="11" t="n">
        <v>3646303</v>
      </c>
      <c r="G583" s="12" t="n">
        <v>0</v>
      </c>
      <c r="H583" s="13" t="n">
        <v>3646303</v>
      </c>
      <c r="I583" s="14" t="n">
        <f aca="false">H583/D583*100</f>
        <v>100</v>
      </c>
    </row>
    <row r="584" customFormat="false" ht="56.25" hidden="false" customHeight="true" outlineLevel="0" collapsed="false">
      <c r="A584" s="9" t="s">
        <v>652</v>
      </c>
      <c r="B584" s="10" t="s">
        <v>653</v>
      </c>
      <c r="C584" s="10"/>
      <c r="D584" s="11" t="n">
        <v>1145114</v>
      </c>
      <c r="E584" s="11"/>
      <c r="F584" s="11" t="n">
        <v>1145114</v>
      </c>
      <c r="G584" s="12" t="n">
        <v>0</v>
      </c>
      <c r="H584" s="13" t="n">
        <f aca="false">H585</f>
        <v>1145114</v>
      </c>
      <c r="I584" s="14" t="n">
        <f aca="false">H584/D584*100</f>
        <v>100</v>
      </c>
    </row>
    <row r="585" customFormat="false" ht="37.5" hidden="false" customHeight="true" outlineLevel="0" collapsed="false">
      <c r="A585" s="9" t="s">
        <v>24</v>
      </c>
      <c r="B585" s="10"/>
      <c r="C585" s="10" t="s">
        <v>25</v>
      </c>
      <c r="D585" s="11" t="n">
        <v>1145114</v>
      </c>
      <c r="E585" s="11"/>
      <c r="F585" s="11" t="n">
        <v>1145114</v>
      </c>
      <c r="G585" s="12" t="n">
        <v>0</v>
      </c>
      <c r="H585" s="13" t="n">
        <v>1145114</v>
      </c>
      <c r="I585" s="14" t="n">
        <f aca="false">H585/D585*100</f>
        <v>100</v>
      </c>
    </row>
    <row r="586" customFormat="false" ht="56.25" hidden="false" customHeight="true" outlineLevel="0" collapsed="false">
      <c r="A586" s="9" t="s">
        <v>654</v>
      </c>
      <c r="B586" s="10" t="s">
        <v>655</v>
      </c>
      <c r="C586" s="10"/>
      <c r="D586" s="11" t="n">
        <v>335565</v>
      </c>
      <c r="E586" s="11"/>
      <c r="F586" s="11" t="n">
        <v>85565</v>
      </c>
      <c r="G586" s="12" t="n">
        <v>250000</v>
      </c>
      <c r="H586" s="13" t="n">
        <f aca="false">H587+H590</f>
        <v>335565</v>
      </c>
      <c r="I586" s="14" t="n">
        <f aca="false">H586/D586*100</f>
        <v>100</v>
      </c>
    </row>
    <row r="587" customFormat="false" ht="56.25" hidden="false" customHeight="true" outlineLevel="0" collapsed="false">
      <c r="A587" s="9" t="s">
        <v>656</v>
      </c>
      <c r="B587" s="10" t="s">
        <v>657</v>
      </c>
      <c r="C587" s="10"/>
      <c r="D587" s="11" t="n">
        <v>65000</v>
      </c>
      <c r="E587" s="11"/>
      <c r="F587" s="11" t="n">
        <v>0</v>
      </c>
      <c r="G587" s="12" t="n">
        <v>65000</v>
      </c>
      <c r="H587" s="13" t="n">
        <f aca="false">H588</f>
        <v>65000</v>
      </c>
      <c r="I587" s="14" t="n">
        <f aca="false">H587/D587*100</f>
        <v>100</v>
      </c>
    </row>
    <row r="588" customFormat="false" ht="37.5" hidden="false" customHeight="true" outlineLevel="0" collapsed="false">
      <c r="A588" s="9" t="s">
        <v>658</v>
      </c>
      <c r="B588" s="10" t="s">
        <v>659</v>
      </c>
      <c r="C588" s="10"/>
      <c r="D588" s="11" t="n">
        <v>65000</v>
      </c>
      <c r="E588" s="11"/>
      <c r="F588" s="11" t="n">
        <v>0</v>
      </c>
      <c r="G588" s="12" t="n">
        <v>65000</v>
      </c>
      <c r="H588" s="13" t="n">
        <f aca="false">H589</f>
        <v>65000</v>
      </c>
      <c r="I588" s="14" t="n">
        <f aca="false">H588/D588*100</f>
        <v>100</v>
      </c>
    </row>
    <row r="589" customFormat="false" ht="37.5" hidden="false" customHeight="true" outlineLevel="0" collapsed="false">
      <c r="A589" s="9" t="s">
        <v>24</v>
      </c>
      <c r="B589" s="10"/>
      <c r="C589" s="10" t="s">
        <v>25</v>
      </c>
      <c r="D589" s="11" t="n">
        <v>65000</v>
      </c>
      <c r="E589" s="11"/>
      <c r="F589" s="11" t="n">
        <v>0</v>
      </c>
      <c r="G589" s="12" t="n">
        <v>65000</v>
      </c>
      <c r="H589" s="13" t="n">
        <v>65000</v>
      </c>
      <c r="I589" s="14" t="n">
        <f aca="false">H589/D589*100</f>
        <v>100</v>
      </c>
    </row>
    <row r="590" customFormat="false" ht="56.25" hidden="false" customHeight="true" outlineLevel="0" collapsed="false">
      <c r="A590" s="9" t="s">
        <v>660</v>
      </c>
      <c r="B590" s="10" t="s">
        <v>661</v>
      </c>
      <c r="C590" s="10"/>
      <c r="D590" s="11" t="n">
        <v>270565</v>
      </c>
      <c r="E590" s="11"/>
      <c r="F590" s="11" t="n">
        <v>85565</v>
      </c>
      <c r="G590" s="12" t="n">
        <v>185000</v>
      </c>
      <c r="H590" s="13" t="n">
        <f aca="false">H591+H593</f>
        <v>270565</v>
      </c>
      <c r="I590" s="14" t="n">
        <f aca="false">H590/D590*100</f>
        <v>100</v>
      </c>
    </row>
    <row r="591" customFormat="false" ht="37.5" hidden="false" customHeight="true" outlineLevel="0" collapsed="false">
      <c r="A591" s="9" t="s">
        <v>658</v>
      </c>
      <c r="B591" s="10" t="s">
        <v>662</v>
      </c>
      <c r="C591" s="10"/>
      <c r="D591" s="11" t="n">
        <v>185000</v>
      </c>
      <c r="E591" s="11"/>
      <c r="F591" s="11" t="n">
        <v>0</v>
      </c>
      <c r="G591" s="12" t="n">
        <v>185000</v>
      </c>
      <c r="H591" s="13" t="n">
        <f aca="false">H592</f>
        <v>185000</v>
      </c>
      <c r="I591" s="14" t="n">
        <f aca="false">H591/D591*100</f>
        <v>100</v>
      </c>
    </row>
    <row r="592" customFormat="false" ht="37.5" hidden="false" customHeight="true" outlineLevel="0" collapsed="false">
      <c r="A592" s="9" t="s">
        <v>24</v>
      </c>
      <c r="B592" s="10"/>
      <c r="C592" s="10" t="s">
        <v>25</v>
      </c>
      <c r="D592" s="11" t="n">
        <v>185000</v>
      </c>
      <c r="E592" s="11"/>
      <c r="F592" s="11" t="n">
        <v>0</v>
      </c>
      <c r="G592" s="12" t="n">
        <v>185000</v>
      </c>
      <c r="H592" s="13" t="n">
        <v>185000</v>
      </c>
      <c r="I592" s="14" t="n">
        <f aca="false">H592/D592*100</f>
        <v>100</v>
      </c>
    </row>
    <row r="593" customFormat="false" ht="37.5" hidden="false" customHeight="true" outlineLevel="0" collapsed="false">
      <c r="A593" s="9" t="s">
        <v>663</v>
      </c>
      <c r="B593" s="10" t="s">
        <v>664</v>
      </c>
      <c r="C593" s="10"/>
      <c r="D593" s="11" t="n">
        <v>85565</v>
      </c>
      <c r="E593" s="11"/>
      <c r="F593" s="11" t="n">
        <v>85565</v>
      </c>
      <c r="G593" s="12" t="n">
        <v>0</v>
      </c>
      <c r="H593" s="13" t="n">
        <f aca="false">H594</f>
        <v>85565</v>
      </c>
      <c r="I593" s="14" t="n">
        <f aca="false">H593/D593*100</f>
        <v>100</v>
      </c>
    </row>
    <row r="594" customFormat="false" ht="37.5" hidden="false" customHeight="true" outlineLevel="0" collapsed="false">
      <c r="A594" s="9" t="s">
        <v>24</v>
      </c>
      <c r="B594" s="10"/>
      <c r="C594" s="10" t="s">
        <v>25</v>
      </c>
      <c r="D594" s="11" t="n">
        <v>85565</v>
      </c>
      <c r="E594" s="11"/>
      <c r="F594" s="11" t="n">
        <v>85565</v>
      </c>
      <c r="G594" s="12" t="n">
        <v>0</v>
      </c>
      <c r="H594" s="13" t="n">
        <v>85565</v>
      </c>
      <c r="I594" s="14" t="n">
        <f aca="false">H594/D594*100</f>
        <v>100</v>
      </c>
    </row>
    <row r="595" customFormat="false" ht="56.25" hidden="false" customHeight="true" outlineLevel="0" collapsed="false">
      <c r="A595" s="9" t="s">
        <v>665</v>
      </c>
      <c r="B595" s="10" t="s">
        <v>666</v>
      </c>
      <c r="C595" s="10"/>
      <c r="D595" s="11" t="n">
        <v>238402583.24</v>
      </c>
      <c r="E595" s="11"/>
      <c r="F595" s="11" t="n">
        <v>167288631</v>
      </c>
      <c r="G595" s="12" t="n">
        <v>71113952.24</v>
      </c>
      <c r="H595" s="13" t="n">
        <f aca="false">H596</f>
        <v>67728263.24</v>
      </c>
      <c r="I595" s="14" t="n">
        <f aca="false">H595/D595*100</f>
        <v>28.4091985579778</v>
      </c>
    </row>
    <row r="596" customFormat="false" ht="56.25" hidden="false" customHeight="true" outlineLevel="0" collapsed="false">
      <c r="A596" s="9" t="s">
        <v>667</v>
      </c>
      <c r="B596" s="10" t="s">
        <v>668</v>
      </c>
      <c r="C596" s="10"/>
      <c r="D596" s="11" t="n">
        <v>238402583.24</v>
      </c>
      <c r="E596" s="11"/>
      <c r="F596" s="11" t="n">
        <v>167288631</v>
      </c>
      <c r="G596" s="12" t="n">
        <v>71113952.24</v>
      </c>
      <c r="H596" s="13" t="n">
        <f aca="false">H597+H608</f>
        <v>67728263.24</v>
      </c>
      <c r="I596" s="14" t="n">
        <f aca="false">H596/D596*100</f>
        <v>28.4091985579778</v>
      </c>
    </row>
    <row r="597" customFormat="false" ht="37.5" hidden="false" customHeight="true" outlineLevel="0" collapsed="false">
      <c r="A597" s="9" t="s">
        <v>669</v>
      </c>
      <c r="B597" s="10" t="s">
        <v>670</v>
      </c>
      <c r="C597" s="10"/>
      <c r="D597" s="11" t="n">
        <v>235852583.25</v>
      </c>
      <c r="E597" s="11"/>
      <c r="F597" s="11" t="n">
        <v>167288631</v>
      </c>
      <c r="G597" s="12" t="n">
        <v>68563952.25</v>
      </c>
      <c r="H597" s="16" t="n">
        <f aca="false">H598+H600+H602+H604+H606</f>
        <v>65178263.25</v>
      </c>
      <c r="I597" s="14" t="n">
        <f aca="false">H597/D597*100</f>
        <v>27.6351703898499</v>
      </c>
    </row>
    <row r="598" customFormat="false" ht="75" hidden="false" customHeight="true" outlineLevel="0" collapsed="false">
      <c r="A598" s="9" t="s">
        <v>671</v>
      </c>
      <c r="B598" s="10" t="s">
        <v>672</v>
      </c>
      <c r="C598" s="10"/>
      <c r="D598" s="11" t="n">
        <v>103800000</v>
      </c>
      <c r="E598" s="11"/>
      <c r="F598" s="11" t="n">
        <v>103800000</v>
      </c>
      <c r="G598" s="12" t="n">
        <v>0</v>
      </c>
      <c r="H598" s="13" t="n">
        <f aca="false">H599</f>
        <v>0</v>
      </c>
      <c r="I598" s="14" t="n">
        <f aca="false">H598/D598*100</f>
        <v>0</v>
      </c>
    </row>
    <row r="599" customFormat="false" ht="18.75" hidden="false" customHeight="true" outlineLevel="0" collapsed="false">
      <c r="A599" s="9" t="s">
        <v>58</v>
      </c>
      <c r="B599" s="10"/>
      <c r="C599" s="10" t="s">
        <v>59</v>
      </c>
      <c r="D599" s="11" t="n">
        <v>103800000</v>
      </c>
      <c r="E599" s="11"/>
      <c r="F599" s="11" t="n">
        <v>103800000</v>
      </c>
      <c r="G599" s="12" t="n">
        <v>0</v>
      </c>
      <c r="H599" s="13" t="n">
        <v>0</v>
      </c>
      <c r="I599" s="14" t="n">
        <f aca="false">H599/D599*100</f>
        <v>0</v>
      </c>
    </row>
    <row r="600" customFormat="false" ht="56.25" hidden="false" customHeight="true" outlineLevel="0" collapsed="false">
      <c r="A600" s="9" t="s">
        <v>673</v>
      </c>
      <c r="B600" s="10" t="s">
        <v>674</v>
      </c>
      <c r="C600" s="10"/>
      <c r="D600" s="11" t="n">
        <v>63488631</v>
      </c>
      <c r="E600" s="11"/>
      <c r="F600" s="11" t="n">
        <v>63488631</v>
      </c>
      <c r="G600" s="12" t="n">
        <v>0</v>
      </c>
      <c r="H600" s="13" t="n">
        <f aca="false">H601</f>
        <v>0</v>
      </c>
      <c r="I600" s="14" t="n">
        <f aca="false">H600/D600*100</f>
        <v>0</v>
      </c>
    </row>
    <row r="601" customFormat="false" ht="18.75" hidden="false" customHeight="true" outlineLevel="0" collapsed="false">
      <c r="A601" s="9" t="s">
        <v>58</v>
      </c>
      <c r="B601" s="10"/>
      <c r="C601" s="10" t="s">
        <v>59</v>
      </c>
      <c r="D601" s="11" t="n">
        <v>63488631</v>
      </c>
      <c r="E601" s="11"/>
      <c r="F601" s="11" t="n">
        <v>63488631</v>
      </c>
      <c r="G601" s="12" t="n">
        <v>0</v>
      </c>
      <c r="H601" s="13" t="n">
        <v>0</v>
      </c>
      <c r="I601" s="14" t="n">
        <f aca="false">H601/D601*100</f>
        <v>0</v>
      </c>
    </row>
    <row r="602" customFormat="false" ht="56.25" hidden="false" customHeight="true" outlineLevel="0" collapsed="false">
      <c r="A602" s="9" t="s">
        <v>675</v>
      </c>
      <c r="B602" s="10" t="s">
        <v>676</v>
      </c>
      <c r="C602" s="10"/>
      <c r="D602" s="11" t="n">
        <v>31793929.07</v>
      </c>
      <c r="E602" s="11"/>
      <c r="F602" s="11" t="n">
        <v>0</v>
      </c>
      <c r="G602" s="12" t="n">
        <v>31793929.07</v>
      </c>
      <c r="H602" s="13" t="n">
        <f aca="false">H603</f>
        <v>31793929.07</v>
      </c>
      <c r="I602" s="14" t="n">
        <f aca="false">H602/D602*100</f>
        <v>100</v>
      </c>
    </row>
    <row r="603" customFormat="false" ht="18.75" hidden="false" customHeight="true" outlineLevel="0" collapsed="false">
      <c r="A603" s="9" t="s">
        <v>58</v>
      </c>
      <c r="B603" s="10"/>
      <c r="C603" s="10" t="s">
        <v>59</v>
      </c>
      <c r="D603" s="11" t="n">
        <v>31793929.07</v>
      </c>
      <c r="E603" s="11"/>
      <c r="F603" s="11" t="n">
        <v>0</v>
      </c>
      <c r="G603" s="12" t="n">
        <v>31793929.07</v>
      </c>
      <c r="H603" s="13" t="n">
        <v>31793929.07</v>
      </c>
      <c r="I603" s="14" t="n">
        <f aca="false">H603/D603*100</f>
        <v>100</v>
      </c>
    </row>
    <row r="604" customFormat="false" ht="37.5" hidden="false" customHeight="true" outlineLevel="0" collapsed="false">
      <c r="A604" s="9" t="s">
        <v>677</v>
      </c>
      <c r="B604" s="10" t="s">
        <v>678</v>
      </c>
      <c r="C604" s="10"/>
      <c r="D604" s="11" t="n">
        <v>33384334.18</v>
      </c>
      <c r="E604" s="11"/>
      <c r="F604" s="11" t="n">
        <v>0</v>
      </c>
      <c r="G604" s="12" t="n">
        <v>33384334.18</v>
      </c>
      <c r="H604" s="13" t="n">
        <f aca="false">H605</f>
        <v>33384334.18</v>
      </c>
      <c r="I604" s="14" t="n">
        <f aca="false">H604/D604*100</f>
        <v>100</v>
      </c>
    </row>
    <row r="605" customFormat="false" ht="18.75" hidden="false" customHeight="true" outlineLevel="0" collapsed="false">
      <c r="A605" s="9" t="s">
        <v>58</v>
      </c>
      <c r="B605" s="10"/>
      <c r="C605" s="10" t="s">
        <v>59</v>
      </c>
      <c r="D605" s="11" t="n">
        <v>33384334.18</v>
      </c>
      <c r="E605" s="11"/>
      <c r="F605" s="11" t="n">
        <v>0</v>
      </c>
      <c r="G605" s="12" t="n">
        <v>33384334.18</v>
      </c>
      <c r="H605" s="13" t="n">
        <v>33384334.18</v>
      </c>
      <c r="I605" s="14" t="n">
        <f aca="false">H605/D605*100</f>
        <v>100</v>
      </c>
    </row>
    <row r="606" customFormat="false" ht="56.25" hidden="false" customHeight="true" outlineLevel="0" collapsed="false">
      <c r="A606" s="9" t="s">
        <v>679</v>
      </c>
      <c r="B606" s="10" t="s">
        <v>680</v>
      </c>
      <c r="C606" s="10"/>
      <c r="D606" s="11" t="n">
        <v>3385689</v>
      </c>
      <c r="E606" s="11"/>
      <c r="F606" s="11" t="n">
        <v>0</v>
      </c>
      <c r="G606" s="12" t="n">
        <v>3385689</v>
      </c>
      <c r="H606" s="13" t="n">
        <f aca="false">H607</f>
        <v>0</v>
      </c>
      <c r="I606" s="14" t="n">
        <f aca="false">H606/D606*100</f>
        <v>0</v>
      </c>
    </row>
    <row r="607" customFormat="false" ht="18.75" hidden="false" customHeight="true" outlineLevel="0" collapsed="false">
      <c r="A607" s="9" t="s">
        <v>58</v>
      </c>
      <c r="B607" s="10"/>
      <c r="C607" s="10" t="s">
        <v>59</v>
      </c>
      <c r="D607" s="11" t="n">
        <v>3385689</v>
      </c>
      <c r="E607" s="11"/>
      <c r="F607" s="11" t="n">
        <v>0</v>
      </c>
      <c r="G607" s="12" t="n">
        <v>3385689</v>
      </c>
      <c r="H607" s="13" t="n">
        <v>0</v>
      </c>
      <c r="I607" s="14" t="n">
        <f aca="false">H607/D607*100</f>
        <v>0</v>
      </c>
    </row>
    <row r="608" customFormat="false" ht="37.5" hidden="false" customHeight="true" outlineLevel="0" collapsed="false">
      <c r="A608" s="9" t="s">
        <v>681</v>
      </c>
      <c r="B608" s="10" t="s">
        <v>682</v>
      </c>
      <c r="C608" s="10"/>
      <c r="D608" s="11" t="n">
        <v>2549999.99</v>
      </c>
      <c r="E608" s="11"/>
      <c r="F608" s="11" t="n">
        <v>0</v>
      </c>
      <c r="G608" s="12" t="n">
        <v>2549999.99</v>
      </c>
      <c r="H608" s="13" t="n">
        <f aca="false">H609</f>
        <v>2549999.99</v>
      </c>
      <c r="I608" s="14" t="n">
        <f aca="false">H608/D608*100</f>
        <v>100</v>
      </c>
    </row>
    <row r="609" customFormat="false" ht="56.25" hidden="false" customHeight="true" outlineLevel="0" collapsed="false">
      <c r="A609" s="9" t="s">
        <v>683</v>
      </c>
      <c r="B609" s="10" t="s">
        <v>684</v>
      </c>
      <c r="C609" s="10"/>
      <c r="D609" s="11" t="n">
        <v>2549999.99</v>
      </c>
      <c r="E609" s="11"/>
      <c r="F609" s="11" t="n">
        <v>0</v>
      </c>
      <c r="G609" s="12" t="n">
        <v>2549999.99</v>
      </c>
      <c r="H609" s="13" t="n">
        <f aca="false">H610</f>
        <v>2549999.99</v>
      </c>
      <c r="I609" s="14" t="n">
        <f aca="false">H609/D609*100</f>
        <v>100</v>
      </c>
    </row>
    <row r="610" customFormat="false" ht="37.5" hidden="false" customHeight="true" outlineLevel="0" collapsed="false">
      <c r="A610" s="9" t="s">
        <v>74</v>
      </c>
      <c r="B610" s="10"/>
      <c r="C610" s="10" t="s">
        <v>75</v>
      </c>
      <c r="D610" s="11" t="n">
        <v>2549999.99</v>
      </c>
      <c r="E610" s="11"/>
      <c r="F610" s="11" t="n">
        <v>0</v>
      </c>
      <c r="G610" s="12" t="n">
        <v>2549999.99</v>
      </c>
      <c r="H610" s="13" t="n">
        <v>2549999.99</v>
      </c>
      <c r="I610" s="14" t="n">
        <f aca="false">H610/D610*100</f>
        <v>100</v>
      </c>
    </row>
    <row r="611" customFormat="false" ht="37.5" hidden="false" customHeight="true" outlineLevel="0" collapsed="false">
      <c r="A611" s="9" t="s">
        <v>685</v>
      </c>
      <c r="B611" s="10" t="s">
        <v>686</v>
      </c>
      <c r="C611" s="10"/>
      <c r="D611" s="11" t="n">
        <v>40000</v>
      </c>
      <c r="E611" s="11"/>
      <c r="F611" s="11" t="n">
        <v>0</v>
      </c>
      <c r="G611" s="12" t="n">
        <v>40000</v>
      </c>
      <c r="H611" s="13" t="n">
        <f aca="false">H612</f>
        <v>36225</v>
      </c>
      <c r="I611" s="14" t="n">
        <f aca="false">H611/D611*100</f>
        <v>90.5625</v>
      </c>
    </row>
    <row r="612" customFormat="false" ht="56.25" hidden="false" customHeight="true" outlineLevel="0" collapsed="false">
      <c r="A612" s="9" t="s">
        <v>687</v>
      </c>
      <c r="B612" s="10" t="s">
        <v>688</v>
      </c>
      <c r="C612" s="10"/>
      <c r="D612" s="11" t="n">
        <v>40000</v>
      </c>
      <c r="E612" s="11"/>
      <c r="F612" s="11" t="n">
        <v>0</v>
      </c>
      <c r="G612" s="12" t="n">
        <v>40000</v>
      </c>
      <c r="H612" s="13" t="n">
        <f aca="false">H613</f>
        <v>36225</v>
      </c>
      <c r="I612" s="14" t="n">
        <f aca="false">H612/D612*100</f>
        <v>90.5625</v>
      </c>
    </row>
    <row r="613" customFormat="false" ht="75" hidden="false" customHeight="true" outlineLevel="0" collapsed="false">
      <c r="A613" s="9" t="s">
        <v>689</v>
      </c>
      <c r="B613" s="10" t="s">
        <v>690</v>
      </c>
      <c r="C613" s="10"/>
      <c r="D613" s="11" t="n">
        <v>40000</v>
      </c>
      <c r="E613" s="11"/>
      <c r="F613" s="11" t="n">
        <v>0</v>
      </c>
      <c r="G613" s="12" t="n">
        <v>40000</v>
      </c>
      <c r="H613" s="13" t="n">
        <f aca="false">H614</f>
        <v>36225</v>
      </c>
      <c r="I613" s="14" t="n">
        <f aca="false">H613/D613*100</f>
        <v>90.5625</v>
      </c>
    </row>
    <row r="614" customFormat="false" ht="37.5" hidden="false" customHeight="true" outlineLevel="0" collapsed="false">
      <c r="A614" s="9" t="s">
        <v>691</v>
      </c>
      <c r="B614" s="10" t="s">
        <v>692</v>
      </c>
      <c r="C614" s="10"/>
      <c r="D614" s="11" t="n">
        <v>40000</v>
      </c>
      <c r="E614" s="11"/>
      <c r="F614" s="11" t="n">
        <v>0</v>
      </c>
      <c r="G614" s="12" t="n">
        <v>40000</v>
      </c>
      <c r="H614" s="13" t="n">
        <f aca="false">H615</f>
        <v>36225</v>
      </c>
      <c r="I614" s="14" t="n">
        <f aca="false">H614/D614*100</f>
        <v>90.5625</v>
      </c>
    </row>
    <row r="615" customFormat="false" ht="37.5" hidden="false" customHeight="true" outlineLevel="0" collapsed="false">
      <c r="A615" s="9" t="s">
        <v>48</v>
      </c>
      <c r="B615" s="10"/>
      <c r="C615" s="10" t="s">
        <v>49</v>
      </c>
      <c r="D615" s="11" t="n">
        <v>40000</v>
      </c>
      <c r="E615" s="11"/>
      <c r="F615" s="11" t="n">
        <v>0</v>
      </c>
      <c r="G615" s="12" t="n">
        <v>40000</v>
      </c>
      <c r="H615" s="13" t="n">
        <v>36225</v>
      </c>
      <c r="I615" s="14" t="n">
        <f aca="false">H615/D615*100</f>
        <v>90.5625</v>
      </c>
    </row>
    <row r="616" customFormat="false" ht="18.75" hidden="false" customHeight="true" outlineLevel="0" collapsed="false">
      <c r="A616" s="9" t="s">
        <v>693</v>
      </c>
      <c r="B616" s="10" t="s">
        <v>694</v>
      </c>
      <c r="C616" s="10"/>
      <c r="D616" s="11" t="n">
        <v>352449882.96</v>
      </c>
      <c r="E616" s="11"/>
      <c r="F616" s="11" t="n">
        <v>35885346.28</v>
      </c>
      <c r="G616" s="12" t="n">
        <v>316564536.68</v>
      </c>
      <c r="H616" s="16" t="n">
        <f aca="false">H617+H619+H624+H626+H628+H632+H634+H637+H640+H642+H644+H646+H648+H651+H656+H659</f>
        <v>349427043.95</v>
      </c>
      <c r="I616" s="14" t="n">
        <f aca="false">H616/D616*100</f>
        <v>99.1423350790719</v>
      </c>
    </row>
    <row r="617" customFormat="false" ht="18.75" hidden="false" customHeight="true" outlineLevel="0" collapsed="false">
      <c r="A617" s="9" t="s">
        <v>695</v>
      </c>
      <c r="B617" s="10" t="s">
        <v>696</v>
      </c>
      <c r="C617" s="10"/>
      <c r="D617" s="11" t="n">
        <v>4535389.79</v>
      </c>
      <c r="E617" s="11"/>
      <c r="F617" s="11" t="n">
        <v>227340</v>
      </c>
      <c r="G617" s="12" t="n">
        <v>4308049.79</v>
      </c>
      <c r="H617" s="16" t="n">
        <f aca="false">H618</f>
        <v>4138030.39</v>
      </c>
      <c r="I617" s="14" t="n">
        <f aca="false">H617/D617*100</f>
        <v>91.2386935103984</v>
      </c>
    </row>
    <row r="618" customFormat="false" ht="75" hidden="false" customHeight="true" outlineLevel="0" collapsed="false">
      <c r="A618" s="9" t="s">
        <v>56</v>
      </c>
      <c r="B618" s="10"/>
      <c r="C618" s="10" t="s">
        <v>57</v>
      </c>
      <c r="D618" s="11" t="n">
        <v>4535389.79</v>
      </c>
      <c r="E618" s="11"/>
      <c r="F618" s="11" t="n">
        <v>227340</v>
      </c>
      <c r="G618" s="12" t="n">
        <v>4308049.79</v>
      </c>
      <c r="H618" s="13" t="n">
        <v>4138030.39</v>
      </c>
      <c r="I618" s="14" t="n">
        <f aca="false">H618/D618*100</f>
        <v>91.2386935103984</v>
      </c>
    </row>
    <row r="619" customFormat="false" ht="18.75" hidden="false" customHeight="true" outlineLevel="0" collapsed="false">
      <c r="A619" s="9" t="s">
        <v>697</v>
      </c>
      <c r="B619" s="10" t="s">
        <v>698</v>
      </c>
      <c r="C619" s="10"/>
      <c r="D619" s="11" t="n">
        <v>270603782.2</v>
      </c>
      <c r="E619" s="11"/>
      <c r="F619" s="11" t="n">
        <v>7121860.28</v>
      </c>
      <c r="G619" s="12" t="n">
        <v>263481921.92</v>
      </c>
      <c r="H619" s="16" t="n">
        <f aca="false">H620+H621+H622+H623</f>
        <v>268701230.13</v>
      </c>
      <c r="I619" s="14" t="n">
        <f aca="false">H619/D619*100</f>
        <v>99.296923326595</v>
      </c>
    </row>
    <row r="620" customFormat="false" ht="75" hidden="false" customHeight="true" outlineLevel="0" collapsed="false">
      <c r="A620" s="9" t="s">
        <v>56</v>
      </c>
      <c r="B620" s="10"/>
      <c r="C620" s="10" t="s">
        <v>57</v>
      </c>
      <c r="D620" s="11" t="n">
        <v>260986912.6</v>
      </c>
      <c r="E620" s="11"/>
      <c r="F620" s="11" t="n">
        <v>6820703.48</v>
      </c>
      <c r="G620" s="12" t="n">
        <v>254166209.12</v>
      </c>
      <c r="H620" s="13" t="n">
        <v>259818508.03</v>
      </c>
      <c r="I620" s="14" t="n">
        <f aca="false">H620/D620*100</f>
        <v>99.55231296529</v>
      </c>
    </row>
    <row r="621" customFormat="false" ht="37.5" hidden="false" customHeight="true" outlineLevel="0" collapsed="false">
      <c r="A621" s="9" t="s">
        <v>48</v>
      </c>
      <c r="B621" s="10"/>
      <c r="C621" s="10" t="s">
        <v>49</v>
      </c>
      <c r="D621" s="11" t="n">
        <v>9173923.36</v>
      </c>
      <c r="E621" s="11"/>
      <c r="F621" s="11" t="n">
        <v>0</v>
      </c>
      <c r="G621" s="12" t="n">
        <v>9173923.36</v>
      </c>
      <c r="H621" s="13" t="n">
        <v>8448479.63</v>
      </c>
      <c r="I621" s="14" t="n">
        <f aca="false">H621/D621*100</f>
        <v>92.0923284233759</v>
      </c>
    </row>
    <row r="622" customFormat="false" ht="18.75" hidden="false" customHeight="true" outlineLevel="0" collapsed="false">
      <c r="A622" s="9" t="s">
        <v>50</v>
      </c>
      <c r="B622" s="10"/>
      <c r="C622" s="10" t="s">
        <v>51</v>
      </c>
      <c r="D622" s="11" t="n">
        <v>320654.57</v>
      </c>
      <c r="E622" s="11"/>
      <c r="F622" s="11" t="n">
        <v>301156.8</v>
      </c>
      <c r="G622" s="12" t="n">
        <v>19497.77</v>
      </c>
      <c r="H622" s="13" t="n">
        <v>320654.57</v>
      </c>
      <c r="I622" s="14" t="n">
        <f aca="false">H622/D622*100</f>
        <v>100</v>
      </c>
    </row>
    <row r="623" customFormat="false" ht="18.75" hidden="false" customHeight="true" outlineLevel="0" collapsed="false">
      <c r="A623" s="9" t="s">
        <v>58</v>
      </c>
      <c r="B623" s="10"/>
      <c r="C623" s="10" t="s">
        <v>59</v>
      </c>
      <c r="D623" s="11" t="n">
        <v>122291.67</v>
      </c>
      <c r="E623" s="11"/>
      <c r="F623" s="11" t="n">
        <v>0</v>
      </c>
      <c r="G623" s="12" t="n">
        <v>122291.67</v>
      </c>
      <c r="H623" s="13" t="n">
        <v>113587.9</v>
      </c>
      <c r="I623" s="14" t="n">
        <f aca="false">H623/D623*100</f>
        <v>92.8827777067727</v>
      </c>
    </row>
    <row r="624" customFormat="false" ht="37.5" hidden="false" customHeight="true" outlineLevel="0" collapsed="false">
      <c r="A624" s="9" t="s">
        <v>699</v>
      </c>
      <c r="B624" s="10" t="s">
        <v>700</v>
      </c>
      <c r="C624" s="10"/>
      <c r="D624" s="11" t="n">
        <v>1609744</v>
      </c>
      <c r="E624" s="11"/>
      <c r="F624" s="11" t="n">
        <v>0</v>
      </c>
      <c r="G624" s="12" t="n">
        <v>1609744</v>
      </c>
      <c r="H624" s="16" t="n">
        <f aca="false">H625</f>
        <v>1594942.99</v>
      </c>
      <c r="I624" s="14" t="n">
        <f aca="false">H624/D624*100</f>
        <v>99.0805364082736</v>
      </c>
    </row>
    <row r="625" customFormat="false" ht="75" hidden="false" customHeight="true" outlineLevel="0" collapsed="false">
      <c r="A625" s="9" t="s">
        <v>56</v>
      </c>
      <c r="B625" s="10"/>
      <c r="C625" s="10" t="s">
        <v>57</v>
      </c>
      <c r="D625" s="11" t="n">
        <v>1609744</v>
      </c>
      <c r="E625" s="11"/>
      <c r="F625" s="11" t="n">
        <v>0</v>
      </c>
      <c r="G625" s="12" t="n">
        <v>1609744</v>
      </c>
      <c r="H625" s="13" t="n">
        <v>1594942.99</v>
      </c>
      <c r="I625" s="14" t="n">
        <f aca="false">H625/D625*100</f>
        <v>99.0805364082736</v>
      </c>
    </row>
    <row r="626" customFormat="false" ht="37.5" hidden="false" customHeight="true" outlineLevel="0" collapsed="false">
      <c r="A626" s="9" t="s">
        <v>701</v>
      </c>
      <c r="B626" s="10" t="s">
        <v>702</v>
      </c>
      <c r="C626" s="10"/>
      <c r="D626" s="11" t="n">
        <v>2499232</v>
      </c>
      <c r="E626" s="11"/>
      <c r="F626" s="11" t="n">
        <v>0</v>
      </c>
      <c r="G626" s="12" t="n">
        <v>2499232</v>
      </c>
      <c r="H626" s="13" t="n">
        <f aca="false">H627</f>
        <v>2499232</v>
      </c>
      <c r="I626" s="14" t="n">
        <f aca="false">H626/D626*100</f>
        <v>100</v>
      </c>
    </row>
    <row r="627" customFormat="false" ht="75" hidden="false" customHeight="true" outlineLevel="0" collapsed="false">
      <c r="A627" s="9" t="s">
        <v>56</v>
      </c>
      <c r="B627" s="10"/>
      <c r="C627" s="10" t="s">
        <v>57</v>
      </c>
      <c r="D627" s="11" t="n">
        <v>2499232</v>
      </c>
      <c r="E627" s="11"/>
      <c r="F627" s="11" t="n">
        <v>0</v>
      </c>
      <c r="G627" s="12" t="n">
        <v>2499232</v>
      </c>
      <c r="H627" s="13" t="n">
        <v>2499232</v>
      </c>
      <c r="I627" s="14" t="n">
        <f aca="false">H627/D627*100</f>
        <v>100</v>
      </c>
    </row>
    <row r="628" customFormat="false" ht="37.5" hidden="false" customHeight="true" outlineLevel="0" collapsed="false">
      <c r="A628" s="9" t="s">
        <v>703</v>
      </c>
      <c r="B628" s="10" t="s">
        <v>704</v>
      </c>
      <c r="C628" s="10"/>
      <c r="D628" s="11" t="n">
        <v>2708952.87</v>
      </c>
      <c r="E628" s="11"/>
      <c r="F628" s="11" t="n">
        <v>0</v>
      </c>
      <c r="G628" s="12" t="n">
        <v>2708952.87</v>
      </c>
      <c r="H628" s="13" t="n">
        <f aca="false">H629+H630+H631</f>
        <v>2708952.87</v>
      </c>
      <c r="I628" s="14" t="n">
        <f aca="false">H628/D628*100</f>
        <v>100</v>
      </c>
    </row>
    <row r="629" customFormat="false" ht="37.5" hidden="false" customHeight="true" outlineLevel="0" collapsed="false">
      <c r="A629" s="9" t="s">
        <v>48</v>
      </c>
      <c r="B629" s="10"/>
      <c r="C629" s="10" t="s">
        <v>49</v>
      </c>
      <c r="D629" s="11" t="n">
        <v>107996</v>
      </c>
      <c r="E629" s="11"/>
      <c r="F629" s="11" t="n">
        <v>0</v>
      </c>
      <c r="G629" s="12" t="n">
        <v>107996</v>
      </c>
      <c r="H629" s="13" t="n">
        <v>107996</v>
      </c>
      <c r="I629" s="14" t="n">
        <f aca="false">H629/D629*100</f>
        <v>100</v>
      </c>
    </row>
    <row r="630" customFormat="false" ht="18.75" hidden="false" customHeight="true" outlineLevel="0" collapsed="false">
      <c r="A630" s="9" t="s">
        <v>50</v>
      </c>
      <c r="B630" s="10"/>
      <c r="C630" s="10" t="s">
        <v>51</v>
      </c>
      <c r="D630" s="11" t="n">
        <v>904599</v>
      </c>
      <c r="E630" s="11"/>
      <c r="F630" s="11" t="n">
        <v>0</v>
      </c>
      <c r="G630" s="12" t="n">
        <v>904599</v>
      </c>
      <c r="H630" s="13" t="n">
        <v>904599</v>
      </c>
      <c r="I630" s="14" t="n">
        <f aca="false">H630/D630*100</f>
        <v>100</v>
      </c>
    </row>
    <row r="631" customFormat="false" ht="37.5" hidden="false" customHeight="true" outlineLevel="0" collapsed="false">
      <c r="A631" s="9" t="s">
        <v>24</v>
      </c>
      <c r="B631" s="10"/>
      <c r="C631" s="10" t="s">
        <v>25</v>
      </c>
      <c r="D631" s="11" t="n">
        <v>1696357.87</v>
      </c>
      <c r="E631" s="11"/>
      <c r="F631" s="11" t="n">
        <v>0</v>
      </c>
      <c r="G631" s="12" t="n">
        <v>1696357.87</v>
      </c>
      <c r="H631" s="13" t="n">
        <v>1696357.87</v>
      </c>
      <c r="I631" s="14" t="n">
        <f aca="false">H631/D631*100</f>
        <v>100</v>
      </c>
    </row>
    <row r="632" customFormat="false" ht="18.75" hidden="false" customHeight="true" outlineLevel="0" collapsed="false">
      <c r="A632" s="9" t="s">
        <v>705</v>
      </c>
      <c r="B632" s="10" t="s">
        <v>706</v>
      </c>
      <c r="C632" s="10"/>
      <c r="D632" s="11" t="n">
        <v>14458000</v>
      </c>
      <c r="E632" s="11"/>
      <c r="F632" s="11" t="n">
        <v>0</v>
      </c>
      <c r="G632" s="12" t="n">
        <v>14458000</v>
      </c>
      <c r="H632" s="16" t="n">
        <f aca="false">H633</f>
        <v>14458000</v>
      </c>
      <c r="I632" s="14" t="n">
        <f aca="false">H632/D632*100</f>
        <v>100</v>
      </c>
    </row>
    <row r="633" customFormat="false" ht="18.75" hidden="false" customHeight="true" outlineLevel="0" collapsed="false">
      <c r="A633" s="9" t="s">
        <v>58</v>
      </c>
      <c r="B633" s="10"/>
      <c r="C633" s="10" t="s">
        <v>59</v>
      </c>
      <c r="D633" s="11" t="n">
        <v>14458000</v>
      </c>
      <c r="E633" s="11"/>
      <c r="F633" s="11" t="n">
        <v>0</v>
      </c>
      <c r="G633" s="12" t="n">
        <v>14458000</v>
      </c>
      <c r="H633" s="13" t="n">
        <v>14458000</v>
      </c>
      <c r="I633" s="14" t="n">
        <f aca="false">H633/D633*100</f>
        <v>100</v>
      </c>
    </row>
    <row r="634" customFormat="false" ht="18.75" hidden="false" customHeight="true" outlineLevel="0" collapsed="false">
      <c r="A634" s="9" t="s">
        <v>231</v>
      </c>
      <c r="B634" s="10" t="s">
        <v>707</v>
      </c>
      <c r="C634" s="10"/>
      <c r="D634" s="11" t="n">
        <v>548167.5</v>
      </c>
      <c r="E634" s="11"/>
      <c r="F634" s="11" t="n">
        <v>0</v>
      </c>
      <c r="G634" s="12" t="n">
        <v>548167.5</v>
      </c>
      <c r="H634" s="16" t="n">
        <f aca="false">H635+H636</f>
        <v>548167.5</v>
      </c>
      <c r="I634" s="14" t="n">
        <f aca="false">H634/D634*100</f>
        <v>100</v>
      </c>
    </row>
    <row r="635" customFormat="false" ht="37.5" hidden="false" customHeight="true" outlineLevel="0" collapsed="false">
      <c r="A635" s="9" t="s">
        <v>48</v>
      </c>
      <c r="B635" s="10"/>
      <c r="C635" s="10" t="s">
        <v>49</v>
      </c>
      <c r="D635" s="11" t="n">
        <v>68000</v>
      </c>
      <c r="E635" s="11"/>
      <c r="F635" s="11" t="n">
        <v>0</v>
      </c>
      <c r="G635" s="12" t="n">
        <v>68000</v>
      </c>
      <c r="H635" s="13" t="n">
        <v>68000</v>
      </c>
      <c r="I635" s="14" t="n">
        <f aca="false">H635/D635*100</f>
        <v>100</v>
      </c>
    </row>
    <row r="636" customFormat="false" ht="18.75" hidden="false" customHeight="true" outlineLevel="0" collapsed="false">
      <c r="A636" s="9" t="s">
        <v>58</v>
      </c>
      <c r="B636" s="10"/>
      <c r="C636" s="10" t="s">
        <v>59</v>
      </c>
      <c r="D636" s="11" t="n">
        <v>480167.5</v>
      </c>
      <c r="E636" s="11"/>
      <c r="F636" s="11" t="n">
        <v>0</v>
      </c>
      <c r="G636" s="12" t="n">
        <v>480167.5</v>
      </c>
      <c r="H636" s="13" t="n">
        <v>480167.5</v>
      </c>
      <c r="I636" s="14" t="n">
        <f aca="false">H636/D636*100</f>
        <v>100</v>
      </c>
    </row>
    <row r="637" customFormat="false" ht="37.5" hidden="false" customHeight="true" outlineLevel="0" collapsed="false">
      <c r="A637" s="9" t="s">
        <v>708</v>
      </c>
      <c r="B637" s="10" t="s">
        <v>709</v>
      </c>
      <c r="C637" s="10"/>
      <c r="D637" s="11" t="n">
        <v>25580867.34</v>
      </c>
      <c r="E637" s="11"/>
      <c r="F637" s="11" t="n">
        <v>0</v>
      </c>
      <c r="G637" s="12" t="n">
        <v>25580867.34</v>
      </c>
      <c r="H637" s="13" t="n">
        <f aca="false">H638+H639</f>
        <v>24934224.38</v>
      </c>
      <c r="I637" s="14" t="n">
        <f aca="false">H637/D637*100</f>
        <v>97.4721617081808</v>
      </c>
    </row>
    <row r="638" customFormat="false" ht="37.5" hidden="false" customHeight="true" outlineLevel="0" collapsed="false">
      <c r="A638" s="9" t="s">
        <v>24</v>
      </c>
      <c r="B638" s="10"/>
      <c r="C638" s="10" t="s">
        <v>25</v>
      </c>
      <c r="D638" s="11" t="n">
        <v>3362219.76</v>
      </c>
      <c r="E638" s="11"/>
      <c r="F638" s="11" t="n">
        <v>0</v>
      </c>
      <c r="G638" s="12" t="n">
        <v>3362219.76</v>
      </c>
      <c r="H638" s="13" t="n">
        <v>3362219.76</v>
      </c>
      <c r="I638" s="14" t="n">
        <f aca="false">H638/D638*100</f>
        <v>100</v>
      </c>
    </row>
    <row r="639" customFormat="false" ht="18.75" hidden="false" customHeight="true" outlineLevel="0" collapsed="false">
      <c r="A639" s="9" t="s">
        <v>58</v>
      </c>
      <c r="B639" s="10"/>
      <c r="C639" s="10" t="s">
        <v>59</v>
      </c>
      <c r="D639" s="11" t="n">
        <v>22218647.58</v>
      </c>
      <c r="E639" s="11"/>
      <c r="F639" s="11" t="n">
        <v>0</v>
      </c>
      <c r="G639" s="12" t="n">
        <v>22218647.58</v>
      </c>
      <c r="H639" s="13" t="n">
        <v>21572004.62</v>
      </c>
      <c r="I639" s="14" t="n">
        <f aca="false">H639/D639*100</f>
        <v>97.0896385224541</v>
      </c>
    </row>
    <row r="640" customFormat="false" ht="37.5" hidden="false" customHeight="true" outlineLevel="0" collapsed="false">
      <c r="A640" s="9" t="s">
        <v>710</v>
      </c>
      <c r="B640" s="10" t="s">
        <v>711</v>
      </c>
      <c r="C640" s="10"/>
      <c r="D640" s="11" t="n">
        <v>35000</v>
      </c>
      <c r="E640" s="11"/>
      <c r="F640" s="11" t="n">
        <v>0</v>
      </c>
      <c r="G640" s="12" t="n">
        <v>35000</v>
      </c>
      <c r="H640" s="13" t="n">
        <f aca="false">H641</f>
        <v>35000</v>
      </c>
      <c r="I640" s="14" t="n">
        <f aca="false">H640/D640*100</f>
        <v>100</v>
      </c>
    </row>
    <row r="641" customFormat="false" ht="37.5" hidden="false" customHeight="true" outlineLevel="0" collapsed="false">
      <c r="A641" s="9" t="s">
        <v>48</v>
      </c>
      <c r="B641" s="10"/>
      <c r="C641" s="10" t="s">
        <v>49</v>
      </c>
      <c r="D641" s="11" t="n">
        <v>35000</v>
      </c>
      <c r="E641" s="11"/>
      <c r="F641" s="11" t="n">
        <v>0</v>
      </c>
      <c r="G641" s="12" t="n">
        <v>35000</v>
      </c>
      <c r="H641" s="13" t="n">
        <v>35000</v>
      </c>
      <c r="I641" s="14" t="n">
        <f aca="false">H641/D641*100</f>
        <v>100</v>
      </c>
    </row>
    <row r="642" customFormat="false" ht="37.5" hidden="false" customHeight="true" outlineLevel="0" collapsed="false">
      <c r="A642" s="9" t="s">
        <v>712</v>
      </c>
      <c r="B642" s="10" t="s">
        <v>713</v>
      </c>
      <c r="C642" s="10"/>
      <c r="D642" s="11" t="n">
        <v>1334601.26</v>
      </c>
      <c r="E642" s="11"/>
      <c r="F642" s="11" t="n">
        <v>0</v>
      </c>
      <c r="G642" s="12" t="n">
        <v>1334601.26</v>
      </c>
      <c r="H642" s="13" t="n">
        <f aca="false">H643</f>
        <v>1334592.32</v>
      </c>
      <c r="I642" s="14" t="n">
        <f aca="false">H642/D642*100</f>
        <v>99.9993301370029</v>
      </c>
    </row>
    <row r="643" customFormat="false" ht="75" hidden="false" customHeight="true" outlineLevel="0" collapsed="false">
      <c r="A643" s="9" t="s">
        <v>56</v>
      </c>
      <c r="B643" s="10"/>
      <c r="C643" s="10" t="s">
        <v>57</v>
      </c>
      <c r="D643" s="11" t="n">
        <v>1334601.26</v>
      </c>
      <c r="E643" s="11"/>
      <c r="F643" s="11" t="n">
        <v>0</v>
      </c>
      <c r="G643" s="12" t="n">
        <v>1334601.26</v>
      </c>
      <c r="H643" s="13" t="n">
        <v>1334592.32</v>
      </c>
      <c r="I643" s="14" t="n">
        <f aca="false">H643/D643*100</f>
        <v>99.9993301370029</v>
      </c>
    </row>
    <row r="644" customFormat="false" ht="56.25" hidden="false" customHeight="true" outlineLevel="0" collapsed="false">
      <c r="A644" s="9" t="s">
        <v>714</v>
      </c>
      <c r="B644" s="10" t="s">
        <v>715</v>
      </c>
      <c r="C644" s="10"/>
      <c r="D644" s="11" t="n">
        <v>3909</v>
      </c>
      <c r="E644" s="11"/>
      <c r="F644" s="11" t="n">
        <v>3909</v>
      </c>
      <c r="G644" s="12" t="n">
        <v>0</v>
      </c>
      <c r="H644" s="13" t="n">
        <f aca="false">H645</f>
        <v>3866</v>
      </c>
      <c r="I644" s="14" t="n">
        <f aca="false">H644/D644*100</f>
        <v>98.8999744180097</v>
      </c>
    </row>
    <row r="645" customFormat="false" ht="37.5" hidden="false" customHeight="true" outlineLevel="0" collapsed="false">
      <c r="A645" s="9" t="s">
        <v>48</v>
      </c>
      <c r="B645" s="10"/>
      <c r="C645" s="10" t="s">
        <v>49</v>
      </c>
      <c r="D645" s="11" t="n">
        <v>3909</v>
      </c>
      <c r="E645" s="11"/>
      <c r="F645" s="11" t="n">
        <v>3909</v>
      </c>
      <c r="G645" s="12" t="n">
        <v>0</v>
      </c>
      <c r="H645" s="13" t="n">
        <v>3866</v>
      </c>
      <c r="I645" s="14" t="n">
        <f aca="false">H645/D645*100</f>
        <v>98.8999744180097</v>
      </c>
    </row>
    <row r="646" customFormat="false" ht="56.25" hidden="false" customHeight="true" outlineLevel="0" collapsed="false">
      <c r="A646" s="9" t="s">
        <v>275</v>
      </c>
      <c r="B646" s="10" t="s">
        <v>716</v>
      </c>
      <c r="C646" s="10"/>
      <c r="D646" s="11" t="n">
        <v>1916473</v>
      </c>
      <c r="E646" s="11"/>
      <c r="F646" s="11" t="n">
        <v>1916473</v>
      </c>
      <c r="G646" s="12" t="n">
        <v>0</v>
      </c>
      <c r="H646" s="13" t="n">
        <f aca="false">H647</f>
        <v>1916473</v>
      </c>
      <c r="I646" s="14" t="n">
        <f aca="false">H646/D646*100</f>
        <v>100</v>
      </c>
    </row>
    <row r="647" customFormat="false" ht="75" hidden="false" customHeight="true" outlineLevel="0" collapsed="false">
      <c r="A647" s="9" t="s">
        <v>56</v>
      </c>
      <c r="B647" s="10"/>
      <c r="C647" s="10" t="s">
        <v>57</v>
      </c>
      <c r="D647" s="11" t="n">
        <v>1916473</v>
      </c>
      <c r="E647" s="11"/>
      <c r="F647" s="11" t="n">
        <v>1916473</v>
      </c>
      <c r="G647" s="12" t="n">
        <v>0</v>
      </c>
      <c r="H647" s="13" t="n">
        <v>1916473</v>
      </c>
      <c r="I647" s="14" t="n">
        <f aca="false">H647/D647*100</f>
        <v>100</v>
      </c>
    </row>
    <row r="648" customFormat="false" ht="37.5" hidden="false" customHeight="true" outlineLevel="0" collapsed="false">
      <c r="A648" s="9" t="s">
        <v>717</v>
      </c>
      <c r="B648" s="10" t="s">
        <v>718</v>
      </c>
      <c r="C648" s="10"/>
      <c r="D648" s="11" t="n">
        <v>5736439</v>
      </c>
      <c r="E648" s="11"/>
      <c r="F648" s="11" t="n">
        <v>5736439</v>
      </c>
      <c r="G648" s="12" t="n">
        <v>0</v>
      </c>
      <c r="H648" s="13" t="n">
        <f aca="false">H649+H650</f>
        <v>5730543.71</v>
      </c>
      <c r="I648" s="14" t="n">
        <f aca="false">H648/D648*100</f>
        <v>99.8972308430369</v>
      </c>
    </row>
    <row r="649" customFormat="false" ht="75" hidden="false" customHeight="true" outlineLevel="0" collapsed="false">
      <c r="A649" s="9" t="s">
        <v>56</v>
      </c>
      <c r="B649" s="10"/>
      <c r="C649" s="10" t="s">
        <v>57</v>
      </c>
      <c r="D649" s="11" t="n">
        <v>5593119</v>
      </c>
      <c r="E649" s="11"/>
      <c r="F649" s="11" t="n">
        <v>5593119</v>
      </c>
      <c r="G649" s="12" t="n">
        <v>0</v>
      </c>
      <c r="H649" s="13" t="n">
        <v>5593119</v>
      </c>
      <c r="I649" s="14" t="n">
        <f aca="false">H649/D649*100</f>
        <v>100</v>
      </c>
    </row>
    <row r="650" customFormat="false" ht="37.5" hidden="false" customHeight="true" outlineLevel="0" collapsed="false">
      <c r="A650" s="9" t="s">
        <v>48</v>
      </c>
      <c r="B650" s="10"/>
      <c r="C650" s="10" t="s">
        <v>49</v>
      </c>
      <c r="D650" s="11" t="n">
        <v>143320</v>
      </c>
      <c r="E650" s="11"/>
      <c r="F650" s="11" t="n">
        <v>143320</v>
      </c>
      <c r="G650" s="12" t="n">
        <v>0</v>
      </c>
      <c r="H650" s="13" t="n">
        <v>137424.71</v>
      </c>
      <c r="I650" s="14" t="n">
        <f aca="false">H650/D650*100</f>
        <v>95.8866243371476</v>
      </c>
    </row>
    <row r="651" customFormat="false" ht="37.5" hidden="false" customHeight="true" outlineLevel="0" collapsed="false">
      <c r="A651" s="9" t="s">
        <v>719</v>
      </c>
      <c r="B651" s="10" t="s">
        <v>720</v>
      </c>
      <c r="C651" s="10"/>
      <c r="D651" s="11" t="n">
        <v>12546285</v>
      </c>
      <c r="E651" s="11"/>
      <c r="F651" s="11" t="n">
        <v>12546285</v>
      </c>
      <c r="G651" s="12" t="n">
        <v>0</v>
      </c>
      <c r="H651" s="13" t="n">
        <f aca="false">H652+H653+H654+H655</f>
        <v>12490748.66</v>
      </c>
      <c r="I651" s="14" t="n">
        <f aca="false">H651/D651*100</f>
        <v>99.5573483306014</v>
      </c>
    </row>
    <row r="652" customFormat="false" ht="75" hidden="false" customHeight="true" outlineLevel="0" collapsed="false">
      <c r="A652" s="9" t="s">
        <v>56</v>
      </c>
      <c r="B652" s="10"/>
      <c r="C652" s="10" t="s">
        <v>57</v>
      </c>
      <c r="D652" s="11" t="n">
        <v>11187114.72</v>
      </c>
      <c r="E652" s="11"/>
      <c r="F652" s="11" t="n">
        <v>11187114.72</v>
      </c>
      <c r="G652" s="12" t="n">
        <v>0</v>
      </c>
      <c r="H652" s="13" t="n">
        <v>11187114.72</v>
      </c>
      <c r="I652" s="14" t="n">
        <f aca="false">H652/D652*100</f>
        <v>100</v>
      </c>
    </row>
    <row r="653" customFormat="false" ht="37.5" hidden="false" customHeight="true" outlineLevel="0" collapsed="false">
      <c r="A653" s="9" t="s">
        <v>48</v>
      </c>
      <c r="B653" s="10"/>
      <c r="C653" s="10" t="s">
        <v>49</v>
      </c>
      <c r="D653" s="11" t="n">
        <v>1310126</v>
      </c>
      <c r="E653" s="11"/>
      <c r="F653" s="11" t="n">
        <v>1310126</v>
      </c>
      <c r="G653" s="12" t="n">
        <v>0</v>
      </c>
      <c r="H653" s="13" t="n">
        <v>1256246.66</v>
      </c>
      <c r="I653" s="14" t="n">
        <f aca="false">H653/D653*100</f>
        <v>95.887468838875</v>
      </c>
    </row>
    <row r="654" customFormat="false" ht="18.75" hidden="false" customHeight="true" outlineLevel="0" collapsed="false">
      <c r="A654" s="9" t="s">
        <v>50</v>
      </c>
      <c r="B654" s="10"/>
      <c r="C654" s="10" t="s">
        <v>51</v>
      </c>
      <c r="D654" s="11" t="n">
        <v>45094.28</v>
      </c>
      <c r="E654" s="11"/>
      <c r="F654" s="11" t="n">
        <v>45094.28</v>
      </c>
      <c r="G654" s="12" t="n">
        <v>0</v>
      </c>
      <c r="H654" s="13" t="n">
        <v>45094.28</v>
      </c>
      <c r="I654" s="14" t="n">
        <f aca="false">H654/D654*100</f>
        <v>100</v>
      </c>
    </row>
    <row r="655" customFormat="false" ht="18.75" hidden="false" customHeight="true" outlineLevel="0" collapsed="false">
      <c r="A655" s="9" t="s">
        <v>58</v>
      </c>
      <c r="B655" s="10"/>
      <c r="C655" s="10" t="s">
        <v>59</v>
      </c>
      <c r="D655" s="11" t="n">
        <v>3950</v>
      </c>
      <c r="E655" s="11"/>
      <c r="F655" s="11" t="n">
        <v>3950</v>
      </c>
      <c r="G655" s="12" t="n">
        <v>0</v>
      </c>
      <c r="H655" s="13" t="n">
        <v>2293</v>
      </c>
      <c r="I655" s="14" t="n">
        <f aca="false">H655/D655*100</f>
        <v>58.0506329113924</v>
      </c>
    </row>
    <row r="656" customFormat="false" ht="56.25" hidden="false" customHeight="true" outlineLevel="0" collapsed="false">
      <c r="A656" s="9" t="s">
        <v>721</v>
      </c>
      <c r="B656" s="10" t="s">
        <v>722</v>
      </c>
      <c r="C656" s="10"/>
      <c r="D656" s="11" t="n">
        <v>8253600</v>
      </c>
      <c r="E656" s="11"/>
      <c r="F656" s="11" t="n">
        <v>8253600</v>
      </c>
      <c r="G656" s="12" t="n">
        <v>0</v>
      </c>
      <c r="H656" s="13" t="n">
        <f aca="false">H657+H658</f>
        <v>8253600</v>
      </c>
      <c r="I656" s="14" t="n">
        <f aca="false">H656/D656*100</f>
        <v>100</v>
      </c>
    </row>
    <row r="657" customFormat="false" ht="75" hidden="false" customHeight="true" outlineLevel="0" collapsed="false">
      <c r="A657" s="9" t="s">
        <v>56</v>
      </c>
      <c r="B657" s="10"/>
      <c r="C657" s="10" t="s">
        <v>57</v>
      </c>
      <c r="D657" s="11" t="n">
        <v>7379159.65</v>
      </c>
      <c r="E657" s="11"/>
      <c r="F657" s="11" t="n">
        <v>7379159.65</v>
      </c>
      <c r="G657" s="12" t="n">
        <v>0</v>
      </c>
      <c r="H657" s="13" t="n">
        <v>7379159.65</v>
      </c>
      <c r="I657" s="14" t="n">
        <f aca="false">H657/D657*100</f>
        <v>100</v>
      </c>
    </row>
    <row r="658" customFormat="false" ht="37.5" hidden="false" customHeight="true" outlineLevel="0" collapsed="false">
      <c r="A658" s="9" t="s">
        <v>48</v>
      </c>
      <c r="B658" s="10"/>
      <c r="C658" s="10" t="s">
        <v>49</v>
      </c>
      <c r="D658" s="11" t="n">
        <v>874440.35</v>
      </c>
      <c r="E658" s="11"/>
      <c r="F658" s="11" t="n">
        <v>874440.35</v>
      </c>
      <c r="G658" s="12" t="n">
        <v>0</v>
      </c>
      <c r="H658" s="13" t="n">
        <v>874440.35</v>
      </c>
      <c r="I658" s="14" t="n">
        <f aca="false">H658/D658*100</f>
        <v>100</v>
      </c>
    </row>
    <row r="659" customFormat="false" ht="37.5" hidden="false" customHeight="true" outlineLevel="0" collapsed="false">
      <c r="A659" s="9" t="s">
        <v>723</v>
      </c>
      <c r="B659" s="10" t="s">
        <v>724</v>
      </c>
      <c r="C659" s="10"/>
      <c r="D659" s="11" t="n">
        <v>79440</v>
      </c>
      <c r="E659" s="11"/>
      <c r="F659" s="11" t="n">
        <v>79440</v>
      </c>
      <c r="G659" s="12" t="n">
        <v>0</v>
      </c>
      <c r="H659" s="13" t="n">
        <f aca="false">H660+H661</f>
        <v>79440</v>
      </c>
      <c r="I659" s="14" t="n">
        <f aca="false">H659/D659*100</f>
        <v>100</v>
      </c>
    </row>
    <row r="660" customFormat="false" ht="75" hidden="false" customHeight="true" outlineLevel="0" collapsed="false">
      <c r="A660" s="9" t="s">
        <v>56</v>
      </c>
      <c r="B660" s="10"/>
      <c r="C660" s="10" t="s">
        <v>57</v>
      </c>
      <c r="D660" s="11" t="n">
        <v>52740</v>
      </c>
      <c r="E660" s="11"/>
      <c r="F660" s="11" t="n">
        <v>52740</v>
      </c>
      <c r="G660" s="12" t="n">
        <v>0</v>
      </c>
      <c r="H660" s="13" t="n">
        <v>52740</v>
      </c>
      <c r="I660" s="14" t="n">
        <f aca="false">H660/D660*100</f>
        <v>100</v>
      </c>
    </row>
    <row r="661" customFormat="false" ht="37.5" hidden="false" customHeight="true" outlineLevel="0" collapsed="false">
      <c r="A661" s="9" t="s">
        <v>48</v>
      </c>
      <c r="B661" s="10"/>
      <c r="C661" s="10" t="s">
        <v>49</v>
      </c>
      <c r="D661" s="11" t="n">
        <v>26700</v>
      </c>
      <c r="E661" s="11"/>
      <c r="F661" s="11" t="n">
        <v>26700</v>
      </c>
      <c r="G661" s="12" t="n">
        <v>0</v>
      </c>
      <c r="H661" s="13" t="n">
        <v>26700</v>
      </c>
      <c r="I661" s="14" t="n">
        <f aca="false">H661/D661*100</f>
        <v>100</v>
      </c>
    </row>
    <row r="662" customFormat="false" ht="18.75" hidden="false" customHeight="true" outlineLevel="0" collapsed="false">
      <c r="A662" s="17" t="s">
        <v>725</v>
      </c>
      <c r="B662" s="18"/>
      <c r="C662" s="18"/>
      <c r="D662" s="19" t="n">
        <v>8596167958</v>
      </c>
      <c r="E662" s="19"/>
      <c r="F662" s="19" t="n">
        <v>5980919862</v>
      </c>
      <c r="G662" s="20" t="n">
        <v>2615248096</v>
      </c>
      <c r="H662" s="21" t="n">
        <f aca="false">H12+H88+H168++H179+H222+H231+H251+H259+H271+H286+H346+H362+H393+H398+H424+H437+H445+H455+H463+H497+H536+H595+H611+H616</f>
        <v>8315841446.91</v>
      </c>
      <c r="I662" s="22" t="n">
        <f aca="false">H662/D662*100</f>
        <v>96.7389363206996</v>
      </c>
    </row>
  </sheetData>
  <mergeCells count="667">
    <mergeCell ref="A1:D4"/>
    <mergeCell ref="E1:I1"/>
    <mergeCell ref="E2:I2"/>
    <mergeCell ref="E3:I3"/>
    <mergeCell ref="E4:I4"/>
    <mergeCell ref="A6:I6"/>
    <mergeCell ref="A7:I7"/>
    <mergeCell ref="A8:I8"/>
    <mergeCell ref="H9:I9"/>
    <mergeCell ref="A10:A11"/>
    <mergeCell ref="B10:B11"/>
    <mergeCell ref="C10:C11"/>
    <mergeCell ref="D10:E11"/>
    <mergeCell ref="F10:G10"/>
    <mergeCell ref="H10:H11"/>
    <mergeCell ref="I10:I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05:32Z</dcterms:created>
  <dc:creator>Ирина В. Зеленцова</dc:creator>
  <dc:description/>
  <dc:language>en-US</dc:language>
  <cp:lastModifiedBy>voroon</cp:lastModifiedBy>
  <cp:lastPrinted>2024-02-20T07:13:15Z</cp:lastPrinted>
  <dcterms:modified xsi:type="dcterms:W3CDTF">2024-02-21T06:10:19Z</dcterms:modified>
  <cp:revision>0</cp:revision>
  <dc:subject/>
  <dc:title/>
</cp:coreProperties>
</file>