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:$I$11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829">
  <si>
    <t xml:space="preserve">Приложение 3</t>
  </si>
  <si>
    <t xml:space="preserve">к решению Муниципального Совета</t>
  </si>
  <si>
    <t xml:space="preserve">городского округа город Рыбинск</t>
  </si>
  <si>
    <t xml:space="preserve">от_____________№___________</t>
  </si>
  <si>
    <t xml:space="preserve">Исполнение ведомственной структуры расходов бюджета городского округа город Рыбинск Ярославской области по главным</t>
  </si>
  <si>
    <t xml:space="preserve">распорядителям бюджетных средств, целевым статьям (муниципальным программам, непрограммным</t>
  </si>
  <si>
    <t xml:space="preserve">направлениям деятельности), группам видов расходов классификации расходов бюджетов за 2023 год</t>
  </si>
  <si>
    <t xml:space="preserve">(в рублях)</t>
  </si>
  <si>
    <t xml:space="preserve">Наименование</t>
  </si>
  <si>
    <t xml:space="preserve">Главн. распор., расп.</t>
  </si>
  <si>
    <t xml:space="preserve">Функ. кл.</t>
  </si>
  <si>
    <t xml:space="preserve">Целевая статья</t>
  </si>
  <si>
    <t xml:space="preserve">Вид расх.</t>
  </si>
  <si>
    <t xml:space="preserve">2023 год</t>
  </si>
  <si>
    <t xml:space="preserve">в том числе за счет средств</t>
  </si>
  <si>
    <t xml:space="preserve">Исполнено 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Муниципальный Совет городского округа город Рыбинск</t>
  </si>
  <si>
    <t xml:space="preserve">7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50 0 00 00000</t>
  </si>
  <si>
    <t xml:space="preserve">Центральный аппарат</t>
  </si>
  <si>
    <t xml:space="preserve">50 0 00 407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Депутаты представительного органа муниципального образования</t>
  </si>
  <si>
    <t xml:space="preserve">50 0 00 40750</t>
  </si>
  <si>
    <t xml:space="preserve">Председатель представительного органа муниципального образования</t>
  </si>
  <si>
    <t xml:space="preserve">50 0 00 40990</t>
  </si>
  <si>
    <t xml:space="preserve">Администрация городского округа город Рыбинск Ярославской области</t>
  </si>
  <si>
    <t xml:space="preserve">7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50 0 00 4073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5 0 00 00000</t>
  </si>
  <si>
    <t xml:space="preserve">Подпрограмма "Отдых, оздоровление и занятость детей и молодежи городского округа город Рыбинск Ярославской области"</t>
  </si>
  <si>
    <t xml:space="preserve">25 3 00 00000</t>
  </si>
  <si>
    <t xml:space="preserve">Обеспечение отдыха, оздоровления и занятости детей и молодежи города Рыбинска</t>
  </si>
  <si>
    <t xml:space="preserve">25 3 02 00000</t>
  </si>
  <si>
    <t xml:space="preserve">Реализация мероприятий по отдыху, оздоровлению и занятости детей и молодежи города Рыбинска</t>
  </si>
  <si>
    <t xml:space="preserve">25 3 02 40420</t>
  </si>
  <si>
    <t xml:space="preserve">Расходы на обеспечение государственных полномочий по организации деятельности территориальных комиссий по делам несовершеннолетних и защите их прав</t>
  </si>
  <si>
    <t xml:space="preserve">50 0 00 80190</t>
  </si>
  <si>
    <t xml:space="preserve">Расходы на реализацию отдельных полномочий в сфере законодательства об административных правонарушениях</t>
  </si>
  <si>
    <t xml:space="preserve">50 0 00 802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50 0 00 51200</t>
  </si>
  <si>
    <t xml:space="preserve">Другие общегосударственные вопросы</t>
  </si>
  <si>
    <t xml:space="preserve">0113</t>
  </si>
  <si>
    <t xml:space="preserve">Муниципальная программа "Гражданское общество и открытая власть"</t>
  </si>
  <si>
    <t xml:space="preserve">07 0 00 00000</t>
  </si>
  <si>
    <t xml:space="preserve">Подпрограмма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"</t>
  </si>
  <si>
    <t xml:space="preserve">07 1 00 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07 1 01 00000</t>
  </si>
  <si>
    <t xml:space="preserve">Предоставление субсидий, грантов (в форме субсидии) общественным объединениям и социально ориентированным некоммерческим организациям</t>
  </si>
  <si>
    <t xml:space="preserve">07 1 01 43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07 1 01 73140</t>
  </si>
  <si>
    <t xml:space="preserve">Муниципальная программа "Повышение эффективности деятельности органов местного самоуправления"</t>
  </si>
  <si>
    <t xml:space="preserve">19 0 00 00000</t>
  </si>
  <si>
    <t xml:space="preserve">Общепрограммные расходы муниципальной программы "Повышение эффективности деятельности органов местного самоуправления"</t>
  </si>
  <si>
    <t xml:space="preserve">19 1 00 00000</t>
  </si>
  <si>
    <t xml:space="preserve">Обеспечение транспортного, информационного и технического обслуживания Главы городского округа город Рыбинск и Администрации городского округа город Рыбинск Ярославской области</t>
  </si>
  <si>
    <t xml:space="preserve">19 1 05 00000</t>
  </si>
  <si>
    <t xml:space="preserve">Расходы на обеспечение транспортного, информационного и технического обслуживания</t>
  </si>
  <si>
    <t xml:space="preserve">19 1 05 40840</t>
  </si>
  <si>
    <t xml:space="preserve">19 1 05 55490</t>
  </si>
  <si>
    <t xml:space="preserve">Резервный фонд Администрации городского округа город Рыбинск Ярославской области</t>
  </si>
  <si>
    <t xml:space="preserve">50 0 00 40770</t>
  </si>
  <si>
    <t xml:space="preserve">Выполнение других обязательств муниципального образования</t>
  </si>
  <si>
    <t xml:space="preserve">50 0 00 40860</t>
  </si>
  <si>
    <t xml:space="preserve">Оплата судебных расходов, штрафов, пеней по исполнительным документам и определениям судов</t>
  </si>
  <si>
    <t xml:space="preserve">50 0 00 4089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00 593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50 0 00 40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0 00 00000</t>
  </si>
  <si>
    <t xml:space="preserve">Общепрограммные расходы муниципальной программы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1 00 00000</t>
  </si>
  <si>
    <t xml:space="preserve">Обеспечение эффективной деятельности МКУ "УГОЧС" г. Рыбинска и совершенствование материально-технического обеспечения поисково-спасательного отряда и Единой дежурно-диспетчерской службы для защиты населения и территории городского округа город Рыбинск Ярославской области от чрезвычайных ситуаций, безопасности людей на водных объектах</t>
  </si>
  <si>
    <t xml:space="preserve">20 1 03 00000</t>
  </si>
  <si>
    <t xml:space="preserve">Обеспечение деятельности других подведомственных учреждений</t>
  </si>
  <si>
    <t xml:space="preserve">20 1 03 40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0 00 00000</t>
  </si>
  <si>
    <t xml:space="preserve">Общепрограммные расходы муниципальной программы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1 00 00000</t>
  </si>
  <si>
    <t xml:space="preserve">Проведение комплекса мер по профилактике терроризма и экстремизма</t>
  </si>
  <si>
    <t xml:space="preserve">08 1 01 00000</t>
  </si>
  <si>
    <t xml:space="preserve">Реализация мероприятий по обеспечению общественного порядка и противодействие терроризму на территории города Рыбинска</t>
  </si>
  <si>
    <t xml:space="preserve">08 1 01 40280</t>
  </si>
  <si>
    <t xml:space="preserve">Повышение правосознания населения, содействие участию граждан в профилактике правонарушений</t>
  </si>
  <si>
    <t xml:space="preserve">08 1 02 00000</t>
  </si>
  <si>
    <t xml:space="preserve">08 1 02 402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туризма в городском округе город Рыбинск Ярославской области"</t>
  </si>
  <si>
    <t xml:space="preserve">06 0 00 00000</t>
  </si>
  <si>
    <t xml:space="preserve">Ведомственная целевая программа отрасли "Туризм"</t>
  </si>
  <si>
    <t xml:space="preserve">06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ого учреждения, необходмой для оперативного руководства и управления</t>
  </si>
  <si>
    <t xml:space="preserve">06 1 01 00000</t>
  </si>
  <si>
    <t xml:space="preserve">06 1 01 40050</t>
  </si>
  <si>
    <t xml:space="preserve">Подпрограмма "Развитие туристской привлекательности городского округа город Рыбинск Ярославской области"</t>
  </si>
  <si>
    <t xml:space="preserve">06 2 00 00000</t>
  </si>
  <si>
    <t xml:space="preserve">Формирование положительного туристского имиджа города</t>
  </si>
  <si>
    <t xml:space="preserve">06 2 02 00000</t>
  </si>
  <si>
    <t xml:space="preserve">Реализация мероприятий развития туристической привлекательности города</t>
  </si>
  <si>
    <t xml:space="preserve">06 2 02 40950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5 0 00 00000</t>
  </si>
  <si>
    <t xml:space="preserve">Общепрограммные расходы муниципальной программы "Содействие развитию малого и среднего предпринимательства в городском округе город Рыбинск Ярославской области"</t>
  </si>
  <si>
    <t xml:space="preserve">15 1 00 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 и лиц, вовлекаемых в предпринимательскую деятельность, а также самозанятых граждан</t>
  </si>
  <si>
    <t xml:space="preserve">15 1 01 00000</t>
  </si>
  <si>
    <t xml:space="preserve">Расходы на содействие развитию малого и среднего предпринимательства</t>
  </si>
  <si>
    <t xml:space="preserve">15 1 01 40550</t>
  </si>
  <si>
    <t xml:space="preserve">Молодежная политика</t>
  </si>
  <si>
    <t xml:space="preserve">0707</t>
  </si>
  <si>
    <t xml:space="preserve">Подпрограмма "Функционирование отрасли "Молодежная политика" в городском округе город Рыбинск Ярославской области"</t>
  </si>
  <si>
    <t xml:space="preserve">25 1 00 00000</t>
  </si>
  <si>
    <t xml:space="preserve">Повышение качества услуг, оказываемых в сфере молодежной политики, и содействие формированию системы материально-технического обеспечения деятельности муниципальных учреждений сферы молодежной политики</t>
  </si>
  <si>
    <t xml:space="preserve">25 1 01 00000</t>
  </si>
  <si>
    <t xml:space="preserve">25 1 01 40050</t>
  </si>
  <si>
    <t xml:space="preserve">Расходы на осуществление деятельности в сфере молодежной политики социальными учреждениями молодежи за счет средств областного бюджета</t>
  </si>
  <si>
    <t xml:space="preserve">25 1 01 70650</t>
  </si>
  <si>
    <t xml:space="preserve">Подпрограмма "Обеспечение условий для развития социальной активности молодежи городского округа город Рыбинск Ярославской области"</t>
  </si>
  <si>
    <t xml:space="preserve">25 2 00 00000</t>
  </si>
  <si>
    <t xml:space="preserve">Вовлечение молодежи в активную жизнь городского сообщества</t>
  </si>
  <si>
    <t xml:space="preserve">25 2 01 00000</t>
  </si>
  <si>
    <t xml:space="preserve">Реализация мероприятий по обеспечению условий для развития социальной активности молодежи города Рыбинска</t>
  </si>
  <si>
    <t xml:space="preserve">25 2 01 40410</t>
  </si>
  <si>
    <t xml:space="preserve">Развитие инновационного, интеллектуального потенциала, деловой активности молодежи</t>
  </si>
  <si>
    <t xml:space="preserve">25 2 02 00000</t>
  </si>
  <si>
    <t xml:space="preserve">25 2 02 40410</t>
  </si>
  <si>
    <t xml:space="preserve">Обеспечение условий для реализации творческого потенциала молодежи, активного занятия физической культурой и спортом</t>
  </si>
  <si>
    <t xml:space="preserve">25 2 03 00000</t>
  </si>
  <si>
    <t xml:space="preserve">25 2 03 40410</t>
  </si>
  <si>
    <t xml:space="preserve">Реализация мероприятий регионального проекта "Развитие системы поддержки молодежи ("Молодежь России")"</t>
  </si>
  <si>
    <t xml:space="preserve">25 2 EГ 00000</t>
  </si>
  <si>
    <t xml:space="preserve">Реализация мероприятий программы комплексного развития молодежной политики "Регион для молодых"</t>
  </si>
  <si>
    <t xml:space="preserve">25 2 EГ 51161</t>
  </si>
  <si>
    <t xml:space="preserve">Подпрограмма "Патриотическое воспитание и допризывная подготовка граждан городского округа город Рыбинск Ярославской области"</t>
  </si>
  <si>
    <t xml:space="preserve">25 4 00 00000</t>
  </si>
  <si>
    <t xml:space="preserve">Создание и развитие условий для эффективного функционирования системы патриотического воспитания граждан на территории города Рыбинска</t>
  </si>
  <si>
    <t xml:space="preserve">25 4 01 00000</t>
  </si>
  <si>
    <t xml:space="preserve">Расходы на реализацию мероприятий по патриотическому воспитанию граждан</t>
  </si>
  <si>
    <t xml:space="preserve">25 4 01 44880</t>
  </si>
  <si>
    <t xml:space="preserve">Создание условий для реализации проектов и мероприятий, направленных на формирование гражданско-патриотических ценностей у граждан города Рыбинска</t>
  </si>
  <si>
    <t xml:space="preserve">25 4 02 00000</t>
  </si>
  <si>
    <t xml:space="preserve">25 4 02 44880</t>
  </si>
  <si>
    <t xml:space="preserve">Расходы на реализацию мероприятий по патриотическому воспитанию граждан за счет средств областного бюджета</t>
  </si>
  <si>
    <t xml:space="preserve">25 4 02 74880</t>
  </si>
  <si>
    <t xml:space="preserve">Периодическая печать и издательства</t>
  </si>
  <si>
    <t xml:space="preserve">1202</t>
  </si>
  <si>
    <t xml:space="preserve">Ведомственная целевая программа "Создание условий для информированности населения о деятельности органов местного самоуправления"</t>
  </si>
  <si>
    <t xml:space="preserve">07 2 00 00000</t>
  </si>
  <si>
    <t xml:space="preserve">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</t>
  </si>
  <si>
    <t xml:space="preserve">07 2 01 00000</t>
  </si>
  <si>
    <t xml:space="preserve">Периодические издания, учрежденные органами местного самоуправления</t>
  </si>
  <si>
    <t xml:space="preserve">07 2 01 40910</t>
  </si>
  <si>
    <t xml:space="preserve">07 2 01 55490</t>
  </si>
  <si>
    <t xml:space="preserve">Департамент жилищно-коммунального хозяйства, транспорта и связи Администрации городского округа город Рыбинск Ярославской области</t>
  </si>
  <si>
    <t xml:space="preserve">703</t>
  </si>
  <si>
    <t xml:space="preserve">Сельское хозяйство и рыболовство</t>
  </si>
  <si>
    <t xml:space="preserve">0405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3 0 00 00000</t>
  </si>
  <si>
    <t xml:space="preserve">Подпрограмма "Содержание объектов благоустройства и озеленение территории городского округа город Рыбинск Ярославской области"</t>
  </si>
  <si>
    <t xml:space="preserve">23 1 00 00000</t>
  </si>
  <si>
    <t xml:space="preserve">Приведение в надлежащее состояние объектов благоустройства, создание благоприятных условий для жизни и отдыха жителей города Рыбинска</t>
  </si>
  <si>
    <t xml:space="preserve">23 1 03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23 1 03 74420</t>
  </si>
  <si>
    <t xml:space="preserve">Водное хозяйство</t>
  </si>
  <si>
    <t xml:space="preserve">0406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 0 00 00000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12 1 00 00000</t>
  </si>
  <si>
    <t xml:space="preserve">Повышение эксплуатационной надежности гидротехнических сооружений, находящихся в муниципальной собственности, путем их приведения в безопасное техническое состояние</t>
  </si>
  <si>
    <t xml:space="preserve">12 1 02 00000</t>
  </si>
  <si>
    <t xml:space="preserve">Реализация мероприятий по приведению гидротехнических сооружений в технически безопасное состояние</t>
  </si>
  <si>
    <t xml:space="preserve">12 1 02 40330</t>
  </si>
  <si>
    <t xml:space="preserve">Транспорт</t>
  </si>
  <si>
    <t xml:space="preserve">0408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 0 00 00000</t>
  </si>
  <si>
    <t xml:space="preserve">Подпрограмма "Организация транспортного обслуживания населения городского округа город Рыбинск Ярославской области; социальное обеспечение населения в части транспортного обслуживания"</t>
  </si>
  <si>
    <t xml:space="preserve">24 3 00 00000</t>
  </si>
  <si>
    <t xml:space="preserve">Обеспечение устойчивого функционирования работы городского пассажирского транспорта, повышение качества транспортного обслуживания населения</t>
  </si>
  <si>
    <t xml:space="preserve">24 3 01 00000</t>
  </si>
  <si>
    <t xml:space="preserve">Организация осуществления регулярных перевозок пассажиров по муниципальным маршрутам</t>
  </si>
  <si>
    <t xml:space="preserve">24 3 01 40150</t>
  </si>
  <si>
    <t xml:space="preserve">Дорожное хозяйство (дорожные фонды)</t>
  </si>
  <si>
    <t xml:space="preserve">0409</t>
  </si>
  <si>
    <t xml:space="preserve">Подпрограмма "Строительство, реконструкция, капитальный ремонт, ремонт и содержание автомобильных дорог городского округа город Рыбинск Ярославской области"</t>
  </si>
  <si>
    <t xml:space="preserve">24 1 00 00000</t>
  </si>
  <si>
    <t xml:space="preserve">Приведение в нормативное состояние, развитие и увеличение пропускной способности сети автомобильных дорог города Рыбинска</t>
  </si>
  <si>
    <t xml:space="preserve">24 1 01 00000</t>
  </si>
  <si>
    <t xml:space="preserve">Реализация мероприятий по капитальному ремонту, ремонту, содержанию автомобильных дорог и искусственных дорожных сооружений</t>
  </si>
  <si>
    <t xml:space="preserve">24 1 01 40670</t>
  </si>
  <si>
    <t xml:space="preserve">Софинансирование расходов на дорожное хозяйство</t>
  </si>
  <si>
    <t xml:space="preserve">24 1 01 42440</t>
  </si>
  <si>
    <t xml:space="preserve">Софинансирование расходов на капитальный ремонт и ремонт дорожных объектов муниципальной собственности</t>
  </si>
  <si>
    <t xml:space="preserve">24 1 01 45620</t>
  </si>
  <si>
    <t xml:space="preserve">Софинансирование мероприятий по приведению в нормативное состояние автомобильных дорог, обеспечивающих подъезды к объектам социального назначения</t>
  </si>
  <si>
    <t xml:space="preserve">24 1 01 47350</t>
  </si>
  <si>
    <t xml:space="preserve">Приведение в нормативное состояние, развитие и увеличение пропускной способности автомобильных дорог общего пользования местного значения за счет средств федерального бюджета</t>
  </si>
  <si>
    <t xml:space="preserve">24 1 01 57840</t>
  </si>
  <si>
    <t xml:space="preserve">Финансирование дорожного хозяйства за счет средств областного бюджета</t>
  </si>
  <si>
    <t xml:space="preserve">24 1 01 72440</t>
  </si>
  <si>
    <t xml:space="preserve">Капитальный ремонт и ремонт дорожных объектов муниципальной собственности за счет средств областного бюджета</t>
  </si>
  <si>
    <t xml:space="preserve">24 1 01 75620</t>
  </si>
  <si>
    <t xml:space="preserve">Реализация мероприятий по приведению в нормативное состояние автомобильных дорог местного значения, обеспечивающих подъезды к объектам социального назначения, за счет средств областного бюджета</t>
  </si>
  <si>
    <t xml:space="preserve">24 1 01 77350</t>
  </si>
  <si>
    <t xml:space="preserve">Подпрограмма "Повышение безопасности дорожного движения в городском округе город Рыбинск Ярославской области"</t>
  </si>
  <si>
    <t xml:space="preserve">24 2 00 00000</t>
  </si>
  <si>
    <t xml:space="preserve">Обеспечение надежности и безопасности движения на улично-дорожной сети города Рыбинска</t>
  </si>
  <si>
    <t xml:space="preserve">24 2 01 00000</t>
  </si>
  <si>
    <t xml:space="preserve">Реализация мероприятий по повышению безопасности дорожного движения</t>
  </si>
  <si>
    <t xml:space="preserve">24 2 01 40680</t>
  </si>
  <si>
    <t xml:space="preserve">Подпрограмма "Ремонт и (или) обустройство тротуаров на территории городского округа город Рыбинск Ярославской области"</t>
  </si>
  <si>
    <t xml:space="preserve">24 4 00 00000</t>
  </si>
  <si>
    <t xml:space="preserve">Комплексное развитие и благоустройство пешеходных территорий городского округа город Рыбинск Ярославской области</t>
  </si>
  <si>
    <t xml:space="preserve">24 4 01 00000</t>
  </si>
  <si>
    <t xml:space="preserve">Ремонт и (или) обустройство тротуаров</t>
  </si>
  <si>
    <t xml:space="preserve">24 4 01 40650</t>
  </si>
  <si>
    <t xml:space="preserve">Коммунальное хозяйство</t>
  </si>
  <si>
    <t xml:space="preserve">0502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26 0 00 00000</t>
  </si>
  <si>
    <t xml:space="preserve">Общепрограммные расходы муниципальной программы "Модернизация систем коммунальной инфраструктуры в городском округе город Рыбинск Ярославской области"</t>
  </si>
  <si>
    <t xml:space="preserve">26 1 00 00000</t>
  </si>
  <si>
    <t xml:space="preserve">Повышение надежности и безопасности системы теплоснабжения</t>
  </si>
  <si>
    <t xml:space="preserve">26 1 01 00000</t>
  </si>
  <si>
    <t xml:space="preserve">Обеспечение мероприятий по модернизации систем коммунальной инфраструктуры в сфере теплоснабжения за счет средств публично-правовой компании "Фонд развития территорий"</t>
  </si>
  <si>
    <t xml:space="preserve">26 1 01 09505</t>
  </si>
  <si>
    <t xml:space="preserve">Обеспечение мероприятий по модернизации систем коммунальной инфраструктуры в сфере теплоснабжения за счет средств областного бюджета</t>
  </si>
  <si>
    <t xml:space="preserve">26 1 01 09605</t>
  </si>
  <si>
    <t xml:space="preserve">Субсидии муниципальным предприятиям на возмещение недополученных доходов для восстановления платежеспособности</t>
  </si>
  <si>
    <t xml:space="preserve">26 1 01 40960</t>
  </si>
  <si>
    <t xml:space="preserve">Капитальный ремонт объектов теплоснабжения за счет средств местного бюджета</t>
  </si>
  <si>
    <t xml:space="preserve">26 1 01 42230</t>
  </si>
  <si>
    <t xml:space="preserve">Обеспечение мероприятий по модернизации систем коммунальной инфраструктуры в сфере теплоснабжения за счет средств местного бюджета</t>
  </si>
  <si>
    <t xml:space="preserve">26 1 01 S9605</t>
  </si>
  <si>
    <t xml:space="preserve">Благоустройство</t>
  </si>
  <si>
    <t xml:space="preserve">0503</t>
  </si>
  <si>
    <t xml:space="preserve">Муниципальная программа "Увековечение памяти погибших при защите Отечества"</t>
  </si>
  <si>
    <t xml:space="preserve">10 0 00 00000</t>
  </si>
  <si>
    <t xml:space="preserve">Общепрограммные расходы муниципальной программы "Увековечение памяти погибших при защите Отечества"</t>
  </si>
  <si>
    <t xml:space="preserve">10 1 00 00000</t>
  </si>
  <si>
    <t xml:space="preserve">Восстановление (ремонт, реставрация, благоустройство) и содержание воинских захоронений и военно-мемориальных объектов, находящихся на территории городского округа город Рыбинск Ярославской области</t>
  </si>
  <si>
    <t xml:space="preserve">10 1 01 00000</t>
  </si>
  <si>
    <t xml:space="preserve">Содержание воинских захоронений</t>
  </si>
  <si>
    <t xml:space="preserve">10 1 01 40440</t>
  </si>
  <si>
    <t xml:space="preserve">Содержание военно-мемориальных объектов</t>
  </si>
  <si>
    <t xml:space="preserve">10 1 01 40441</t>
  </si>
  <si>
    <t xml:space="preserve">Ремонтно-восстановительные работы на индивидуальных воинских захоронениях</t>
  </si>
  <si>
    <t xml:space="preserve">10 1 01 40442</t>
  </si>
  <si>
    <t xml:space="preserve">Благоустройство мемориальных объектов, прилегающих к ним территорий</t>
  </si>
  <si>
    <t xml:space="preserve">10 1 01 40443</t>
  </si>
  <si>
    <t xml:space="preserve">Реализация мероприятий по обустройству и восстановлению воинских захоронений и военно-мемориальных объектов</t>
  </si>
  <si>
    <t xml:space="preserve">10 1 01 46420</t>
  </si>
  <si>
    <t xml:space="preserve">Расходы на обустройство и восстановление воинских захоронений и военно-мемориальных объектов за счет средств областного бюджета</t>
  </si>
  <si>
    <t xml:space="preserve">10 1 01 76420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 0 00 00000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17 1 00 00000</t>
  </si>
  <si>
    <t xml:space="preserve">Участие в реализации проекта комплексного благоустройства придомовых территорий и обустройства территорий для выгула животных "Наши дворы"</t>
  </si>
  <si>
    <t xml:space="preserve">17 1 02 00000</t>
  </si>
  <si>
    <t xml:space="preserve">Реализация мероприятий по благоустройству дворовых территорий, установке детских игровых площадок и обустройству территорий для выгула животных</t>
  </si>
  <si>
    <t xml:space="preserve">17 1 02 70410</t>
  </si>
  <si>
    <t xml:space="preserve">Реализация мероприятий регионального проекта "Формирование комфортной городской среды"</t>
  </si>
  <si>
    <t xml:space="preserve">17 1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 1 F2 54240</t>
  </si>
  <si>
    <t xml:space="preserve">Расходы на формирование современной городской среды</t>
  </si>
  <si>
    <t xml:space="preserve">17 1 F2 55550</t>
  </si>
  <si>
    <t xml:space="preserve">Повышение освещенности городских улиц</t>
  </si>
  <si>
    <t xml:space="preserve">23 1 01 00000</t>
  </si>
  <si>
    <t xml:space="preserve">Организация уличного освещения</t>
  </si>
  <si>
    <t xml:space="preserve">23 1 01 40560</t>
  </si>
  <si>
    <t xml:space="preserve">Совершенствование эстетической привлекательности общественных территорий города Рыбинска, улучшение структуры зеленых насаждений</t>
  </si>
  <si>
    <t xml:space="preserve">23 1 02 00000</t>
  </si>
  <si>
    <t xml:space="preserve">Расходы на озеленение территории города Рыбинска</t>
  </si>
  <si>
    <t xml:space="preserve">23 1 02 40570</t>
  </si>
  <si>
    <t xml:space="preserve">Обеспечение деятельности учреждения в сфере благоустройства</t>
  </si>
  <si>
    <t xml:space="preserve">23 1 03 40120</t>
  </si>
  <si>
    <t xml:space="preserve">Прочие мероприятия по благоустройству территории города Рыбинска</t>
  </si>
  <si>
    <t xml:space="preserve">23 1 03 40590</t>
  </si>
  <si>
    <t xml:space="preserve">Организация содержания мест (площадок) накопления твердых коммунальных отходов на территории города Рыбинска</t>
  </si>
  <si>
    <t xml:space="preserve">23 1 03 40591</t>
  </si>
  <si>
    <t xml:space="preserve">Реализация мероприятий инициативного бюджетирования</t>
  </si>
  <si>
    <t xml:space="preserve">23 1 03 4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23 1 03 75350</t>
  </si>
  <si>
    <t xml:space="preserve">Содержание городских кладбищ в соответствии с санитарными и экологическими требованиями</t>
  </si>
  <si>
    <t xml:space="preserve">23 1 04 00000</t>
  </si>
  <si>
    <t xml:space="preserve">Обеспечение деятельности учреждения, осуществляющего организацию и содержание мест захоронений</t>
  </si>
  <si>
    <t xml:space="preserve">23 1 04 40220</t>
  </si>
  <si>
    <t xml:space="preserve">Организация и содержание мест захоронения, благоустройство городских кладбищ</t>
  </si>
  <si>
    <t xml:space="preserve">23 1 04 405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архитектурно-художественной подсветки объектов города Рыбинска</t>
  </si>
  <si>
    <t xml:space="preserve">17 1 04 00000</t>
  </si>
  <si>
    <t xml:space="preserve">Расходы на выполнение работ по архитектурно-художественной подсветке объектов исторического и культурного наследия, культовых объектов, произведений монументального искусства и иных объектов, формирующих панораму города Рыбинска</t>
  </si>
  <si>
    <t xml:space="preserve">17 1 04 40274</t>
  </si>
  <si>
    <t xml:space="preserve">Приобретение специализированной техники для осуществления надлежащего санитарного содержания городских территорий</t>
  </si>
  <si>
    <t xml:space="preserve">23 1 03 4054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на территории города Рыбинска</t>
  </si>
  <si>
    <t xml:space="preserve">23 1 03 40490</t>
  </si>
  <si>
    <t xml:space="preserve">Социальное обеспечение населения</t>
  </si>
  <si>
    <t xml:space="preserve">1003</t>
  </si>
  <si>
    <t xml:space="preserve">Обеспечение льготного проезда отдельных категорий граждан в городском пассажирском транспорте</t>
  </si>
  <si>
    <t xml:space="preserve">24 3 02 00000</t>
  </si>
  <si>
    <t xml:space="preserve">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</t>
  </si>
  <si>
    <t xml:space="preserve">24 3 02 40130</t>
  </si>
  <si>
    <t xml:space="preserve">Управление строительства Администрации городского округа город Рыбинск Ярославской области</t>
  </si>
  <si>
    <t xml:space="preserve">704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6 0 00 00000</t>
  </si>
  <si>
    <t xml:space="preserve">Подпрограмма "Создание условий для повышения эффективности управления и распоряжения муниципальным имуществом"</t>
  </si>
  <si>
    <t xml:space="preserve">16 1 00 00000</t>
  </si>
  <si>
    <t xml:space="preserve">Эффективное управление и распоряжение муниципальным имуществом</t>
  </si>
  <si>
    <t xml:space="preserve">16 1 02 00000</t>
  </si>
  <si>
    <t xml:space="preserve">Мероприятия по управлению, распоряжению имуществом, находящимся в муниципальной собственности, и приобретению права собственности</t>
  </si>
  <si>
    <t xml:space="preserve">16 1 02 40800</t>
  </si>
  <si>
    <t xml:space="preserve">16 1 02 40860</t>
  </si>
  <si>
    <t xml:space="preserve">Подпрограмма "Обеспечение содержания и технического обслуживания опасного производственного объекта; обеспечение технического сопровождения проектов"</t>
  </si>
  <si>
    <t xml:space="preserve">16 2 00 00000</t>
  </si>
  <si>
    <t xml:space="preserve">Обеспечение муниципальных учреждений сметной документацией на ремонты объектов муниципальной собственности</t>
  </si>
  <si>
    <t xml:space="preserve">16 2 03 00000</t>
  </si>
  <si>
    <t xml:space="preserve">Обеспечение деятельности учреждения, осуществляющего разработку сметной документацией на ремонты объектов муниципальной собственности</t>
  </si>
  <si>
    <t xml:space="preserve">16 2 03 40500</t>
  </si>
  <si>
    <t xml:space="preserve">Строительство и реконструкция сооружений инженерной защиты</t>
  </si>
  <si>
    <t xml:space="preserve">12 1 01 00000</t>
  </si>
  <si>
    <t xml:space="preserve">Реализация мероприятий по развитию водохозяйственного комплекса</t>
  </si>
  <si>
    <t xml:space="preserve">12 1 01 40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мероприятий по строительству и реконструкции сооружений инженерной защиты от негативного воздействия вод</t>
  </si>
  <si>
    <t xml:space="preserve">12 1 01 L0651</t>
  </si>
  <si>
    <t xml:space="preserve">Расходы на реализацию мероприятий по строительству и реконструкции сооружений инженерной защиты от негативного воздействия вод за счет средств резервного фонда Правительства Российской Федерации</t>
  </si>
  <si>
    <t xml:space="preserve">12 1 01 L065F</t>
  </si>
  <si>
    <t xml:space="preserve">Реализация мероприятий по капитальному ремонту гидротехнических сооружений</t>
  </si>
  <si>
    <t xml:space="preserve">12 1 02 40470</t>
  </si>
  <si>
    <t xml:space="preserve">Реализация мероприятий, направленных на капитальный ремонт гидротехнических сооружений, находящихся в муниципальной собственности</t>
  </si>
  <si>
    <t xml:space="preserve">12 1 02 L065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</t>
  </si>
  <si>
    <t xml:space="preserve">24 1 01 4153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 за счет средств областного бюджета</t>
  </si>
  <si>
    <t xml:space="preserve">24 1 01 7153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 0 00 00000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05 2 00 00000</t>
  </si>
  <si>
    <t xml:space="preserve">Обеспечение устойчивого сокращения жилищного фонда, признанного непригодным для проживания, и (или) жилищного фонда с высоким уровнем износа</t>
  </si>
  <si>
    <t xml:space="preserve">05 2 01 0000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</t>
  </si>
  <si>
    <t xml:space="preserve">05 2 01 4121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 за счет средств областного бюджета</t>
  </si>
  <si>
    <t xml:space="preserve">05 2 01 71210</t>
  </si>
  <si>
    <t xml:space="preserve">Подпрограмма "Организация содержания муниципального жилищного фонда; создание условий для комфортного проживания отдельных категорий граждан"</t>
  </si>
  <si>
    <t xml:space="preserve">05 5 00 00000</t>
  </si>
  <si>
    <t xml:space="preserve">Приведение состояния жилых помещений муниципального жилищного фонда в соответствие с нормативно-техническими требованиями</t>
  </si>
  <si>
    <t xml:space="preserve">05 5 01 00000</t>
  </si>
  <si>
    <t xml:space="preserve">Содержание и ремонт жилых помещений, находящихся в муниципальной собственности</t>
  </si>
  <si>
    <t xml:space="preserve">05 5 01 40450</t>
  </si>
  <si>
    <t xml:space="preserve">Исполнение обязательств по оплате взноса на капитальный ремонт общего имущества в многоквартирном доме в доле муниципальных помещений</t>
  </si>
  <si>
    <t xml:space="preserve">05 5 01 40480</t>
  </si>
  <si>
    <t xml:space="preserve">Расходы на содержание и ремонт муниципальных жилых помещений временно не заселенных</t>
  </si>
  <si>
    <t xml:space="preserve">05 5 01 40520</t>
  </si>
  <si>
    <t xml:space="preserve">05 5 01 40860</t>
  </si>
  <si>
    <t xml:space="preserve">Поддержка отдельных категорий граждан в улучшении их условий проживания</t>
  </si>
  <si>
    <t xml:space="preserve">05 5 02 00000</t>
  </si>
  <si>
    <t xml:space="preserve">Оборудование объектов жилищного фонда для инвалидов с ограниченными возможностями передвижения</t>
  </si>
  <si>
    <t xml:space="preserve">05 5 02 40400</t>
  </si>
  <si>
    <t xml:space="preserve">Реализация мероприятий по оборудованию многоквартирных домов приспособлениями для обеспечения их физической доступности для инвалидов с нарушениями опорно-двигательного аппарата</t>
  </si>
  <si>
    <t xml:space="preserve">05 5 02 70140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 0 00 00000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09 1 00 00000</t>
  </si>
  <si>
    <t xml:space="preserve">Обеспечение благоустроенными жилыми помещениями граждан, переселяемых из многоквартирных домов, признанных в установленном порядке аварийными и подлежащими сносу или реконструкции в связи с физическим износом в процессе их эксплуатации</t>
  </si>
  <si>
    <t xml:space="preserve">09 1 01 00000</t>
  </si>
  <si>
    <t xml:space="preserve">Реализация мероприятий по строительству многоквартирных домов для расселения граждан из аварийного жилищного фонда</t>
  </si>
  <si>
    <t xml:space="preserve">09 1 01 4025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9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 1 F3 6748S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30 0 00 00000</t>
  </si>
  <si>
    <t xml:space="preserve">Общепрограммные расходы муниципальной программы "Энергоэффективность в городском округе город Рыбинск Ярославской области"</t>
  </si>
  <si>
    <t xml:space="preserve">30 1 00 00000</t>
  </si>
  <si>
    <t xml:space="preserve">Обеспечение учета используемых энергетических ресурсов и применение коллективных и индивидуальных приборов учета энергетических ресурсов при осуществлении расчетов за энергетические ресурсы в многоквартирных домах</t>
  </si>
  <si>
    <t xml:space="preserve">30 1 02 00000</t>
  </si>
  <si>
    <t xml:space="preserve">Оснащение муниципальных жилых помещений индивидуальными приборами учета коммунальных ресурсов</t>
  </si>
  <si>
    <t xml:space="preserve">30 1 02 40870</t>
  </si>
  <si>
    <t xml:space="preserve">Бесперебойное содержание и техническое обслуживание опасного производственного объекта</t>
  </si>
  <si>
    <t xml:space="preserve">16 2 01 00000</t>
  </si>
  <si>
    <t xml:space="preserve">Субсидия на финансовое обеспечение затрат, связанных с содержанием и техническим обслуживанием опасного производственного объекта (Южный канализационный коллектор)</t>
  </si>
  <si>
    <t xml:space="preserve">16 2 01 40290</t>
  </si>
  <si>
    <t xml:space="preserve">Повышение качества услуг в сфере водоснабжения и водоотведения</t>
  </si>
  <si>
    <t xml:space="preserve">26 1 02 00000</t>
  </si>
  <si>
    <t xml:space="preserve">Реализация мероприятий по строительству объектов коммунального назначения в сфере водоснабжения и водоотведения</t>
  </si>
  <si>
    <t xml:space="preserve">26 1 02 40940</t>
  </si>
  <si>
    <t xml:space="preserve">Подпрограмма "Благоустройство парков, площадей и обустройство других общественных территорий городского округа город Рыбинск Ярославской области"</t>
  </si>
  <si>
    <t xml:space="preserve">23 2 00 00000</t>
  </si>
  <si>
    <t xml:space="preserve">Приведение в качественное состояние элементов благоустройства парков, площадей и обустройство других общественных территорий</t>
  </si>
  <si>
    <t xml:space="preserve">23 2 01 00000</t>
  </si>
  <si>
    <t xml:space="preserve">Реализация мероприятий по благоустройству (обустройству) территорий парков, площадей и прочих общественных территорий города Рыбинска</t>
  </si>
  <si>
    <t xml:space="preserve">23 2 01 40530</t>
  </si>
  <si>
    <t xml:space="preserve">Обеспечение деятельности учреждения в сфере жилищных отношений</t>
  </si>
  <si>
    <t xml:space="preserve">05 5 01 40110</t>
  </si>
  <si>
    <t xml:space="preserve">Дошкольное образование</t>
  </si>
  <si>
    <t xml:space="preserve">0701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 0 00 00000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02 2 00 00000</t>
  </si>
  <si>
    <t xml:space="preserve">Организация, содержание сети подведомственных учреждений и укрепление материально-технической базы учреждений отрасли</t>
  </si>
  <si>
    <t xml:space="preserve">02 2 02 00000</t>
  </si>
  <si>
    <t xml:space="preserve">Совершенствование материально-технической базы муниципальной системы образования в городском округе город Рыбинск Ярославской области</t>
  </si>
  <si>
    <t xml:space="preserve">02 2 02 40070</t>
  </si>
  <si>
    <t xml:space="preserve">Общее образование</t>
  </si>
  <si>
    <t xml:space="preserve">0702</t>
  </si>
  <si>
    <t xml:space="preserve">Создание новых мест в дошкольных образовательных и общеобразовательных организациях</t>
  </si>
  <si>
    <t xml:space="preserve">02 2 01 00000</t>
  </si>
  <si>
    <t xml:space="preserve">Реализация мероприятий по строительству (реконструкции) объектов инфраструктуры общего образования</t>
  </si>
  <si>
    <t xml:space="preserve">02 2 01 40610</t>
  </si>
  <si>
    <t xml:space="preserve">Подпрограмма "Поддержка граждан, проживающих на территории городского округа город Рыбинск Ярославской области, в сфере ипотечного жилищного кредитования"</t>
  </si>
  <si>
    <t xml:space="preserve">05 4 00 00000</t>
  </si>
  <si>
    <t xml:space="preserve">Поддержка граждан, нуждающихся в улучшении жилищных условий, в сфере ипотечного жилищного кредитования</t>
  </si>
  <si>
    <t xml:space="preserve">05 4 01 00000</t>
  </si>
  <si>
    <t xml:space="preserve">Реализация мероприятий по поддержке граждан в сфере ипотечного жилищного кредитования</t>
  </si>
  <si>
    <t xml:space="preserve">05 4 01 41230</t>
  </si>
  <si>
    <t xml:space="preserve">Реализация государственной задачи по поддержке граждан в сфере ипотечного жилищного кредитования за счет средств областного бюджета</t>
  </si>
  <si>
    <t xml:space="preserve">05 4 01 71230</t>
  </si>
  <si>
    <t xml:space="preserve">Реализация мероприятий по оказанию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5 5 02 75880</t>
  </si>
  <si>
    <t xml:space="preserve">Охрана семьи и детства</t>
  </si>
  <si>
    <t xml:space="preserve">1004</t>
  </si>
  <si>
    <t xml:space="preserve">Подпрограмма "Поддержка молодых семей городского округа город Рыбинск Ярославской области в приобретении (строительстве) жилья"</t>
  </si>
  <si>
    <t xml:space="preserve">05 3 00 00000</t>
  </si>
  <si>
    <t xml:space="preserve">Оказание поддержки молодым семьям в улучшении жилищных условий</t>
  </si>
  <si>
    <t xml:space="preserve">05 3 01 00000</t>
  </si>
  <si>
    <t xml:space="preserve">Поддержка молодых семей в приобретении (строительстве) жилья</t>
  </si>
  <si>
    <t xml:space="preserve">05 3 01 L497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 0 00 00000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13 2 00 00000</t>
  </si>
  <si>
    <t xml:space="preserve">Развитие инфраструктуры спорта</t>
  </si>
  <si>
    <t xml:space="preserve">13 2 02 00000</t>
  </si>
  <si>
    <t xml:space="preserve">Реализация мероприятий, направленных на развитие физической культуры и спорта в городе Рыбинске</t>
  </si>
  <si>
    <t xml:space="preserve">13 2 02 40430</t>
  </si>
  <si>
    <t xml:space="preserve">Муниципальное казенное учреждение "Контрольно-счетная палата городского округа город Рыбинск Ярославской области"</t>
  </si>
  <si>
    <t xml:space="preserve">7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50 0 00 40760</t>
  </si>
  <si>
    <t xml:space="preserve">Департамент финансов Администрации городского округа город Рыбинск Ярославской области</t>
  </si>
  <si>
    <t xml:space="preserve">720</t>
  </si>
  <si>
    <t xml:space="preserve">Муниципальная программа "Управление муниципальными финансами"</t>
  </si>
  <si>
    <t xml:space="preserve">18 0 00 00000</t>
  </si>
  <si>
    <t xml:space="preserve">Подпрограмма «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»</t>
  </si>
  <si>
    <t xml:space="preserve">18 2 00 00000</t>
  </si>
  <si>
    <t xml:space="preserve">Бесперебойное функционирование центра обработки данных и рабочих мест пользователей муниципальных информационных систем</t>
  </si>
  <si>
    <t xml:space="preserve">18 2 01 00000</t>
  </si>
  <si>
    <t xml:space="preserve">Мероприятия по обеспечению бесперебойного функционирования муниципальных информационных систем</t>
  </si>
  <si>
    <t xml:space="preserve">18 2 01 40720</t>
  </si>
  <si>
    <t xml:space="preserve">Поддержание оптимального соотношения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00000</t>
  </si>
  <si>
    <t xml:space="preserve">Мероприятие по оптимальному соотношению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40630</t>
  </si>
  <si>
    <t xml:space="preserve">Департамент архитектуры и градостроительства Администрации городского округа город Рыбинск Ярославской области</t>
  </si>
  <si>
    <t xml:space="preserve">733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04 0 00 00000</t>
  </si>
  <si>
    <t xml:space="preserve">Подпрограмма "Обеспечение градостроительной документацией территорий городского округа город Рыбинск Ярославской области"</t>
  </si>
  <si>
    <t xml:space="preserve">04 1 00 00000</t>
  </si>
  <si>
    <t xml:space="preserve">Создание условий для осуществления архитектурной, градостроительной деятельности, эффективного использования земельных ресурсов</t>
  </si>
  <si>
    <t xml:space="preserve">04 1 01 00000</t>
  </si>
  <si>
    <t xml:space="preserve">Расходы на разработку документов территориального планирования, градостроительного зонирования, документации по планировке территорий</t>
  </si>
  <si>
    <t xml:space="preserve">04 1 01 40820</t>
  </si>
  <si>
    <t xml:space="preserve">Расходы на программно-техническое обеспечение процесса разработки градостроительной документации, обеспечение информационной безопасности</t>
  </si>
  <si>
    <t xml:space="preserve">04 1 01 40920</t>
  </si>
  <si>
    <t xml:space="preserve">Подпрограмма "Совершенствование наружной информации на территории исторического центра города Рыбинска"</t>
  </si>
  <si>
    <t xml:space="preserve">04 2 00 00000</t>
  </si>
  <si>
    <t xml:space="preserve">Приведение в надлежащее состояние информационных конструкций первого и второго типа в зонах особого и строгого информационного контроля</t>
  </si>
  <si>
    <t xml:space="preserve">04 2 01 00000</t>
  </si>
  <si>
    <t xml:space="preserve">Субсидии на возмещение части затрат, связанных с приобретением (изготовлением) информационных конструкций</t>
  </si>
  <si>
    <t xml:space="preserve">04 2 01 40830</t>
  </si>
  <si>
    <t xml:space="preserve">Муниципальная программа "Развитие культуры в городском округе город Рыбинск Ярославской области"</t>
  </si>
  <si>
    <t xml:space="preserve">11 0 00 00000</t>
  </si>
  <si>
    <t xml:space="preserve">Подпрограмма "Сохранение и развитие культуры городского округа город Рыбинск Ярославской области"</t>
  </si>
  <si>
    <t xml:space="preserve">11 2 00 000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. Поддержка инновационных, социально значимых культурных проектов</t>
  </si>
  <si>
    <t xml:space="preserve">11 2 04 00000</t>
  </si>
  <si>
    <t xml:space="preserve">Сохранение и развитие культуры города Рыбинска</t>
  </si>
  <si>
    <t xml:space="preserve">11 2 04 40340</t>
  </si>
  <si>
    <t xml:space="preserve">Департамент имущественных и земельных отношений Администрации городского округа город Рыбинск Ярославской области</t>
  </si>
  <si>
    <t xml:space="preserve">741</t>
  </si>
  <si>
    <t xml:space="preserve">Подпрограмма "Формирование земельных участков для граждан, имеющих трех и более детей, и иных отдельных категорий граждан на территории городского округа город Рыбинск Ярославской области"</t>
  </si>
  <si>
    <t xml:space="preserve">05 1 00 00000</t>
  </si>
  <si>
    <t xml:space="preserve">Обеспечение мероприятий по формированию земельных участков для индивидуального жилищного строительства с целью дальнейшего бесплатного предоставления в собственность отдельным категориям граждан</t>
  </si>
  <si>
    <t xml:space="preserve">05 1 01 00000</t>
  </si>
  <si>
    <t xml:space="preserve">Выполнение комплекса кадастровых работ по определению (уточнению) местоположения границы и площади земельных участков на территории города Рыбинска</t>
  </si>
  <si>
    <t xml:space="preserve">05 1 01 40170</t>
  </si>
  <si>
    <t xml:space="preserve">Совершенствование системы учета объектов муниципальной собственности; ресурсное обеспечение реализации мероприятий подпрограммы «Создание условий для повышения эффективности управления и распоряжения муниципальным имуществом»</t>
  </si>
  <si>
    <t xml:space="preserve">16 1 01 00000</t>
  </si>
  <si>
    <t xml:space="preserve">Инвентаризация муниципальной собственности, ресурсное обеспечение реализации мероприятий</t>
  </si>
  <si>
    <t xml:space="preserve">16 1 01 40880</t>
  </si>
  <si>
    <t xml:space="preserve">16 1 02 40480</t>
  </si>
  <si>
    <t xml:space="preserve">Эффективное управление, распоряжение и рациональное использование земельных участков</t>
  </si>
  <si>
    <t xml:space="preserve">16 1 03 00000</t>
  </si>
  <si>
    <t xml:space="preserve">Мероприятия по землеустройству и землепользованию</t>
  </si>
  <si>
    <t xml:space="preserve">16 1 03 40810</t>
  </si>
  <si>
    <t xml:space="preserve">Проведение комплекса кадастровых работ на объектах водного хозяйства за счет средств областного бюджета</t>
  </si>
  <si>
    <t xml:space="preserve">16 1 03 72790</t>
  </si>
  <si>
    <t xml:space="preserve">Департамент по социальной поддержке населения Администрации городского округа город Рыбинск Ярославской области</t>
  </si>
  <si>
    <t xml:space="preserve">749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03 0 00 00000</t>
  </si>
  <si>
    <t xml:space="preserve">Подпрограмма "Предоставление социальных выплат, пособий и компенсаций"</t>
  </si>
  <si>
    <t xml:space="preserve">03 1 00 00000</t>
  </si>
  <si>
    <t xml:space="preserve">Исполнение публичных обязательств, в том числе по переданным полномочиям Российской Федерации и Ярославской области, по предоставлению выплат, пособий и компенсаций населению городского округа город Рыбинск Ярославской области</t>
  </si>
  <si>
    <t xml:space="preserve">03 1 01 00000</t>
  </si>
  <si>
    <t xml:space="preserve">Осуществление пенсионных выплат лицам, ранее замещавшим муниципальные должности или должности муниципальной службы в городе Рыбинске</t>
  </si>
  <si>
    <t xml:space="preserve">03 1 01 40180</t>
  </si>
  <si>
    <t xml:space="preserve">Социальное обслуживание населения</t>
  </si>
  <si>
    <t xml:space="preserve">1002</t>
  </si>
  <si>
    <t xml:space="preserve">03 1 01 40050</t>
  </si>
  <si>
    <t xml:space="preserve">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Оплата жилищно-коммунальных услуг отдельным категориям граждан</t>
  </si>
  <si>
    <t xml:space="preserve">03 1 01 52500</t>
  </si>
  <si>
    <t xml:space="preserve">Расходы на содержание специализированных учреждений в сфере социальной защиты населения</t>
  </si>
  <si>
    <t xml:space="preserve">03 1 01 70880</t>
  </si>
  <si>
    <t xml:space="preserve">Подпрограмма "Социальное обслуживание населения"</t>
  </si>
  <si>
    <t xml:space="preserve">03 2 00 00000</t>
  </si>
  <si>
    <t xml:space="preserve">Предоставление социальных услуг населению городского округа город Рыбинск Ярославской области на основе соблюдения стандартов и нормативов</t>
  </si>
  <si>
    <t xml:space="preserve">03 2 01 00000</t>
  </si>
  <si>
    <t xml:space="preserve">Расходы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 2 01 70850</t>
  </si>
  <si>
    <t xml:space="preserve">Оказание поддержки органам территориального общественного самоуправления в осуществлении инициатив по вопросам местного значения</t>
  </si>
  <si>
    <t xml:space="preserve">07 1 03 00000</t>
  </si>
  <si>
    <t xml:space="preserve">07 1 03 40050</t>
  </si>
  <si>
    <t xml:space="preserve">Материальное обеспечение лиц, удостоенных звания "Почетный гражданин города Рыбинска", и лиц, награжденных знаком отличия "За заслуги перед городом Рыбинском"</t>
  </si>
  <si>
    <t xml:space="preserve">03 1 01 40160</t>
  </si>
  <si>
    <t xml:space="preserve">Компенсация медицинским работникам затрат, связанных с оплатой найма (поднайма) жилого помещения</t>
  </si>
  <si>
    <t xml:space="preserve">03 1 01 40190</t>
  </si>
  <si>
    <t xml:space="preserve">Ежемесячная выплата семьям, имеющим детей-инвалидов</t>
  </si>
  <si>
    <t xml:space="preserve">03 1 01 40210</t>
  </si>
  <si>
    <t xml:space="preserve">Предоставление гражданам субсидий на оплату жилого помещения и коммунальных услуг</t>
  </si>
  <si>
    <t xml:space="preserve">03 1 01 70740</t>
  </si>
  <si>
    <t xml:space="preserve">Расходы на осуществление ежемесячной денежной выплаты ветеранам труда, ветеранам военной службы, ветеранам труда Ярославской области, труженикам тыла, реабилитированным лицам</t>
  </si>
  <si>
    <t xml:space="preserve">03 1 01 70750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 1 01 70840</t>
  </si>
  <si>
    <t xml:space="preserve">Денежные выплаты</t>
  </si>
  <si>
    <t xml:space="preserve">03 1 01 70860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 1 01 754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Подпрограмма "Социальная защита населения"</t>
  </si>
  <si>
    <t xml:space="preserve">03 3 00 00000</t>
  </si>
  <si>
    <t xml:space="preserve">Социальная защита семей с детьми и детей, оказавшихся в трудной жизненной ситуации, инвалидов, ветеранов и граждан, оказавшихся в трудной жизненной ситуации</t>
  </si>
  <si>
    <t xml:space="preserve">03 3 01 00000</t>
  </si>
  <si>
    <t xml:space="preserve">Предоставление единовременной адресной материальной помощи отдельным категориям граждан</t>
  </si>
  <si>
    <t xml:space="preserve">03 3 01 40100</t>
  </si>
  <si>
    <t xml:space="preserve">Оказание социальной помощи отдельным категориям граждан</t>
  </si>
  <si>
    <t xml:space="preserve">03 3 01 70890</t>
  </si>
  <si>
    <t xml:space="preserve">Расходы на оказание социальной помощи на основании социального контракта в части расходов по доставке выплат получателям</t>
  </si>
  <si>
    <t xml:space="preserve">03 3 01 75520</t>
  </si>
  <si>
    <t xml:space="preserve">Оказание социальной помощи на основании социального контракта</t>
  </si>
  <si>
    <t xml:space="preserve">03 3 01 R4040</t>
  </si>
  <si>
    <t xml:space="preserve">Подпрограмма "Проведение массовых мероприятий"</t>
  </si>
  <si>
    <t xml:space="preserve">03 5 00 00000</t>
  </si>
  <si>
    <t xml:space="preserve">Проведение массовых мероприятий</t>
  </si>
  <si>
    <t xml:space="preserve">03 5 01 00000</t>
  </si>
  <si>
    <t xml:space="preserve">Расходы на проведение мероприятий, посвященных памятным и праздничным датам, для отдельных категорий граждан</t>
  </si>
  <si>
    <t xml:space="preserve">03 5 01 40200</t>
  </si>
  <si>
    <t xml:space="preserve">Выплата ежемесячного пособия на ребенка</t>
  </si>
  <si>
    <t xml:space="preserve">03 1 01 73040</t>
  </si>
  <si>
    <t xml:space="preserve">Расходы на осуществление ежемесячной денежной выплаты на ребенка в возрасте от трех до семи лет включительно в части расходов по доставке выплат получателям</t>
  </si>
  <si>
    <t xml:space="preserve">03 1 01 75510</t>
  </si>
  <si>
    <t xml:space="preserve">Осуществление ежемесячной денежной выплаты на ребенка в возрасте от трех до семи лет включительно</t>
  </si>
  <si>
    <t xml:space="preserve">03 1 01 R3020</t>
  </si>
  <si>
    <t xml:space="preserve">Реализация мероприятий регионального проекта "Финансовая поддержка семей при рождении детей"</t>
  </si>
  <si>
    <t xml:space="preserve">03 1 P1 00000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03 1 P1 50840</t>
  </si>
  <si>
    <t xml:space="preserve">Расходы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 1 P1 75480</t>
  </si>
  <si>
    <t xml:space="preserve">Другие вопросы в области социальной политики</t>
  </si>
  <si>
    <t xml:space="preserve">1006</t>
  </si>
  <si>
    <t xml:space="preserve">Поощрение лиц, входящих в структуру органа территориального общественного самоуправления</t>
  </si>
  <si>
    <t xml:space="preserve">07 1 03 40620</t>
  </si>
  <si>
    <t xml:space="preserve">Расходы на обеспечение деятельности органов местного самоуправления в сфере социальной защиты населения</t>
  </si>
  <si>
    <t xml:space="preserve">50 0 00 70870</t>
  </si>
  <si>
    <t xml:space="preserve">Управление культуры Администрации городского округа город Рыбинск Ярославской области</t>
  </si>
  <si>
    <t xml:space="preserve">756</t>
  </si>
  <si>
    <t xml:space="preserve">Ведомственная целевая программа отрасли "Культура"</t>
  </si>
  <si>
    <t xml:space="preserve">11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ых учреждений, необходимой для оперативного руководства и управления</t>
  </si>
  <si>
    <t xml:space="preserve">11 1 04 00000</t>
  </si>
  <si>
    <t xml:space="preserve">11 1 04 40050</t>
  </si>
  <si>
    <t xml:space="preserve">Дополнительное образование детей</t>
  </si>
  <si>
    <t xml:space="preserve">0703</t>
  </si>
  <si>
    <t xml:space="preserve">Развитие системы дополнительного образования в сфере культуры</t>
  </si>
  <si>
    <t xml:space="preserve">11 1 01 00000</t>
  </si>
  <si>
    <t xml:space="preserve">Обеспечение деятельности подведомственных учреждений дополнительного образования</t>
  </si>
  <si>
    <t xml:space="preserve">11 1 01 40040</t>
  </si>
  <si>
    <t xml:space="preserve">11 1 01 45350</t>
  </si>
  <si>
    <t xml:space="preserve">11 1 01 75350</t>
  </si>
  <si>
    <t xml:space="preserve">Расходы на повышение оплаты труда работников муниципальных учреждений в сфере культуры</t>
  </si>
  <si>
    <t xml:space="preserve">11 1 01 75900</t>
  </si>
  <si>
    <t xml:space="preserve">Реализация мероприятий регионального проекта "Культурная среда"</t>
  </si>
  <si>
    <t xml:space="preserve">11 2 A1 00000</t>
  </si>
  <si>
    <t xml:space="preserve">Расходы на обеспечение детских музыкальных, художественных, хореографических школ, школ искусств необходимыми инструментами, оборудованием и материалами</t>
  </si>
  <si>
    <t xml:space="preserve">11 2 A1 55191</t>
  </si>
  <si>
    <t xml:space="preserve">Расходы на модернизацию муниципальных детских школ искусств по видам искусств</t>
  </si>
  <si>
    <t xml:space="preserve">11 2 A1 55198</t>
  </si>
  <si>
    <t xml:space="preserve">Другие вопросы в области образования</t>
  </si>
  <si>
    <t xml:space="preserve">0709</t>
  </si>
  <si>
    <t xml:space="preserve">Расходы на оплату стоимости набора продуктов питания в лагерях с дневной формой пребывания детей</t>
  </si>
  <si>
    <t xml:space="preserve">25 3 02 41000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, за счет средств областного бюджета</t>
  </si>
  <si>
    <t xml:space="preserve">25 3 02 71000</t>
  </si>
  <si>
    <t xml:space="preserve">Расходы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5 3 02 71060</t>
  </si>
  <si>
    <t xml:space="preserve">Культура</t>
  </si>
  <si>
    <t xml:space="preserve">0801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</t>
  </si>
  <si>
    <t xml:space="preserve">11 1 02 00000</t>
  </si>
  <si>
    <t xml:space="preserve">Обеспечение деятельности культурно-досуговых учреждений</t>
  </si>
  <si>
    <t xml:space="preserve">11 1 02 40300</t>
  </si>
  <si>
    <t xml:space="preserve">Обеспечение деятельности учреждений исполнительского искусства</t>
  </si>
  <si>
    <t xml:space="preserve">11 1 02 40320</t>
  </si>
  <si>
    <t xml:space="preserve">11 1 02 45350</t>
  </si>
  <si>
    <t xml:space="preserve">11 1 02 75350</t>
  </si>
  <si>
    <t xml:space="preserve">11 1 02 75900</t>
  </si>
  <si>
    <t xml:space="preserve">Расходы на поддержку творческой деятельности и укрепление материально-технической базы муниципальных театров</t>
  </si>
  <si>
    <t xml:space="preserve">11 1 02 L4660</t>
  </si>
  <si>
    <t xml:space="preserve">Развитие библиотечного дела, совершенствование информационно-библиотечного обслуживания населения</t>
  </si>
  <si>
    <t xml:space="preserve">11 1 03 00000</t>
  </si>
  <si>
    <t xml:space="preserve">Обеспечение деятельности библиотек</t>
  </si>
  <si>
    <t xml:space="preserve">11 1 03 40310</t>
  </si>
  <si>
    <t xml:space="preserve">11 1 03 45350</t>
  </si>
  <si>
    <t xml:space="preserve">11 1 03 75350</t>
  </si>
  <si>
    <t xml:space="preserve">11 1 03 75900</t>
  </si>
  <si>
    <t xml:space="preserve">Расходы на комплектование книжных фондов муниципальных библиотек</t>
  </si>
  <si>
    <t xml:space="preserve">11 1 03 L5191</t>
  </si>
  <si>
    <t xml:space="preserve">Расходы на организацию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11 2 04 70760</t>
  </si>
  <si>
    <t xml:space="preserve">Расходы на проведение капитального ремонта муниципальных библиотек</t>
  </si>
  <si>
    <t xml:space="preserve">11 2 A1 44540</t>
  </si>
  <si>
    <t xml:space="preserve">Расходы на капитальный ремонт муниципальных театров</t>
  </si>
  <si>
    <t xml:space="preserve">11 2 A1 55800</t>
  </si>
  <si>
    <t xml:space="preserve">Расходы на проведение капитального ремонта муниципальных библиотек за счет средств областного бюджета</t>
  </si>
  <si>
    <t xml:space="preserve">11 2 A1 74540</t>
  </si>
  <si>
    <t xml:space="preserve">Расходы на капитальный ремонт муниципальных театров за счет средств бюджетного кредита в целях опережающего финансового обеспечения реализации мероприятий региональных проектов</t>
  </si>
  <si>
    <t xml:space="preserve">11 2 A1 М5800</t>
  </si>
  <si>
    <t xml:space="preserve">Другие вопросы в области культуры, кинематографии</t>
  </si>
  <si>
    <t xml:space="preserve">0804</t>
  </si>
  <si>
    <t xml:space="preserve">Департамент по физической культуре и спорту Администрации городского округа город Рыбинск Ярославской области</t>
  </si>
  <si>
    <t xml:space="preserve">757</t>
  </si>
  <si>
    <t xml:space="preserve">Подпрограмма "Ведомственная целевая программа по физической культуре и спорту"</t>
  </si>
  <si>
    <t xml:space="preserve">13 1 00 00000</t>
  </si>
  <si>
    <t xml:space="preserve">Осуществление финансово-хозяйственной деятельности муниципальных учреждений физической культуры и спорта</t>
  </si>
  <si>
    <t xml:space="preserve">13 1 02 00000</t>
  </si>
  <si>
    <t xml:space="preserve">13 1 02 40050</t>
  </si>
  <si>
    <t xml:space="preserve">Расходы на обеспечение трудоустройства несовершеннолетних граждан на временные рабочие места</t>
  </si>
  <si>
    <t xml:space="preserve">25 3 02 46950</t>
  </si>
  <si>
    <t xml:space="preserve">Расходы на обеспечение трудоустройства несовершеннолетних граждан на временные рабочие места за счет средств областного бюджета</t>
  </si>
  <si>
    <t xml:space="preserve">25 3 02 76950</t>
  </si>
  <si>
    <t xml:space="preserve">Увеличение количества населения, систематически занимающегося физической культурой и спортом, повышение интереса различных категорий населения города к занятиям физической культурой и спортом, повышение мотивации к регулярным занятиям спортом спортсменов, занимающихся в спортивных учреждениях</t>
  </si>
  <si>
    <t xml:space="preserve">13 2 01 00000</t>
  </si>
  <si>
    <t xml:space="preserve">13 2 01 40430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25 1 01 40390</t>
  </si>
  <si>
    <t xml:space="preserve">Создание условий для сохранения и развития учреждений отдыха и оздоровления города Рыбинска</t>
  </si>
  <si>
    <t xml:space="preserve">25 3 01 0000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25 3 01 41020</t>
  </si>
  <si>
    <t xml:space="preserve">Расходы на обеспечение антитеррористической защищенности объектов загородных организаций отдыха детей и их оздоровления,находящихся в муниципальной собственности</t>
  </si>
  <si>
    <t xml:space="preserve">25 3 01 4199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, за счет средств областного бюджета</t>
  </si>
  <si>
    <t xml:space="preserve">25 3 01 71020</t>
  </si>
  <si>
    <t xml:space="preserve">Расходы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25 3 01 71990</t>
  </si>
  <si>
    <t xml:space="preserve">Компенсация части расходов на приобретение путевки в организации отдыха детей и их оздоровления</t>
  </si>
  <si>
    <t xml:space="preserve">25 3 02 74390</t>
  </si>
  <si>
    <t xml:space="preserve">Физическая культура</t>
  </si>
  <si>
    <t xml:space="preserve">1101</t>
  </si>
  <si>
    <t xml:space="preserve">13 1 01 00000</t>
  </si>
  <si>
    <t xml:space="preserve">Обеспечение деятельности учреждений, осуществляющих спортивную подготовку</t>
  </si>
  <si>
    <t xml:space="preserve">13 1 01 40140</t>
  </si>
  <si>
    <t xml:space="preserve">Расходы на повышение оплаты труда отдельных категорий работников муниципальных учреждений в сфере физической культуры и спорта</t>
  </si>
  <si>
    <t xml:space="preserve">13 1 01 73370</t>
  </si>
  <si>
    <t xml:space="preserve">13 2 02 45350</t>
  </si>
  <si>
    <t xml:space="preserve">13 2 02 75350</t>
  </si>
  <si>
    <t xml:space="preserve">Спорт высших достижений</t>
  </si>
  <si>
    <t xml:space="preserve">1103</t>
  </si>
  <si>
    <t xml:space="preserve">Реализация мероприятий регионального проекта «Спорт - норма жизни»</t>
  </si>
  <si>
    <t xml:space="preserve">13 2 P5 00000</t>
  </si>
  <si>
    <t xml:space="preserve">Расходы на государственную поддержку организаций, входящих в систему спортивной подготовки</t>
  </si>
  <si>
    <t xml:space="preserve">13 2 P5 50811</t>
  </si>
  <si>
    <t xml:space="preserve">Расходы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13 2 P5 52292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Администрации городского округа город Рыбинск Ярославской области</t>
  </si>
  <si>
    <t xml:space="preserve">775</t>
  </si>
  <si>
    <t xml:space="preserve">Ведомственная целевая программа функционирования отрасли «Образование»</t>
  </si>
  <si>
    <t xml:space="preserve">02 1 00 00000</t>
  </si>
  <si>
    <t xml:space="preserve">Создание в муниципальной системе образования условий для эффективной реализации муниципальных образовательных услуг</t>
  </si>
  <si>
    <t xml:space="preserve">02 1 03 00000</t>
  </si>
  <si>
    <t xml:space="preserve">02 1 03 40050</t>
  </si>
  <si>
    <t xml:space="preserve">Обеспечение государственных гарантий прав граждан на доступное и качественное образование и социальную поддержку отдельных категорий обучающихся</t>
  </si>
  <si>
    <t xml:space="preserve">02 1 01 00000</t>
  </si>
  <si>
    <t xml:space="preserve">Обеспечение деятельности подведомственных учреждений дошкольного образования</t>
  </si>
  <si>
    <t xml:space="preserve">02 1 01 40010</t>
  </si>
  <si>
    <t xml:space="preserve">Обеспечение деятельности подведомственных учреждений общего образования</t>
  </si>
  <si>
    <t xml:space="preserve">02 1 01 40020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счет средств областного бюджета</t>
  </si>
  <si>
    <t xml:space="preserve">02 1 01 70430</t>
  </si>
  <si>
    <t xml:space="preserve">Расходы на организацию образовательного процесса</t>
  </si>
  <si>
    <t xml:space="preserve">02 1 01 71460</t>
  </si>
  <si>
    <t xml:space="preserve">Расходы на повышение оплаты труда отдельных категорий работников муниципальных учреждений в сфере образования</t>
  </si>
  <si>
    <t xml:space="preserve">02 1 01 75890</t>
  </si>
  <si>
    <t xml:space="preserve">02 2 02 45350</t>
  </si>
  <si>
    <t xml:space="preserve">Расходы на проведение мероприятий по антитеррористической защищенности учреждений образования</t>
  </si>
  <si>
    <t xml:space="preserve">02 2 02 47440</t>
  </si>
  <si>
    <t xml:space="preserve">Расходы на реализацию мероприятий по обеспечению обязательных требований охраны объектов образования I-III категорий</t>
  </si>
  <si>
    <t xml:space="preserve">02 2 02 72030</t>
  </si>
  <si>
    <t xml:space="preserve">Расходы на повышение антитеррористической защищенности объектов образования</t>
  </si>
  <si>
    <t xml:space="preserve">02 2 02 72060</t>
  </si>
  <si>
    <t xml:space="preserve">02 2 02 75350</t>
  </si>
  <si>
    <t xml:space="preserve">Обеспечение деятельности школ-интернатов</t>
  </si>
  <si>
    <t xml:space="preserve">02 1 01 400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 1 01 53031</t>
  </si>
  <si>
    <t xml:space="preserve">Расходы на организацию питания обучающихся образовательных организаций</t>
  </si>
  <si>
    <t xml:space="preserve">02 1 01 705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1 R3041</t>
  </si>
  <si>
    <t xml:space="preserve">Реализация мероприятий регионального проекта "Патриотическое воспитание граждан Российской Федерации"</t>
  </si>
  <si>
    <t xml:space="preserve">02 1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1</t>
  </si>
  <si>
    <t xml:space="preserve">Расходы на поддержку инициатив органов ученического самоуправления общеобразовательных организаций</t>
  </si>
  <si>
    <t xml:space="preserve">02 2 02 75351</t>
  </si>
  <si>
    <t xml:space="preserve">Расходы на реализацию мероприятий по модернизации школьных систем образования</t>
  </si>
  <si>
    <t xml:space="preserve">02 2 02 L7501</t>
  </si>
  <si>
    <t xml:space="preserve">Подпрограмма «Воспитание и развитие молодого гражданина Рыбинска в муниципальной системе образования»</t>
  </si>
  <si>
    <t xml:space="preserve">02 3 00 00000</t>
  </si>
  <si>
    <t xml:space="preserve">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</t>
  </si>
  <si>
    <t xml:space="preserve">02 3 01 00000</t>
  </si>
  <si>
    <t xml:space="preserve">Воспитание и развитие молодого гражданина Рыбинска в муниципальной системе образования</t>
  </si>
  <si>
    <t xml:space="preserve">02 3 01 40080</t>
  </si>
  <si>
    <t xml:space="preserve">02 1 01 40040</t>
  </si>
  <si>
    <t xml:space="preserve">Осуществление переданных отдельных государственных полномочий Ярославской области в сфере опеки и попечительства в отношении несовершеннолетних лиц</t>
  </si>
  <si>
    <t xml:space="preserve">02 1 02 00000</t>
  </si>
  <si>
    <t xml:space="preserve">Обеспечение деятельности органов опеки и попечительства</t>
  </si>
  <si>
    <t xml:space="preserve">02 1 02 70550</t>
  </si>
  <si>
    <t xml:space="preserve">Реализация инновационных моделей социального партнерства</t>
  </si>
  <si>
    <t xml:space="preserve">02 3 02 00000</t>
  </si>
  <si>
    <t xml:space="preserve">Реализация проекта "ProДВИЖЕНИЕ"</t>
  </si>
  <si>
    <t xml:space="preserve">02 3 02 40060</t>
  </si>
  <si>
    <t xml:space="preserve">Расходы на содержание ребенка в семье опекуна и приемной семье, а также вознаграждение, причитающееся приемному родителю, за счет средств областного бюджета</t>
  </si>
  <si>
    <t xml:space="preserve">02 1 02 70460</t>
  </si>
  <si>
    <t xml:space="preserve">Государственная поддержка опеки и попечительства</t>
  </si>
  <si>
    <t xml:space="preserve">02 1 02 70500</t>
  </si>
  <si>
    <t xml:space="preserve">Волжская территориальная избирательная комиссия города Рыбинска</t>
  </si>
  <si>
    <t xml:space="preserve">777</t>
  </si>
  <si>
    <t xml:space="preserve">Обеспечение проведения выборов и референдумов</t>
  </si>
  <si>
    <t xml:space="preserve">0107</t>
  </si>
  <si>
    <t xml:space="preserve">Проведение выборов в муниципальном образовании</t>
  </si>
  <si>
    <t xml:space="preserve">50 0 00 407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9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A480" activeCellId="0" sqref="A480:IV5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20.56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true" hidden="false" outlineLevel="0" max="7" min="7" style="1" width="13.14"/>
    <col collapsed="false" customWidth="true" hidden="true" outlineLevel="0" max="8" min="8" style="1" width="21.28"/>
    <col collapsed="false" customWidth="true" hidden="true" outlineLevel="0" max="9" min="9" style="1" width="21.42"/>
    <col collapsed="false" customWidth="true" hidden="false" outlineLevel="0" max="10" min="10" style="1" width="22.85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  <c r="K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  <c r="K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  <c r="J4" s="2"/>
      <c r="K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7</v>
      </c>
      <c r="K9" s="5"/>
    </row>
    <row r="10" customFormat="false" ht="18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/>
      <c r="H10" s="7" t="s">
        <v>14</v>
      </c>
      <c r="I10" s="7"/>
      <c r="J10" s="8" t="s">
        <v>15</v>
      </c>
      <c r="K10" s="8" t="s">
        <v>16</v>
      </c>
    </row>
    <row r="11" customFormat="false" ht="75" hidden="false" customHeight="false" outlineLevel="0" collapsed="false">
      <c r="A11" s="6"/>
      <c r="B11" s="6"/>
      <c r="C11" s="6"/>
      <c r="D11" s="6"/>
      <c r="E11" s="6"/>
      <c r="F11" s="6"/>
      <c r="G11" s="6"/>
      <c r="H11" s="6" t="s">
        <v>17</v>
      </c>
      <c r="I11" s="7" t="s">
        <v>18</v>
      </c>
      <c r="J11" s="8"/>
      <c r="K11" s="8"/>
    </row>
    <row r="12" customFormat="false" ht="37.5" hidden="false" customHeight="true" outlineLevel="0" collapsed="false">
      <c r="A12" s="9" t="s">
        <v>19</v>
      </c>
      <c r="B12" s="10" t="s">
        <v>20</v>
      </c>
      <c r="C12" s="10"/>
      <c r="D12" s="10"/>
      <c r="E12" s="10"/>
      <c r="F12" s="11" t="n">
        <v>14241154.26</v>
      </c>
      <c r="G12" s="11"/>
      <c r="H12" s="11" t="n">
        <v>297602</v>
      </c>
      <c r="I12" s="12" t="n">
        <v>13943552.26</v>
      </c>
      <c r="J12" s="13" t="n">
        <f aca="false">J13</f>
        <v>13925789.53</v>
      </c>
      <c r="K12" s="14" t="n">
        <f aca="false">J12/F12*100</f>
        <v>97.7855395409501</v>
      </c>
    </row>
    <row r="13" customFormat="false" ht="63.75" hidden="false" customHeight="true" outlineLevel="0" collapsed="false">
      <c r="A13" s="9" t="s">
        <v>21</v>
      </c>
      <c r="B13" s="10"/>
      <c r="C13" s="10" t="s">
        <v>22</v>
      </c>
      <c r="D13" s="10"/>
      <c r="E13" s="10"/>
      <c r="F13" s="11" t="n">
        <v>14241154.26</v>
      </c>
      <c r="G13" s="11"/>
      <c r="H13" s="11" t="n">
        <v>297602</v>
      </c>
      <c r="I13" s="12" t="n">
        <v>13943552.26</v>
      </c>
      <c r="J13" s="13" t="n">
        <f aca="false">J14</f>
        <v>13925789.53</v>
      </c>
      <c r="K13" s="14" t="n">
        <f aca="false">J13/F13*100</f>
        <v>97.7855395409501</v>
      </c>
    </row>
    <row r="14" customFormat="false" ht="18.75" hidden="false" customHeight="true" outlineLevel="0" collapsed="false">
      <c r="A14" s="15" t="s">
        <v>23</v>
      </c>
      <c r="B14" s="16"/>
      <c r="C14" s="16"/>
      <c r="D14" s="16" t="s">
        <v>24</v>
      </c>
      <c r="E14" s="16"/>
      <c r="F14" s="17" t="n">
        <v>14241154.26</v>
      </c>
      <c r="G14" s="17"/>
      <c r="H14" s="17" t="n">
        <v>297602</v>
      </c>
      <c r="I14" s="18" t="n">
        <v>13943552.26</v>
      </c>
      <c r="J14" s="19" t="n">
        <f aca="false">J15+J20+J22</f>
        <v>13925789.53</v>
      </c>
      <c r="K14" s="20" t="n">
        <f aca="false">J14/F14*100</f>
        <v>97.7855395409501</v>
      </c>
    </row>
    <row r="15" customFormat="false" ht="18.75" hidden="false" customHeight="true" outlineLevel="0" collapsed="false">
      <c r="A15" s="15" t="s">
        <v>25</v>
      </c>
      <c r="B15" s="16"/>
      <c r="C15" s="16"/>
      <c r="D15" s="16" t="s">
        <v>26</v>
      </c>
      <c r="E15" s="16"/>
      <c r="F15" s="17" t="n">
        <v>11296809</v>
      </c>
      <c r="G15" s="17"/>
      <c r="H15" s="17" t="n">
        <v>297602</v>
      </c>
      <c r="I15" s="18" t="n">
        <v>10999207</v>
      </c>
      <c r="J15" s="19" t="n">
        <f aca="false">J16+J17+J18+J19</f>
        <v>10996254.22</v>
      </c>
      <c r="K15" s="20" t="n">
        <f aca="false">J15/F15*100</f>
        <v>97.3394718809533</v>
      </c>
    </row>
    <row r="16" customFormat="false" ht="93.75" hidden="false" customHeight="true" outlineLevel="0" collapsed="false">
      <c r="A16" s="15" t="s">
        <v>27</v>
      </c>
      <c r="B16" s="16"/>
      <c r="C16" s="16"/>
      <c r="D16" s="16"/>
      <c r="E16" s="16" t="s">
        <v>28</v>
      </c>
      <c r="F16" s="17" t="n">
        <v>9797163</v>
      </c>
      <c r="G16" s="17"/>
      <c r="H16" s="17" t="n">
        <v>193644</v>
      </c>
      <c r="I16" s="18" t="n">
        <v>9603519</v>
      </c>
      <c r="J16" s="19" t="n">
        <f aca="false">7514697+2207444.75</f>
        <v>9722141.75</v>
      </c>
      <c r="K16" s="20" t="n">
        <f aca="false">J16/F16*100</f>
        <v>99.2342553655584</v>
      </c>
    </row>
    <row r="17" customFormat="false" ht="37.5" hidden="false" customHeight="true" outlineLevel="0" collapsed="false">
      <c r="A17" s="15" t="s">
        <v>29</v>
      </c>
      <c r="B17" s="16"/>
      <c r="C17" s="16"/>
      <c r="D17" s="16"/>
      <c r="E17" s="16" t="s">
        <v>30</v>
      </c>
      <c r="F17" s="17" t="n">
        <v>1367900</v>
      </c>
      <c r="G17" s="17"/>
      <c r="H17" s="17" t="n">
        <v>0</v>
      </c>
      <c r="I17" s="18" t="n">
        <v>1367900</v>
      </c>
      <c r="J17" s="19" t="n">
        <f aca="false">613305.03+529963.44</f>
        <v>1143268.47</v>
      </c>
      <c r="K17" s="20" t="n">
        <f aca="false">J17/F17*100</f>
        <v>83.5783661086337</v>
      </c>
    </row>
    <row r="18" customFormat="false" ht="18.75" hidden="false" customHeight="true" outlineLevel="0" collapsed="false">
      <c r="A18" s="15" t="s">
        <v>31</v>
      </c>
      <c r="B18" s="16"/>
      <c r="C18" s="16"/>
      <c r="D18" s="16"/>
      <c r="E18" s="16" t="s">
        <v>32</v>
      </c>
      <c r="F18" s="17" t="n">
        <v>108746</v>
      </c>
      <c r="G18" s="17"/>
      <c r="H18" s="17" t="n">
        <v>103958</v>
      </c>
      <c r="I18" s="18" t="n">
        <v>4788</v>
      </c>
      <c r="J18" s="19" t="n">
        <f aca="false">108746</f>
        <v>108746</v>
      </c>
      <c r="K18" s="20" t="n">
        <f aca="false">J18/F18*100</f>
        <v>100</v>
      </c>
    </row>
    <row r="19" customFormat="false" ht="18.75" hidden="false" customHeight="true" outlineLevel="0" collapsed="false">
      <c r="A19" s="15" t="s">
        <v>33</v>
      </c>
      <c r="B19" s="16"/>
      <c r="C19" s="16"/>
      <c r="D19" s="16"/>
      <c r="E19" s="16" t="s">
        <v>34</v>
      </c>
      <c r="F19" s="17" t="n">
        <v>23000</v>
      </c>
      <c r="G19" s="17"/>
      <c r="H19" s="17" t="n">
        <v>0</v>
      </c>
      <c r="I19" s="18" t="n">
        <v>23000</v>
      </c>
      <c r="J19" s="19" t="n">
        <v>22098</v>
      </c>
      <c r="K19" s="20" t="n">
        <f aca="false">J19/F19*100</f>
        <v>96.0782608695652</v>
      </c>
    </row>
    <row r="20" customFormat="false" ht="37.5" hidden="false" customHeight="true" outlineLevel="0" collapsed="false">
      <c r="A20" s="15" t="s">
        <v>35</v>
      </c>
      <c r="B20" s="16"/>
      <c r="C20" s="16"/>
      <c r="D20" s="16" t="s">
        <v>36</v>
      </c>
      <c r="E20" s="16"/>
      <c r="F20" s="17" t="n">
        <v>1609744</v>
      </c>
      <c r="G20" s="17"/>
      <c r="H20" s="17" t="n">
        <v>0</v>
      </c>
      <c r="I20" s="18" t="n">
        <v>1609744</v>
      </c>
      <c r="J20" s="19" t="n">
        <f aca="false">J21</f>
        <v>1594942.99</v>
      </c>
      <c r="K20" s="20" t="n">
        <f aca="false">J20/F20*100</f>
        <v>99.0805364082736</v>
      </c>
    </row>
    <row r="21" customFormat="false" ht="93.75" hidden="false" customHeight="true" outlineLevel="0" collapsed="false">
      <c r="A21" s="15" t="s">
        <v>27</v>
      </c>
      <c r="B21" s="16"/>
      <c r="C21" s="16"/>
      <c r="D21" s="16"/>
      <c r="E21" s="16" t="s">
        <v>28</v>
      </c>
      <c r="F21" s="17" t="n">
        <v>1609744</v>
      </c>
      <c r="G21" s="17"/>
      <c r="H21" s="17" t="n">
        <v>0</v>
      </c>
      <c r="I21" s="18" t="n">
        <v>1609744</v>
      </c>
      <c r="J21" s="19" t="n">
        <f aca="false">670847.16+721500+202595.83</f>
        <v>1594942.99</v>
      </c>
      <c r="K21" s="20" t="n">
        <f aca="false">J21/F21*100</f>
        <v>99.0805364082736</v>
      </c>
    </row>
    <row r="22" customFormat="false" ht="37.5" hidden="false" customHeight="true" outlineLevel="0" collapsed="false">
      <c r="A22" s="15" t="s">
        <v>37</v>
      </c>
      <c r="B22" s="16"/>
      <c r="C22" s="16"/>
      <c r="D22" s="16" t="s">
        <v>38</v>
      </c>
      <c r="E22" s="16"/>
      <c r="F22" s="17" t="n">
        <v>1334601.26</v>
      </c>
      <c r="G22" s="17"/>
      <c r="H22" s="17" t="n">
        <v>0</v>
      </c>
      <c r="I22" s="18" t="n">
        <v>1334601.26</v>
      </c>
      <c r="J22" s="19" t="n">
        <f aca="false">J23</f>
        <v>1334592.32</v>
      </c>
      <c r="K22" s="20" t="n">
        <f aca="false">J22/F22*100</f>
        <v>99.9993301370029</v>
      </c>
    </row>
    <row r="23" customFormat="false" ht="93.75" hidden="false" customHeight="true" outlineLevel="0" collapsed="false">
      <c r="A23" s="15" t="s">
        <v>27</v>
      </c>
      <c r="B23" s="16"/>
      <c r="C23" s="16"/>
      <c r="D23" s="16"/>
      <c r="E23" s="16" t="s">
        <v>28</v>
      </c>
      <c r="F23" s="17" t="n">
        <v>1334601.26</v>
      </c>
      <c r="G23" s="17"/>
      <c r="H23" s="17" t="n">
        <v>0</v>
      </c>
      <c r="I23" s="18" t="n">
        <v>1334601.26</v>
      </c>
      <c r="J23" s="19" t="n">
        <f aca="false">989729.2+44400+3700+296763.12</f>
        <v>1334592.32</v>
      </c>
      <c r="K23" s="20" t="n">
        <f aca="false">J23/F23*100</f>
        <v>99.9993301370029</v>
      </c>
    </row>
    <row r="24" customFormat="false" ht="37.5" hidden="false" customHeight="true" outlineLevel="0" collapsed="false">
      <c r="A24" s="9" t="s">
        <v>39</v>
      </c>
      <c r="B24" s="10" t="s">
        <v>40</v>
      </c>
      <c r="C24" s="10"/>
      <c r="D24" s="10"/>
      <c r="E24" s="10"/>
      <c r="F24" s="11" t="n">
        <v>284792136.04</v>
      </c>
      <c r="G24" s="11"/>
      <c r="H24" s="11" t="n">
        <v>44193792.32</v>
      </c>
      <c r="I24" s="12" t="n">
        <v>240598343.72</v>
      </c>
      <c r="J24" s="13" t="n">
        <f aca="false">J25+J31+J51+J55+J89+J93+J107+J116+J131+J166</f>
        <v>282352769.23</v>
      </c>
      <c r="K24" s="14" t="n">
        <f aca="false">J24/F24*100</f>
        <v>99.1434571038656</v>
      </c>
    </row>
    <row r="25" customFormat="false" ht="56.25" hidden="false" customHeight="true" outlineLevel="0" collapsed="false">
      <c r="A25" s="9" t="s">
        <v>41</v>
      </c>
      <c r="B25" s="10"/>
      <c r="C25" s="10" t="s">
        <v>42</v>
      </c>
      <c r="D25" s="10"/>
      <c r="E25" s="10"/>
      <c r="F25" s="11" t="n">
        <v>4765989.79</v>
      </c>
      <c r="G25" s="11"/>
      <c r="H25" s="11" t="n">
        <v>457940</v>
      </c>
      <c r="I25" s="12" t="n">
        <v>4308049.79</v>
      </c>
      <c r="J25" s="13" t="n">
        <f aca="false">J26</f>
        <v>4368630.39</v>
      </c>
      <c r="K25" s="14" t="n">
        <f aca="false">J25/F25*100</f>
        <v>91.6626048835912</v>
      </c>
    </row>
    <row r="26" customFormat="false" ht="18.75" hidden="false" customHeight="true" outlineLevel="0" collapsed="false">
      <c r="A26" s="15" t="s">
        <v>23</v>
      </c>
      <c r="B26" s="16"/>
      <c r="C26" s="16"/>
      <c r="D26" s="16" t="s">
        <v>24</v>
      </c>
      <c r="E26" s="16"/>
      <c r="F26" s="17" t="n">
        <v>4765989.79</v>
      </c>
      <c r="G26" s="17"/>
      <c r="H26" s="17" t="n">
        <v>457940</v>
      </c>
      <c r="I26" s="18" t="n">
        <v>4308049.79</v>
      </c>
      <c r="J26" s="19" t="n">
        <f aca="false">J27+J29</f>
        <v>4368630.39</v>
      </c>
      <c r="K26" s="20" t="n">
        <f aca="false">J26/F26*100</f>
        <v>91.6626048835912</v>
      </c>
    </row>
    <row r="27" customFormat="false" ht="18.75" hidden="false" customHeight="true" outlineLevel="0" collapsed="false">
      <c r="A27" s="15" t="s">
        <v>43</v>
      </c>
      <c r="B27" s="16"/>
      <c r="C27" s="16"/>
      <c r="D27" s="16" t="s">
        <v>44</v>
      </c>
      <c r="E27" s="16"/>
      <c r="F27" s="17" t="n">
        <v>4535389.79</v>
      </c>
      <c r="G27" s="17"/>
      <c r="H27" s="17" t="n">
        <v>227340</v>
      </c>
      <c r="I27" s="18" t="n">
        <v>4308049.79</v>
      </c>
      <c r="J27" s="19" t="n">
        <f aca="false">J28</f>
        <v>4138030.39</v>
      </c>
      <c r="K27" s="20" t="n">
        <f aca="false">J27/F27*100</f>
        <v>91.2386935103984</v>
      </c>
    </row>
    <row r="28" customFormat="false" ht="93.75" hidden="false" customHeight="true" outlineLevel="0" collapsed="false">
      <c r="A28" s="15" t="s">
        <v>27</v>
      </c>
      <c r="B28" s="16"/>
      <c r="C28" s="16"/>
      <c r="D28" s="16"/>
      <c r="E28" s="16" t="s">
        <v>28</v>
      </c>
      <c r="F28" s="17" t="n">
        <v>4535389.79</v>
      </c>
      <c r="G28" s="17"/>
      <c r="H28" s="17" t="n">
        <v>227340</v>
      </c>
      <c r="I28" s="18" t="n">
        <v>4308049.79</v>
      </c>
      <c r="J28" s="19" t="n">
        <f aca="false">3342284.19+795746.2</f>
        <v>4138030.39</v>
      </c>
      <c r="K28" s="20" t="n">
        <f aca="false">J28/F28*100</f>
        <v>91.2386935103984</v>
      </c>
    </row>
    <row r="29" customFormat="false" ht="56.25" hidden="false" customHeight="true" outlineLevel="0" collapsed="false">
      <c r="A29" s="15" t="s">
        <v>45</v>
      </c>
      <c r="B29" s="16"/>
      <c r="C29" s="16"/>
      <c r="D29" s="16" t="s">
        <v>46</v>
      </c>
      <c r="E29" s="16"/>
      <c r="F29" s="17" t="n">
        <v>230600</v>
      </c>
      <c r="G29" s="17"/>
      <c r="H29" s="17" t="n">
        <v>230600</v>
      </c>
      <c r="I29" s="18" t="n">
        <v>0</v>
      </c>
      <c r="J29" s="19" t="n">
        <f aca="false">J30</f>
        <v>230600</v>
      </c>
      <c r="K29" s="20" t="n">
        <f aca="false">J29/F29*100</f>
        <v>100</v>
      </c>
    </row>
    <row r="30" customFormat="false" ht="93.75" hidden="false" customHeight="true" outlineLevel="0" collapsed="false">
      <c r="A30" s="15" t="s">
        <v>27</v>
      </c>
      <c r="B30" s="16"/>
      <c r="C30" s="16"/>
      <c r="D30" s="16"/>
      <c r="E30" s="16" t="s">
        <v>28</v>
      </c>
      <c r="F30" s="17" t="n">
        <v>230600</v>
      </c>
      <c r="G30" s="17"/>
      <c r="H30" s="17" t="n">
        <v>230600</v>
      </c>
      <c r="I30" s="18" t="n">
        <v>0</v>
      </c>
      <c r="J30" s="19" t="n">
        <f aca="false">200000+30600</f>
        <v>230600</v>
      </c>
      <c r="K30" s="20" t="n">
        <f aca="false">J30/F30*100</f>
        <v>100</v>
      </c>
    </row>
    <row r="31" customFormat="false" ht="75" hidden="false" customHeight="true" outlineLevel="0" collapsed="false">
      <c r="A31" s="9" t="s">
        <v>47</v>
      </c>
      <c r="B31" s="10"/>
      <c r="C31" s="10" t="s">
        <v>48</v>
      </c>
      <c r="D31" s="10"/>
      <c r="E31" s="10"/>
      <c r="F31" s="11" t="n">
        <v>107069069.94</v>
      </c>
      <c r="G31" s="11"/>
      <c r="H31" s="11" t="n">
        <v>12728021.6</v>
      </c>
      <c r="I31" s="12" t="n">
        <v>94341048.34</v>
      </c>
      <c r="J31" s="13" t="n">
        <f aca="false">J32+J37</f>
        <v>106820931.17</v>
      </c>
      <c r="K31" s="14" t="n">
        <f aca="false">J31/F31*100</f>
        <v>99.7682442089587</v>
      </c>
    </row>
    <row r="32" customFormat="false" ht="56.25" hidden="false" customHeight="true" outlineLevel="0" collapsed="false">
      <c r="A32" s="15" t="s">
        <v>49</v>
      </c>
      <c r="B32" s="16"/>
      <c r="C32" s="16"/>
      <c r="D32" s="16" t="s">
        <v>50</v>
      </c>
      <c r="E32" s="16"/>
      <c r="F32" s="17" t="n">
        <v>15624</v>
      </c>
      <c r="G32" s="17"/>
      <c r="H32" s="17" t="n">
        <v>0</v>
      </c>
      <c r="I32" s="18" t="n">
        <v>15624</v>
      </c>
      <c r="J32" s="19" t="n">
        <f aca="false">J33</f>
        <v>15624</v>
      </c>
      <c r="K32" s="20" t="n">
        <f aca="false">J32/F32*100</f>
        <v>100</v>
      </c>
    </row>
    <row r="33" customFormat="false" ht="56.25" hidden="false" customHeight="true" outlineLevel="0" collapsed="false">
      <c r="A33" s="15" t="s">
        <v>51</v>
      </c>
      <c r="B33" s="16"/>
      <c r="C33" s="16"/>
      <c r="D33" s="16" t="s">
        <v>52</v>
      </c>
      <c r="E33" s="16"/>
      <c r="F33" s="17" t="n">
        <v>15624</v>
      </c>
      <c r="G33" s="17"/>
      <c r="H33" s="17" t="n">
        <v>0</v>
      </c>
      <c r="I33" s="18" t="n">
        <v>15624</v>
      </c>
      <c r="J33" s="19" t="n">
        <f aca="false">J34</f>
        <v>15624</v>
      </c>
      <c r="K33" s="20" t="n">
        <f aca="false">J33/F33*100</f>
        <v>100</v>
      </c>
    </row>
    <row r="34" customFormat="false" ht="37.5" hidden="false" customHeight="true" outlineLevel="0" collapsed="false">
      <c r="A34" s="15" t="s">
        <v>53</v>
      </c>
      <c r="B34" s="16"/>
      <c r="C34" s="16"/>
      <c r="D34" s="16" t="s">
        <v>54</v>
      </c>
      <c r="E34" s="16"/>
      <c r="F34" s="17" t="n">
        <v>15624</v>
      </c>
      <c r="G34" s="17"/>
      <c r="H34" s="17" t="n">
        <v>0</v>
      </c>
      <c r="I34" s="18" t="n">
        <v>15624</v>
      </c>
      <c r="J34" s="19" t="n">
        <f aca="false">J35</f>
        <v>15624</v>
      </c>
      <c r="K34" s="20" t="n">
        <f aca="false">J34/F34*100</f>
        <v>100</v>
      </c>
    </row>
    <row r="35" customFormat="false" ht="37.5" hidden="false" customHeight="true" outlineLevel="0" collapsed="false">
      <c r="A35" s="15" t="s">
        <v>55</v>
      </c>
      <c r="B35" s="16"/>
      <c r="C35" s="16"/>
      <c r="D35" s="16" t="s">
        <v>56</v>
      </c>
      <c r="E35" s="16"/>
      <c r="F35" s="17" t="n">
        <v>15624</v>
      </c>
      <c r="G35" s="17"/>
      <c r="H35" s="17" t="n">
        <v>0</v>
      </c>
      <c r="I35" s="18" t="n">
        <v>15624</v>
      </c>
      <c r="J35" s="19" t="n">
        <f aca="false">J36</f>
        <v>15624</v>
      </c>
      <c r="K35" s="20" t="n">
        <f aca="false">J35/F35*100</f>
        <v>100</v>
      </c>
    </row>
    <row r="36" customFormat="false" ht="93.75" hidden="false" customHeight="true" outlineLevel="0" collapsed="false">
      <c r="A36" s="15" t="s">
        <v>27</v>
      </c>
      <c r="B36" s="16"/>
      <c r="C36" s="16"/>
      <c r="D36" s="16"/>
      <c r="E36" s="16" t="s">
        <v>28</v>
      </c>
      <c r="F36" s="17" t="n">
        <v>15624</v>
      </c>
      <c r="G36" s="17"/>
      <c r="H36" s="17" t="n">
        <v>0</v>
      </c>
      <c r="I36" s="18" t="n">
        <v>15624</v>
      </c>
      <c r="J36" s="19" t="n">
        <f aca="false">12000+3624</f>
        <v>15624</v>
      </c>
      <c r="K36" s="20" t="n">
        <f aca="false">J36/F36*100</f>
        <v>100</v>
      </c>
    </row>
    <row r="37" customFormat="false" ht="18.75" hidden="false" customHeight="true" outlineLevel="0" collapsed="false">
      <c r="A37" s="15" t="s">
        <v>23</v>
      </c>
      <c r="B37" s="16"/>
      <c r="C37" s="16"/>
      <c r="D37" s="16" t="s">
        <v>24</v>
      </c>
      <c r="E37" s="16"/>
      <c r="F37" s="17" t="n">
        <v>107053445.94</v>
      </c>
      <c r="G37" s="17"/>
      <c r="H37" s="17" t="n">
        <v>12728021.6</v>
      </c>
      <c r="I37" s="18" t="n">
        <v>94325424.34</v>
      </c>
      <c r="J37" s="19" t="n">
        <f aca="false">J38+J43+J48+J45</f>
        <v>106805307.17</v>
      </c>
      <c r="K37" s="20" t="n">
        <f aca="false">J37/F37*100</f>
        <v>99.7682103851762</v>
      </c>
    </row>
    <row r="38" customFormat="false" ht="18.75" hidden="false" customHeight="true" outlineLevel="0" collapsed="false">
      <c r="A38" s="15" t="s">
        <v>25</v>
      </c>
      <c r="B38" s="16"/>
      <c r="C38" s="16"/>
      <c r="D38" s="16" t="s">
        <v>26</v>
      </c>
      <c r="E38" s="16"/>
      <c r="F38" s="17" t="n">
        <v>97672512.94</v>
      </c>
      <c r="G38" s="17"/>
      <c r="H38" s="17" t="n">
        <v>3347088.6</v>
      </c>
      <c r="I38" s="18" t="n">
        <v>94325424.34</v>
      </c>
      <c r="J38" s="19" t="n">
        <f aca="false">J39+J40+J41+J42</f>
        <v>97424374.17</v>
      </c>
      <c r="K38" s="20" t="n">
        <f aca="false">J38/F38*100</f>
        <v>99.7459482074016</v>
      </c>
    </row>
    <row r="39" customFormat="false" ht="93.75" hidden="false" customHeight="true" outlineLevel="0" collapsed="false">
      <c r="A39" s="15" t="s">
        <v>27</v>
      </c>
      <c r="B39" s="16"/>
      <c r="C39" s="16"/>
      <c r="D39" s="16"/>
      <c r="E39" s="16" t="s">
        <v>28</v>
      </c>
      <c r="F39" s="17" t="n">
        <v>94255794.97</v>
      </c>
      <c r="G39" s="17"/>
      <c r="H39" s="17" t="n">
        <v>3228473</v>
      </c>
      <c r="I39" s="18" t="n">
        <v>91027321.97</v>
      </c>
      <c r="J39" s="19" t="n">
        <f aca="false">71956757.67+468043.56+21732177.28</f>
        <v>94156978.51</v>
      </c>
      <c r="K39" s="20" t="n">
        <f aca="false">J39/F39*100</f>
        <v>99.8951613956135</v>
      </c>
    </row>
    <row r="40" customFormat="false" ht="37.5" hidden="false" customHeight="true" outlineLevel="0" collapsed="false">
      <c r="A40" s="15" t="s">
        <v>29</v>
      </c>
      <c r="B40" s="16"/>
      <c r="C40" s="16"/>
      <c r="D40" s="16"/>
      <c r="E40" s="16" t="s">
        <v>30</v>
      </c>
      <c r="F40" s="17" t="n">
        <v>3282460.92</v>
      </c>
      <c r="G40" s="17"/>
      <c r="H40" s="17" t="n">
        <v>0</v>
      </c>
      <c r="I40" s="18" t="n">
        <v>3282460.92</v>
      </c>
      <c r="J40" s="19" t="n">
        <f aca="false">170681+2962457.61</f>
        <v>3133138.61</v>
      </c>
      <c r="K40" s="20" t="n">
        <f aca="false">J40/F40*100</f>
        <v>95.4509036470113</v>
      </c>
    </row>
    <row r="41" customFormat="false" ht="18.75" hidden="false" customHeight="true" outlineLevel="0" collapsed="false">
      <c r="A41" s="15" t="s">
        <v>31</v>
      </c>
      <c r="B41" s="16"/>
      <c r="C41" s="16"/>
      <c r="D41" s="16"/>
      <c r="E41" s="16" t="s">
        <v>32</v>
      </c>
      <c r="F41" s="17" t="n">
        <v>133325.37</v>
      </c>
      <c r="G41" s="17"/>
      <c r="H41" s="17" t="n">
        <v>118615.6</v>
      </c>
      <c r="I41" s="18" t="n">
        <v>14709.77</v>
      </c>
      <c r="J41" s="19" t="n">
        <f aca="false">133325.37</f>
        <v>133325.37</v>
      </c>
      <c r="K41" s="20" t="n">
        <f aca="false">J41/F41*100</f>
        <v>100</v>
      </c>
    </row>
    <row r="42" customFormat="false" ht="18.75" hidden="false" customHeight="true" outlineLevel="0" collapsed="false">
      <c r="A42" s="15" t="s">
        <v>33</v>
      </c>
      <c r="B42" s="16"/>
      <c r="C42" s="16"/>
      <c r="D42" s="16"/>
      <c r="E42" s="16" t="s">
        <v>34</v>
      </c>
      <c r="F42" s="17" t="n">
        <v>931.68</v>
      </c>
      <c r="G42" s="17"/>
      <c r="H42" s="17" t="n">
        <v>0</v>
      </c>
      <c r="I42" s="18" t="n">
        <v>931.68</v>
      </c>
      <c r="J42" s="19" t="n">
        <v>931.68</v>
      </c>
      <c r="K42" s="20" t="n">
        <f aca="false">J42/F42*100</f>
        <v>100</v>
      </c>
    </row>
    <row r="43" customFormat="false" ht="56.25" hidden="false" customHeight="true" outlineLevel="0" collapsed="false">
      <c r="A43" s="15" t="s">
        <v>45</v>
      </c>
      <c r="B43" s="16"/>
      <c r="C43" s="16"/>
      <c r="D43" s="16" t="s">
        <v>46</v>
      </c>
      <c r="E43" s="16"/>
      <c r="F43" s="17" t="n">
        <v>1047893</v>
      </c>
      <c r="G43" s="17"/>
      <c r="H43" s="17" t="n">
        <v>1047893</v>
      </c>
      <c r="I43" s="18" t="n">
        <v>0</v>
      </c>
      <c r="J43" s="19" t="n">
        <f aca="false">J44</f>
        <v>1047893</v>
      </c>
      <c r="K43" s="20" t="n">
        <f aca="false">J43/F43*100</f>
        <v>100</v>
      </c>
    </row>
    <row r="44" customFormat="false" ht="93.75" hidden="false" customHeight="true" outlineLevel="0" collapsed="false">
      <c r="A44" s="15" t="s">
        <v>27</v>
      </c>
      <c r="B44" s="16"/>
      <c r="C44" s="16"/>
      <c r="D44" s="16"/>
      <c r="E44" s="16" t="s">
        <v>28</v>
      </c>
      <c r="F44" s="17" t="n">
        <v>1047893</v>
      </c>
      <c r="G44" s="17"/>
      <c r="H44" s="17" t="n">
        <v>1047893</v>
      </c>
      <c r="I44" s="18" t="n">
        <v>0</v>
      </c>
      <c r="J44" s="19" t="n">
        <f aca="false">804833.33+243059.67</f>
        <v>1047893</v>
      </c>
      <c r="K44" s="20" t="n">
        <f aca="false">J44/F44*100</f>
        <v>100</v>
      </c>
    </row>
    <row r="45" customFormat="false" ht="56.25" hidden="false" customHeight="true" outlineLevel="0" collapsed="false">
      <c r="A45" s="15" t="s">
        <v>57</v>
      </c>
      <c r="B45" s="16"/>
      <c r="C45" s="16"/>
      <c r="D45" s="16" t="s">
        <v>58</v>
      </c>
      <c r="E45" s="16"/>
      <c r="F45" s="17" t="n">
        <v>8253600</v>
      </c>
      <c r="G45" s="17"/>
      <c r="H45" s="17" t="n">
        <v>8253600</v>
      </c>
      <c r="I45" s="18" t="n">
        <v>0</v>
      </c>
      <c r="J45" s="19" t="n">
        <f aca="false">J46+J47</f>
        <v>8253600</v>
      </c>
      <c r="K45" s="20" t="n">
        <f aca="false">J45/F45*100</f>
        <v>100</v>
      </c>
    </row>
    <row r="46" customFormat="false" ht="93.75" hidden="false" customHeight="true" outlineLevel="0" collapsed="false">
      <c r="A46" s="15" t="s">
        <v>27</v>
      </c>
      <c r="B46" s="16"/>
      <c r="C46" s="16"/>
      <c r="D46" s="16"/>
      <c r="E46" s="16" t="s">
        <v>28</v>
      </c>
      <c r="F46" s="17" t="n">
        <v>7379159.65</v>
      </c>
      <c r="G46" s="17"/>
      <c r="H46" s="17" t="n">
        <v>7379159.65</v>
      </c>
      <c r="I46" s="18" t="n">
        <v>0</v>
      </c>
      <c r="J46" s="19" t="n">
        <f aca="false">5650645.84+44402.4+1684111.41</f>
        <v>7379159.65</v>
      </c>
      <c r="K46" s="20" t="n">
        <f aca="false">J46/F46*100</f>
        <v>100</v>
      </c>
    </row>
    <row r="47" customFormat="false" ht="37.5" hidden="false" customHeight="true" outlineLevel="0" collapsed="false">
      <c r="A47" s="15" t="s">
        <v>29</v>
      </c>
      <c r="B47" s="16"/>
      <c r="C47" s="16"/>
      <c r="D47" s="16"/>
      <c r="E47" s="16" t="s">
        <v>30</v>
      </c>
      <c r="F47" s="17" t="n">
        <v>874440.35</v>
      </c>
      <c r="G47" s="17"/>
      <c r="H47" s="17" t="n">
        <v>874440.35</v>
      </c>
      <c r="I47" s="18" t="n">
        <v>0</v>
      </c>
      <c r="J47" s="19" t="n">
        <f aca="false">122795+751645.35</f>
        <v>874440.35</v>
      </c>
      <c r="K47" s="20" t="n">
        <f aca="false">J47/F47*100</f>
        <v>100</v>
      </c>
    </row>
    <row r="48" customFormat="false" ht="37.5" hidden="false" customHeight="true" outlineLevel="0" collapsed="false">
      <c r="A48" s="15" t="s">
        <v>59</v>
      </c>
      <c r="B48" s="16"/>
      <c r="C48" s="16"/>
      <c r="D48" s="16" t="s">
        <v>60</v>
      </c>
      <c r="E48" s="16"/>
      <c r="F48" s="17" t="n">
        <v>79440</v>
      </c>
      <c r="G48" s="17"/>
      <c r="H48" s="17" t="n">
        <v>79440</v>
      </c>
      <c r="I48" s="18" t="n">
        <v>0</v>
      </c>
      <c r="J48" s="19" t="n">
        <f aca="false">J49+J50</f>
        <v>79440</v>
      </c>
      <c r="K48" s="20" t="n">
        <f aca="false">J48/F48*100</f>
        <v>100</v>
      </c>
    </row>
    <row r="49" customFormat="false" ht="93.75" hidden="false" customHeight="true" outlineLevel="0" collapsed="false">
      <c r="A49" s="15" t="s">
        <v>27</v>
      </c>
      <c r="B49" s="16"/>
      <c r="C49" s="16"/>
      <c r="D49" s="16"/>
      <c r="E49" s="16" t="s">
        <v>28</v>
      </c>
      <c r="F49" s="17" t="n">
        <v>52740</v>
      </c>
      <c r="G49" s="17"/>
      <c r="H49" s="17" t="n">
        <v>52740</v>
      </c>
      <c r="I49" s="18" t="n">
        <v>0</v>
      </c>
      <c r="J49" s="19" t="n">
        <f aca="false">40506.92+12233.08</f>
        <v>52740</v>
      </c>
      <c r="K49" s="20" t="n">
        <f aca="false">J49/F49*100</f>
        <v>100</v>
      </c>
    </row>
    <row r="50" customFormat="false" ht="37.5" hidden="false" customHeight="true" outlineLevel="0" collapsed="false">
      <c r="A50" s="15" t="s">
        <v>29</v>
      </c>
      <c r="B50" s="16"/>
      <c r="C50" s="16"/>
      <c r="D50" s="16"/>
      <c r="E50" s="16" t="s">
        <v>30</v>
      </c>
      <c r="F50" s="17" t="n">
        <v>26700</v>
      </c>
      <c r="G50" s="17"/>
      <c r="H50" s="17" t="n">
        <v>26700</v>
      </c>
      <c r="I50" s="18" t="n">
        <v>0</v>
      </c>
      <c r="J50" s="19" t="n">
        <v>26700</v>
      </c>
      <c r="K50" s="20" t="n">
        <f aca="false">J50/F50*100</f>
        <v>100</v>
      </c>
    </row>
    <row r="51" customFormat="false" ht="18.75" hidden="false" customHeight="true" outlineLevel="0" collapsed="false">
      <c r="A51" s="9" t="s">
        <v>61</v>
      </c>
      <c r="B51" s="10"/>
      <c r="C51" s="10" t="s">
        <v>62</v>
      </c>
      <c r="D51" s="10"/>
      <c r="E51" s="10"/>
      <c r="F51" s="11" t="n">
        <v>3909</v>
      </c>
      <c r="G51" s="11"/>
      <c r="H51" s="11" t="n">
        <v>3909</v>
      </c>
      <c r="I51" s="12" t="n">
        <v>0</v>
      </c>
      <c r="J51" s="13" t="n">
        <f aca="false">J52</f>
        <v>3866</v>
      </c>
      <c r="K51" s="14" t="n">
        <f aca="false">J51/F51*100</f>
        <v>98.8999744180097</v>
      </c>
    </row>
    <row r="52" customFormat="false" ht="18.75" hidden="false" customHeight="true" outlineLevel="0" collapsed="false">
      <c r="A52" s="15" t="s">
        <v>23</v>
      </c>
      <c r="B52" s="16"/>
      <c r="C52" s="16"/>
      <c r="D52" s="16" t="s">
        <v>24</v>
      </c>
      <c r="E52" s="16"/>
      <c r="F52" s="17" t="n">
        <v>3909</v>
      </c>
      <c r="G52" s="17"/>
      <c r="H52" s="17" t="n">
        <v>3909</v>
      </c>
      <c r="I52" s="18" t="n">
        <v>0</v>
      </c>
      <c r="J52" s="19" t="n">
        <f aca="false">J53</f>
        <v>3866</v>
      </c>
      <c r="K52" s="20" t="n">
        <f aca="false">J52/F52*100</f>
        <v>98.8999744180097</v>
      </c>
    </row>
    <row r="53" customFormat="false" ht="75" hidden="false" customHeight="true" outlineLevel="0" collapsed="false">
      <c r="A53" s="15" t="s">
        <v>63</v>
      </c>
      <c r="B53" s="16"/>
      <c r="C53" s="16"/>
      <c r="D53" s="16" t="s">
        <v>64</v>
      </c>
      <c r="E53" s="16"/>
      <c r="F53" s="17" t="n">
        <v>3909</v>
      </c>
      <c r="G53" s="17"/>
      <c r="H53" s="17" t="n">
        <v>3909</v>
      </c>
      <c r="I53" s="18" t="n">
        <v>0</v>
      </c>
      <c r="J53" s="19" t="n">
        <f aca="false">J54</f>
        <v>3866</v>
      </c>
      <c r="K53" s="20" t="n">
        <f aca="false">J53/F53*100</f>
        <v>98.8999744180097</v>
      </c>
    </row>
    <row r="54" customFormat="false" ht="37.5" hidden="false" customHeight="true" outlineLevel="0" collapsed="false">
      <c r="A54" s="15" t="s">
        <v>29</v>
      </c>
      <c r="B54" s="16"/>
      <c r="C54" s="16"/>
      <c r="D54" s="16"/>
      <c r="E54" s="16" t="s">
        <v>30</v>
      </c>
      <c r="F54" s="17" t="n">
        <v>3909</v>
      </c>
      <c r="G54" s="17"/>
      <c r="H54" s="17" t="n">
        <v>3909</v>
      </c>
      <c r="I54" s="18" t="n">
        <v>0</v>
      </c>
      <c r="J54" s="19" t="n">
        <v>3866</v>
      </c>
      <c r="K54" s="20" t="n">
        <f aca="false">J54/F54*100</f>
        <v>98.8999744180097</v>
      </c>
    </row>
    <row r="55" customFormat="false" ht="18.75" hidden="false" customHeight="true" outlineLevel="0" collapsed="false">
      <c r="A55" s="9" t="s">
        <v>65</v>
      </c>
      <c r="B55" s="10"/>
      <c r="C55" s="10" t="s">
        <v>66</v>
      </c>
      <c r="D55" s="10"/>
      <c r="E55" s="10"/>
      <c r="F55" s="11" t="n">
        <v>78578986.89</v>
      </c>
      <c r="G55" s="11"/>
      <c r="H55" s="11" t="n">
        <v>6597328.8</v>
      </c>
      <c r="I55" s="12" t="n">
        <v>71981658.09</v>
      </c>
      <c r="J55" s="13" t="n">
        <f aca="false">J56+J63+J73+J78</f>
        <v>77104799.86</v>
      </c>
      <c r="K55" s="14" t="n">
        <f aca="false">J55/F55*100</f>
        <v>98.1239424325187</v>
      </c>
    </row>
    <row r="56" customFormat="false" ht="37.5" hidden="false" customHeight="true" outlineLevel="0" collapsed="false">
      <c r="A56" s="15" t="s">
        <v>67</v>
      </c>
      <c r="B56" s="16"/>
      <c r="C56" s="16"/>
      <c r="D56" s="16" t="s">
        <v>68</v>
      </c>
      <c r="E56" s="16"/>
      <c r="F56" s="17" t="n">
        <v>686902</v>
      </c>
      <c r="G56" s="17"/>
      <c r="H56" s="17" t="n">
        <v>386902</v>
      </c>
      <c r="I56" s="18" t="n">
        <v>300000</v>
      </c>
      <c r="J56" s="19" t="n">
        <f aca="false">J57</f>
        <v>686902</v>
      </c>
      <c r="K56" s="20" t="n">
        <f aca="false">J56/F56*100</f>
        <v>100</v>
      </c>
    </row>
    <row r="57" customFormat="false" ht="75" hidden="false" customHeight="true" outlineLevel="0" collapsed="false">
      <c r="A57" s="15" t="s">
        <v>69</v>
      </c>
      <c r="B57" s="16"/>
      <c r="C57" s="16"/>
      <c r="D57" s="16" t="s">
        <v>70</v>
      </c>
      <c r="E57" s="16"/>
      <c r="F57" s="17" t="n">
        <v>686902</v>
      </c>
      <c r="G57" s="17"/>
      <c r="H57" s="17" t="n">
        <v>386902</v>
      </c>
      <c r="I57" s="18" t="n">
        <v>300000</v>
      </c>
      <c r="J57" s="19" t="n">
        <f aca="false">J58</f>
        <v>686902</v>
      </c>
      <c r="K57" s="20" t="n">
        <f aca="false">J57/F57*100</f>
        <v>100</v>
      </c>
    </row>
    <row r="58" customFormat="false" ht="75" hidden="false" customHeight="true" outlineLevel="0" collapsed="false">
      <c r="A58" s="15" t="s">
        <v>71</v>
      </c>
      <c r="B58" s="16"/>
      <c r="C58" s="16"/>
      <c r="D58" s="16" t="s">
        <v>72</v>
      </c>
      <c r="E58" s="16"/>
      <c r="F58" s="17" t="n">
        <v>686902</v>
      </c>
      <c r="G58" s="17"/>
      <c r="H58" s="17" t="n">
        <v>386902</v>
      </c>
      <c r="I58" s="18" t="n">
        <v>300000</v>
      </c>
      <c r="J58" s="19" t="n">
        <f aca="false">J59+J61</f>
        <v>686902</v>
      </c>
      <c r="K58" s="20" t="n">
        <f aca="false">J58/F58*100</f>
        <v>100</v>
      </c>
    </row>
    <row r="59" customFormat="false" ht="56.25" hidden="false" customHeight="true" outlineLevel="0" collapsed="false">
      <c r="A59" s="15" t="s">
        <v>73</v>
      </c>
      <c r="B59" s="16"/>
      <c r="C59" s="16"/>
      <c r="D59" s="16" t="s">
        <v>74</v>
      </c>
      <c r="E59" s="16"/>
      <c r="F59" s="17" t="n">
        <v>300000</v>
      </c>
      <c r="G59" s="17"/>
      <c r="H59" s="17" t="n">
        <v>0</v>
      </c>
      <c r="I59" s="18" t="n">
        <v>300000</v>
      </c>
      <c r="J59" s="19" t="n">
        <f aca="false">J60</f>
        <v>300000</v>
      </c>
      <c r="K59" s="20" t="n">
        <f aca="false">J59/F59*100</f>
        <v>100</v>
      </c>
    </row>
    <row r="60" customFormat="false" ht="37.5" hidden="false" customHeight="true" outlineLevel="0" collapsed="false">
      <c r="A60" s="15" t="s">
        <v>75</v>
      </c>
      <c r="B60" s="16"/>
      <c r="C60" s="16"/>
      <c r="D60" s="16"/>
      <c r="E60" s="16" t="s">
        <v>76</v>
      </c>
      <c r="F60" s="17" t="n">
        <v>300000</v>
      </c>
      <c r="G60" s="17"/>
      <c r="H60" s="17" t="n">
        <v>0</v>
      </c>
      <c r="I60" s="18" t="n">
        <v>300000</v>
      </c>
      <c r="J60" s="19" t="n">
        <v>300000</v>
      </c>
      <c r="K60" s="20" t="n">
        <f aca="false">J60/F60*100</f>
        <v>100</v>
      </c>
    </row>
    <row r="61" customFormat="false" ht="37.5" hidden="false" customHeight="true" outlineLevel="0" collapsed="false">
      <c r="A61" s="15" t="s">
        <v>77</v>
      </c>
      <c r="B61" s="16"/>
      <c r="C61" s="16"/>
      <c r="D61" s="16" t="s">
        <v>78</v>
      </c>
      <c r="E61" s="16"/>
      <c r="F61" s="17" t="n">
        <v>386902</v>
      </c>
      <c r="G61" s="17"/>
      <c r="H61" s="17" t="n">
        <v>386902</v>
      </c>
      <c r="I61" s="18" t="n">
        <v>0</v>
      </c>
      <c r="J61" s="19" t="n">
        <f aca="false">J62</f>
        <v>386902</v>
      </c>
      <c r="K61" s="20" t="n">
        <f aca="false">J61/F61*100</f>
        <v>100</v>
      </c>
    </row>
    <row r="62" customFormat="false" ht="37.5" hidden="false" customHeight="true" outlineLevel="0" collapsed="false">
      <c r="A62" s="15" t="s">
        <v>75</v>
      </c>
      <c r="B62" s="16"/>
      <c r="C62" s="16"/>
      <c r="D62" s="16"/>
      <c r="E62" s="16" t="s">
        <v>76</v>
      </c>
      <c r="F62" s="17" t="n">
        <v>386902</v>
      </c>
      <c r="G62" s="17"/>
      <c r="H62" s="17" t="n">
        <v>386902</v>
      </c>
      <c r="I62" s="18" t="n">
        <v>0</v>
      </c>
      <c r="J62" s="19" t="n">
        <v>386902</v>
      </c>
      <c r="K62" s="20" t="n">
        <f aca="false">J62/F62*100</f>
        <v>100</v>
      </c>
    </row>
    <row r="63" customFormat="false" ht="37.5" hidden="false" customHeight="true" outlineLevel="0" collapsed="false">
      <c r="A63" s="15" t="s">
        <v>79</v>
      </c>
      <c r="B63" s="16"/>
      <c r="C63" s="16"/>
      <c r="D63" s="16" t="s">
        <v>80</v>
      </c>
      <c r="E63" s="16"/>
      <c r="F63" s="17" t="n">
        <v>52056226.39</v>
      </c>
      <c r="G63" s="17"/>
      <c r="H63" s="17" t="n">
        <v>473987.8</v>
      </c>
      <c r="I63" s="18" t="n">
        <v>51582238.59</v>
      </c>
      <c r="J63" s="19" t="n">
        <f aca="false">J64</f>
        <v>51231306.18</v>
      </c>
      <c r="K63" s="20" t="n">
        <f aca="false">J63/F63*100</f>
        <v>98.415328449243</v>
      </c>
    </row>
    <row r="64" customFormat="false" ht="56.25" hidden="false" customHeight="true" outlineLevel="0" collapsed="false">
      <c r="A64" s="15" t="s">
        <v>81</v>
      </c>
      <c r="B64" s="16"/>
      <c r="C64" s="16"/>
      <c r="D64" s="16" t="s">
        <v>82</v>
      </c>
      <c r="E64" s="16"/>
      <c r="F64" s="17" t="n">
        <v>52056226.39</v>
      </c>
      <c r="G64" s="17"/>
      <c r="H64" s="17" t="n">
        <v>473987.8</v>
      </c>
      <c r="I64" s="18" t="n">
        <v>51582238.59</v>
      </c>
      <c r="J64" s="19" t="n">
        <f aca="false">J65</f>
        <v>51231306.18</v>
      </c>
      <c r="K64" s="20" t="n">
        <f aca="false">J64/F64*100</f>
        <v>98.415328449243</v>
      </c>
    </row>
    <row r="65" customFormat="false" ht="75" hidden="false" customHeight="true" outlineLevel="0" collapsed="false">
      <c r="A65" s="15" t="s">
        <v>83</v>
      </c>
      <c r="B65" s="16"/>
      <c r="C65" s="16"/>
      <c r="D65" s="16" t="s">
        <v>84</v>
      </c>
      <c r="E65" s="16"/>
      <c r="F65" s="17" t="n">
        <v>52056226.39</v>
      </c>
      <c r="G65" s="17"/>
      <c r="H65" s="17" t="n">
        <v>473987.8</v>
      </c>
      <c r="I65" s="18" t="n">
        <v>51582238.59</v>
      </c>
      <c r="J65" s="19" t="n">
        <f aca="false">J66+J71</f>
        <v>51231306.18</v>
      </c>
      <c r="K65" s="20" t="n">
        <f aca="false">J65/F65*100</f>
        <v>98.415328449243</v>
      </c>
    </row>
    <row r="66" customFormat="false" ht="37.5" hidden="false" customHeight="true" outlineLevel="0" collapsed="false">
      <c r="A66" s="15" t="s">
        <v>85</v>
      </c>
      <c r="B66" s="16"/>
      <c r="C66" s="16"/>
      <c r="D66" s="16" t="s">
        <v>86</v>
      </c>
      <c r="E66" s="16"/>
      <c r="F66" s="17" t="n">
        <v>52030186.39</v>
      </c>
      <c r="G66" s="17"/>
      <c r="H66" s="17" t="n">
        <v>447947.8</v>
      </c>
      <c r="I66" s="18" t="n">
        <v>51582238.59</v>
      </c>
      <c r="J66" s="19" t="n">
        <f aca="false">J67+J68+J69+J70</f>
        <v>51205266.18</v>
      </c>
      <c r="K66" s="20" t="n">
        <f aca="false">J66/F66*100</f>
        <v>98.4145353548867</v>
      </c>
    </row>
    <row r="67" customFormat="false" ht="93.75" hidden="false" customHeight="true" outlineLevel="0" collapsed="false">
      <c r="A67" s="15" t="s">
        <v>27</v>
      </c>
      <c r="B67" s="16"/>
      <c r="C67" s="16"/>
      <c r="D67" s="16"/>
      <c r="E67" s="16" t="s">
        <v>28</v>
      </c>
      <c r="F67" s="17" t="n">
        <v>21809137.69</v>
      </c>
      <c r="G67" s="17"/>
      <c r="H67" s="17" t="n">
        <v>440300</v>
      </c>
      <c r="I67" s="18" t="n">
        <v>21368837.69</v>
      </c>
      <c r="J67" s="19" t="n">
        <f aca="false">16765661.94+43270+5000205.75</f>
        <v>21809137.69</v>
      </c>
      <c r="K67" s="20" t="n">
        <f aca="false">J67/F67*100</f>
        <v>100</v>
      </c>
    </row>
    <row r="68" customFormat="false" ht="37.5" hidden="false" customHeight="true" outlineLevel="0" collapsed="false">
      <c r="A68" s="15" t="s">
        <v>29</v>
      </c>
      <c r="B68" s="16"/>
      <c r="C68" s="16"/>
      <c r="D68" s="16"/>
      <c r="E68" s="16" t="s">
        <v>30</v>
      </c>
      <c r="F68" s="17" t="n">
        <v>29769917.9</v>
      </c>
      <c r="G68" s="17"/>
      <c r="H68" s="17" t="n">
        <v>0</v>
      </c>
      <c r="I68" s="18" t="n">
        <v>29769917.9</v>
      </c>
      <c r="J68" s="19" t="n">
        <f aca="false">5953084.5+17152030.93+5839882.26</f>
        <v>28944997.69</v>
      </c>
      <c r="K68" s="20" t="n">
        <f aca="false">J68/F68*100</f>
        <v>97.2290141586182</v>
      </c>
    </row>
    <row r="69" customFormat="false" ht="18.75" hidden="false" customHeight="true" outlineLevel="0" collapsed="false">
      <c r="A69" s="15" t="s">
        <v>31</v>
      </c>
      <c r="B69" s="16"/>
      <c r="C69" s="16"/>
      <c r="D69" s="16"/>
      <c r="E69" s="16" t="s">
        <v>32</v>
      </c>
      <c r="F69" s="17" t="n">
        <v>7647.8</v>
      </c>
      <c r="G69" s="17"/>
      <c r="H69" s="17" t="n">
        <v>7647.8</v>
      </c>
      <c r="I69" s="18" t="n">
        <v>0</v>
      </c>
      <c r="J69" s="19" t="n">
        <f aca="false">7647.8</f>
        <v>7647.8</v>
      </c>
      <c r="K69" s="20" t="n">
        <f aca="false">J69/F69*100</f>
        <v>100</v>
      </c>
    </row>
    <row r="70" customFormat="false" ht="18.75" hidden="false" customHeight="true" outlineLevel="0" collapsed="false">
      <c r="A70" s="15" t="s">
        <v>33</v>
      </c>
      <c r="B70" s="16"/>
      <c r="C70" s="16"/>
      <c r="D70" s="16"/>
      <c r="E70" s="16" t="s">
        <v>34</v>
      </c>
      <c r="F70" s="17" t="n">
        <v>443483</v>
      </c>
      <c r="G70" s="17"/>
      <c r="H70" s="17" t="n">
        <v>0</v>
      </c>
      <c r="I70" s="18" t="n">
        <v>443483</v>
      </c>
      <c r="J70" s="19" t="n">
        <f aca="false">2109+334132+107242</f>
        <v>443483</v>
      </c>
      <c r="K70" s="20" t="n">
        <f aca="false">J70/F70*100</f>
        <v>100</v>
      </c>
    </row>
    <row r="71" customFormat="false" ht="56.25" hidden="false" customHeight="true" outlineLevel="0" collapsed="false">
      <c r="A71" s="15" t="s">
        <v>45</v>
      </c>
      <c r="B71" s="16"/>
      <c r="C71" s="16"/>
      <c r="D71" s="16" t="s">
        <v>87</v>
      </c>
      <c r="E71" s="16"/>
      <c r="F71" s="17" t="n">
        <v>26040</v>
      </c>
      <c r="G71" s="17"/>
      <c r="H71" s="17" t="n">
        <v>26040</v>
      </c>
      <c r="I71" s="18" t="n">
        <v>0</v>
      </c>
      <c r="J71" s="19" t="n">
        <f aca="false">J72</f>
        <v>26040</v>
      </c>
      <c r="K71" s="20" t="n">
        <f aca="false">J71/F71*100</f>
        <v>100</v>
      </c>
    </row>
    <row r="72" customFormat="false" ht="93.75" hidden="false" customHeight="true" outlineLevel="0" collapsed="false">
      <c r="A72" s="15" t="s">
        <v>27</v>
      </c>
      <c r="B72" s="16"/>
      <c r="C72" s="16"/>
      <c r="D72" s="16"/>
      <c r="E72" s="16" t="s">
        <v>28</v>
      </c>
      <c r="F72" s="17" t="n">
        <v>26040</v>
      </c>
      <c r="G72" s="17"/>
      <c r="H72" s="17" t="n">
        <v>26040</v>
      </c>
      <c r="I72" s="18" t="n">
        <v>0</v>
      </c>
      <c r="J72" s="19" t="n">
        <f aca="false">26040</f>
        <v>26040</v>
      </c>
      <c r="K72" s="20" t="n">
        <f aca="false">J72/F72*100</f>
        <v>100</v>
      </c>
    </row>
    <row r="73" customFormat="false" ht="56.25" hidden="false" customHeight="true" outlineLevel="0" collapsed="false">
      <c r="A73" s="15" t="s">
        <v>49</v>
      </c>
      <c r="B73" s="16"/>
      <c r="C73" s="16"/>
      <c r="D73" s="16" t="s">
        <v>50</v>
      </c>
      <c r="E73" s="16"/>
      <c r="F73" s="17" t="n">
        <v>2604</v>
      </c>
      <c r="G73" s="17"/>
      <c r="H73" s="17" t="n">
        <v>0</v>
      </c>
      <c r="I73" s="18" t="n">
        <v>2604</v>
      </c>
      <c r="J73" s="19" t="n">
        <f aca="false">J74</f>
        <v>2604</v>
      </c>
      <c r="K73" s="20" t="n">
        <f aca="false">J73/F73*100</f>
        <v>100</v>
      </c>
    </row>
    <row r="74" customFormat="false" ht="56.25" hidden="false" customHeight="true" outlineLevel="0" collapsed="false">
      <c r="A74" s="15" t="s">
        <v>51</v>
      </c>
      <c r="B74" s="16"/>
      <c r="C74" s="16"/>
      <c r="D74" s="16" t="s">
        <v>52</v>
      </c>
      <c r="E74" s="16"/>
      <c r="F74" s="17" t="n">
        <v>2604</v>
      </c>
      <c r="G74" s="17"/>
      <c r="H74" s="17" t="n">
        <v>0</v>
      </c>
      <c r="I74" s="18" t="n">
        <v>2604</v>
      </c>
      <c r="J74" s="19" t="n">
        <f aca="false">J75</f>
        <v>2604</v>
      </c>
      <c r="K74" s="20" t="n">
        <f aca="false">J74/F74*100</f>
        <v>100</v>
      </c>
    </row>
    <row r="75" customFormat="false" ht="37.5" hidden="false" customHeight="true" outlineLevel="0" collapsed="false">
      <c r="A75" s="15" t="s">
        <v>53</v>
      </c>
      <c r="B75" s="16"/>
      <c r="C75" s="16"/>
      <c r="D75" s="16" t="s">
        <v>54</v>
      </c>
      <c r="E75" s="16"/>
      <c r="F75" s="17" t="n">
        <v>2604</v>
      </c>
      <c r="G75" s="17"/>
      <c r="H75" s="17" t="n">
        <v>0</v>
      </c>
      <c r="I75" s="18" t="n">
        <v>2604</v>
      </c>
      <c r="J75" s="19" t="n">
        <f aca="false">J76</f>
        <v>2604</v>
      </c>
      <c r="K75" s="20" t="n">
        <f aca="false">J75/F75*100</f>
        <v>100</v>
      </c>
    </row>
    <row r="76" customFormat="false" ht="37.5" hidden="false" customHeight="true" outlineLevel="0" collapsed="false">
      <c r="A76" s="15" t="s">
        <v>55</v>
      </c>
      <c r="B76" s="16"/>
      <c r="C76" s="16"/>
      <c r="D76" s="16" t="s">
        <v>56</v>
      </c>
      <c r="E76" s="16"/>
      <c r="F76" s="17" t="n">
        <v>2604</v>
      </c>
      <c r="G76" s="17"/>
      <c r="H76" s="17" t="n">
        <v>0</v>
      </c>
      <c r="I76" s="18" t="n">
        <v>2604</v>
      </c>
      <c r="J76" s="19" t="n">
        <f aca="false">J77</f>
        <v>2604</v>
      </c>
      <c r="K76" s="20" t="n">
        <f aca="false">J76/F76*100</f>
        <v>100</v>
      </c>
    </row>
    <row r="77" customFormat="false" ht="93.75" hidden="false" customHeight="true" outlineLevel="0" collapsed="false">
      <c r="A77" s="15" t="s">
        <v>27</v>
      </c>
      <c r="B77" s="16"/>
      <c r="C77" s="16"/>
      <c r="D77" s="16"/>
      <c r="E77" s="16" t="s">
        <v>28</v>
      </c>
      <c r="F77" s="17" t="n">
        <v>2604</v>
      </c>
      <c r="G77" s="17"/>
      <c r="H77" s="17" t="n">
        <v>0</v>
      </c>
      <c r="I77" s="18" t="n">
        <v>2604</v>
      </c>
      <c r="J77" s="19" t="n">
        <f aca="false">2000+604</f>
        <v>2604</v>
      </c>
      <c r="K77" s="20" t="n">
        <f aca="false">J77/F77*100</f>
        <v>100</v>
      </c>
    </row>
    <row r="78" customFormat="false" ht="18.75" hidden="false" customHeight="true" outlineLevel="0" collapsed="false">
      <c r="A78" s="15" t="s">
        <v>23</v>
      </c>
      <c r="B78" s="16"/>
      <c r="C78" s="16"/>
      <c r="D78" s="16" t="s">
        <v>24</v>
      </c>
      <c r="E78" s="16"/>
      <c r="F78" s="17" t="n">
        <v>25833254.5</v>
      </c>
      <c r="G78" s="17"/>
      <c r="H78" s="17" t="n">
        <v>5736439</v>
      </c>
      <c r="I78" s="18" t="n">
        <v>20096815.5</v>
      </c>
      <c r="J78" s="19" t="n">
        <f aca="false">J79+J81+J84+J86</f>
        <v>25183987.68</v>
      </c>
      <c r="K78" s="20" t="n">
        <f aca="false">J78/F78*100</f>
        <v>97.4867014142566</v>
      </c>
    </row>
    <row r="79" customFormat="false" ht="37.5" hidden="false" customHeight="true" outlineLevel="0" collapsed="false">
      <c r="A79" s="15" t="s">
        <v>88</v>
      </c>
      <c r="B79" s="16"/>
      <c r="C79" s="16"/>
      <c r="D79" s="16" t="s">
        <v>89</v>
      </c>
      <c r="E79" s="16"/>
      <c r="F79" s="17" t="n">
        <v>107996</v>
      </c>
      <c r="G79" s="17"/>
      <c r="H79" s="17" t="n">
        <v>0</v>
      </c>
      <c r="I79" s="18" t="n">
        <v>107996</v>
      </c>
      <c r="J79" s="19" t="n">
        <f aca="false">J80</f>
        <v>107996</v>
      </c>
      <c r="K79" s="20" t="n">
        <f aca="false">J79/F79*100</f>
        <v>100</v>
      </c>
    </row>
    <row r="80" customFormat="false" ht="37.5" hidden="false" customHeight="true" outlineLevel="0" collapsed="false">
      <c r="A80" s="15" t="s">
        <v>29</v>
      </c>
      <c r="B80" s="16"/>
      <c r="C80" s="16"/>
      <c r="D80" s="16"/>
      <c r="E80" s="16" t="s">
        <v>30</v>
      </c>
      <c r="F80" s="17" t="n">
        <v>107996</v>
      </c>
      <c r="G80" s="17"/>
      <c r="H80" s="17" t="n">
        <v>0</v>
      </c>
      <c r="I80" s="18" t="n">
        <v>107996</v>
      </c>
      <c r="J80" s="19" t="n">
        <v>107996</v>
      </c>
      <c r="K80" s="20" t="n">
        <f aca="false">J80/F80*100</f>
        <v>100</v>
      </c>
    </row>
    <row r="81" customFormat="false" ht="37.5" hidden="false" customHeight="true" outlineLevel="0" collapsed="false">
      <c r="A81" s="15" t="s">
        <v>90</v>
      </c>
      <c r="B81" s="16"/>
      <c r="C81" s="16"/>
      <c r="D81" s="16" t="s">
        <v>91</v>
      </c>
      <c r="E81" s="16"/>
      <c r="F81" s="17" t="n">
        <v>548167.5</v>
      </c>
      <c r="G81" s="17"/>
      <c r="H81" s="17" t="n">
        <v>0</v>
      </c>
      <c r="I81" s="18" t="n">
        <v>548167.5</v>
      </c>
      <c r="J81" s="19" t="n">
        <f aca="false">J82+J83</f>
        <v>548167.5</v>
      </c>
      <c r="K81" s="20" t="n">
        <f aca="false">J81/F81*100</f>
        <v>100</v>
      </c>
    </row>
    <row r="82" customFormat="false" ht="37.5" hidden="false" customHeight="true" outlineLevel="0" collapsed="false">
      <c r="A82" s="15" t="s">
        <v>29</v>
      </c>
      <c r="B82" s="16"/>
      <c r="C82" s="16"/>
      <c r="D82" s="16"/>
      <c r="E82" s="16" t="s">
        <v>30</v>
      </c>
      <c r="F82" s="17" t="n">
        <v>68000</v>
      </c>
      <c r="G82" s="17"/>
      <c r="H82" s="17" t="n">
        <v>0</v>
      </c>
      <c r="I82" s="18" t="n">
        <v>68000</v>
      </c>
      <c r="J82" s="19" t="n">
        <v>68000</v>
      </c>
      <c r="K82" s="20" t="n">
        <f aca="false">J82/F82*100</f>
        <v>100</v>
      </c>
    </row>
    <row r="83" customFormat="false" ht="18.75" hidden="false" customHeight="true" outlineLevel="0" collapsed="false">
      <c r="A83" s="15" t="s">
        <v>33</v>
      </c>
      <c r="B83" s="16"/>
      <c r="C83" s="16"/>
      <c r="D83" s="16"/>
      <c r="E83" s="16" t="s">
        <v>34</v>
      </c>
      <c r="F83" s="17" t="n">
        <v>480167.5</v>
      </c>
      <c r="G83" s="17"/>
      <c r="H83" s="17" t="n">
        <v>0</v>
      </c>
      <c r="I83" s="18" t="n">
        <v>480167.5</v>
      </c>
      <c r="J83" s="19" t="n">
        <f aca="false">480167.5</f>
        <v>480167.5</v>
      </c>
      <c r="K83" s="20" t="n">
        <f aca="false">J83/F83*100</f>
        <v>100</v>
      </c>
    </row>
    <row r="84" customFormat="false" ht="37.5" hidden="false" customHeight="true" outlineLevel="0" collapsed="false">
      <c r="A84" s="15" t="s">
        <v>92</v>
      </c>
      <c r="B84" s="16"/>
      <c r="C84" s="16"/>
      <c r="D84" s="16" t="s">
        <v>93</v>
      </c>
      <c r="E84" s="16"/>
      <c r="F84" s="17" t="n">
        <v>19440652</v>
      </c>
      <c r="G84" s="17"/>
      <c r="H84" s="17" t="n">
        <v>0</v>
      </c>
      <c r="I84" s="18" t="n">
        <v>19440652</v>
      </c>
      <c r="J84" s="19" t="n">
        <f aca="false">J85</f>
        <v>18797280.47</v>
      </c>
      <c r="K84" s="20" t="n">
        <f aca="false">J84/F84*100</f>
        <v>96.6905866634514</v>
      </c>
    </row>
    <row r="85" customFormat="false" ht="18.75" hidden="false" customHeight="true" outlineLevel="0" collapsed="false">
      <c r="A85" s="15" t="s">
        <v>33</v>
      </c>
      <c r="B85" s="16"/>
      <c r="C85" s="16"/>
      <c r="D85" s="16"/>
      <c r="E85" s="16" t="s">
        <v>34</v>
      </c>
      <c r="F85" s="17" t="n">
        <v>19440652</v>
      </c>
      <c r="G85" s="17"/>
      <c r="H85" s="17" t="n">
        <v>0</v>
      </c>
      <c r="I85" s="18" t="n">
        <v>19440652</v>
      </c>
      <c r="J85" s="19" t="n">
        <f aca="false">17447280.47+1350000</f>
        <v>18797280.47</v>
      </c>
      <c r="K85" s="20" t="n">
        <f aca="false">J85/F85*100</f>
        <v>96.6905866634514</v>
      </c>
    </row>
    <row r="86" customFormat="false" ht="56.25" hidden="false" customHeight="true" outlineLevel="0" collapsed="false">
      <c r="A86" s="15" t="s">
        <v>94</v>
      </c>
      <c r="B86" s="16"/>
      <c r="C86" s="16"/>
      <c r="D86" s="16" t="s">
        <v>95</v>
      </c>
      <c r="E86" s="16"/>
      <c r="F86" s="17" t="n">
        <v>5736439</v>
      </c>
      <c r="G86" s="17"/>
      <c r="H86" s="17" t="n">
        <v>5736439</v>
      </c>
      <c r="I86" s="18" t="n">
        <v>0</v>
      </c>
      <c r="J86" s="19" t="n">
        <f aca="false">J87+J88</f>
        <v>5730543.71</v>
      </c>
      <c r="K86" s="20" t="n">
        <f aca="false">J86/F86*100</f>
        <v>99.8972308430369</v>
      </c>
    </row>
    <row r="87" customFormat="false" ht="93.75" hidden="false" customHeight="true" outlineLevel="0" collapsed="false">
      <c r="A87" s="15" t="s">
        <v>27</v>
      </c>
      <c r="B87" s="16"/>
      <c r="C87" s="16"/>
      <c r="D87" s="16"/>
      <c r="E87" s="16" t="s">
        <v>28</v>
      </c>
      <c r="F87" s="17" t="n">
        <v>5593119</v>
      </c>
      <c r="G87" s="17"/>
      <c r="H87" s="17" t="n">
        <v>5593119</v>
      </c>
      <c r="I87" s="18" t="n">
        <v>0</v>
      </c>
      <c r="J87" s="19" t="n">
        <f aca="false">4298110+1295009</f>
        <v>5593119</v>
      </c>
      <c r="K87" s="20" t="n">
        <f aca="false">J87/F87*100</f>
        <v>100</v>
      </c>
    </row>
    <row r="88" customFormat="false" ht="37.5" hidden="false" customHeight="true" outlineLevel="0" collapsed="false">
      <c r="A88" s="15" t="s">
        <v>29</v>
      </c>
      <c r="B88" s="16"/>
      <c r="C88" s="16"/>
      <c r="D88" s="16"/>
      <c r="E88" s="16" t="s">
        <v>30</v>
      </c>
      <c r="F88" s="17" t="n">
        <v>143320</v>
      </c>
      <c r="G88" s="17"/>
      <c r="H88" s="17" t="n">
        <v>143320</v>
      </c>
      <c r="I88" s="18" t="n">
        <v>0</v>
      </c>
      <c r="J88" s="19" t="n">
        <f aca="false">62280.18+75144.53</f>
        <v>137424.71</v>
      </c>
      <c r="K88" s="20" t="n">
        <f aca="false">J88/F88*100</f>
        <v>95.8866243371476</v>
      </c>
    </row>
    <row r="89" customFormat="false" ht="18.75" hidden="false" customHeight="true" outlineLevel="0" collapsed="false">
      <c r="A89" s="9" t="s">
        <v>96</v>
      </c>
      <c r="B89" s="10"/>
      <c r="C89" s="10" t="s">
        <v>97</v>
      </c>
      <c r="D89" s="10"/>
      <c r="E89" s="10"/>
      <c r="F89" s="11" t="n">
        <v>35000</v>
      </c>
      <c r="G89" s="11"/>
      <c r="H89" s="11" t="n">
        <v>0</v>
      </c>
      <c r="I89" s="12" t="n">
        <v>35000</v>
      </c>
      <c r="J89" s="13" t="n">
        <f aca="false">J90</f>
        <v>35000</v>
      </c>
      <c r="K89" s="14" t="n">
        <f aca="false">J89/F89*100</f>
        <v>100</v>
      </c>
    </row>
    <row r="90" customFormat="false" ht="18.75" hidden="false" customHeight="true" outlineLevel="0" collapsed="false">
      <c r="A90" s="15" t="s">
        <v>23</v>
      </c>
      <c r="B90" s="16"/>
      <c r="C90" s="16"/>
      <c r="D90" s="16" t="s">
        <v>24</v>
      </c>
      <c r="E90" s="16"/>
      <c r="F90" s="17" t="n">
        <v>35000</v>
      </c>
      <c r="G90" s="17"/>
      <c r="H90" s="17" t="n">
        <v>0</v>
      </c>
      <c r="I90" s="18" t="n">
        <v>35000</v>
      </c>
      <c r="J90" s="19" t="n">
        <f aca="false">J91</f>
        <v>35000</v>
      </c>
      <c r="K90" s="20" t="n">
        <f aca="false">J90/F90*100</f>
        <v>100</v>
      </c>
    </row>
    <row r="91" customFormat="false" ht="37.5" hidden="false" customHeight="true" outlineLevel="0" collapsed="false">
      <c r="A91" s="15" t="s">
        <v>98</v>
      </c>
      <c r="B91" s="16"/>
      <c r="C91" s="16"/>
      <c r="D91" s="16" t="s">
        <v>99</v>
      </c>
      <c r="E91" s="16"/>
      <c r="F91" s="17" t="n">
        <v>35000</v>
      </c>
      <c r="G91" s="17"/>
      <c r="H91" s="17" t="n">
        <v>0</v>
      </c>
      <c r="I91" s="18" t="n">
        <v>35000</v>
      </c>
      <c r="J91" s="19" t="n">
        <f aca="false">J92</f>
        <v>35000</v>
      </c>
      <c r="K91" s="20" t="n">
        <f aca="false">J91/F91*100</f>
        <v>100</v>
      </c>
    </row>
    <row r="92" customFormat="false" ht="37.5" hidden="false" customHeight="true" outlineLevel="0" collapsed="false">
      <c r="A92" s="15" t="s">
        <v>29</v>
      </c>
      <c r="B92" s="16"/>
      <c r="C92" s="16"/>
      <c r="D92" s="16"/>
      <c r="E92" s="16" t="s">
        <v>30</v>
      </c>
      <c r="F92" s="17" t="n">
        <v>35000</v>
      </c>
      <c r="G92" s="17"/>
      <c r="H92" s="17" t="n">
        <v>0</v>
      </c>
      <c r="I92" s="18" t="n">
        <v>35000</v>
      </c>
      <c r="J92" s="19" t="n">
        <v>35000</v>
      </c>
      <c r="K92" s="20" t="n">
        <f aca="false">J92/F92*100</f>
        <v>100</v>
      </c>
    </row>
    <row r="93" customFormat="false" ht="56.25" hidden="false" customHeight="true" outlineLevel="0" collapsed="false">
      <c r="A93" s="9" t="s">
        <v>100</v>
      </c>
      <c r="B93" s="10"/>
      <c r="C93" s="10" t="s">
        <v>101</v>
      </c>
      <c r="D93" s="10"/>
      <c r="E93" s="10"/>
      <c r="F93" s="11" t="n">
        <v>21218583.92</v>
      </c>
      <c r="G93" s="11"/>
      <c r="H93" s="11" t="n">
        <v>379779.92</v>
      </c>
      <c r="I93" s="12" t="n">
        <v>20838804</v>
      </c>
      <c r="J93" s="13" t="n">
        <f aca="false">J94+J102</f>
        <v>21062989.91</v>
      </c>
      <c r="K93" s="14" t="n">
        <f aca="false">J93/F93*100</f>
        <v>99.2667087936375</v>
      </c>
    </row>
    <row r="94" customFormat="false" ht="75" hidden="false" customHeight="true" outlineLevel="0" collapsed="false">
      <c r="A94" s="15" t="s">
        <v>102</v>
      </c>
      <c r="B94" s="16"/>
      <c r="C94" s="16"/>
      <c r="D94" s="16" t="s">
        <v>103</v>
      </c>
      <c r="E94" s="16"/>
      <c r="F94" s="17" t="n">
        <v>21215979.92</v>
      </c>
      <c r="G94" s="17"/>
      <c r="H94" s="17" t="n">
        <v>379779.92</v>
      </c>
      <c r="I94" s="18" t="n">
        <v>20836200</v>
      </c>
      <c r="J94" s="19" t="n">
        <f aca="false">J95</f>
        <v>21060385.91</v>
      </c>
      <c r="K94" s="20" t="n">
        <f aca="false">J94/F94*100</f>
        <v>99.2666187911814</v>
      </c>
    </row>
    <row r="95" customFormat="false" ht="75" hidden="false" customHeight="true" outlineLevel="0" collapsed="false">
      <c r="A95" s="15" t="s">
        <v>104</v>
      </c>
      <c r="B95" s="16"/>
      <c r="C95" s="16"/>
      <c r="D95" s="16" t="s">
        <v>105</v>
      </c>
      <c r="E95" s="16"/>
      <c r="F95" s="17" t="n">
        <v>21215979.92</v>
      </c>
      <c r="G95" s="17"/>
      <c r="H95" s="17" t="n">
        <v>379779.92</v>
      </c>
      <c r="I95" s="18" t="n">
        <v>20836200</v>
      </c>
      <c r="J95" s="19" t="n">
        <f aca="false">J96</f>
        <v>21060385.91</v>
      </c>
      <c r="K95" s="20" t="n">
        <f aca="false">J95/F95*100</f>
        <v>99.2666187911814</v>
      </c>
    </row>
    <row r="96" customFormat="false" ht="131.25" hidden="false" customHeight="true" outlineLevel="0" collapsed="false">
      <c r="A96" s="15" t="s">
        <v>106</v>
      </c>
      <c r="B96" s="16"/>
      <c r="C96" s="16"/>
      <c r="D96" s="16" t="s">
        <v>107</v>
      </c>
      <c r="E96" s="16"/>
      <c r="F96" s="17" t="n">
        <v>21215979.92</v>
      </c>
      <c r="G96" s="17"/>
      <c r="H96" s="17" t="n">
        <v>379779.92</v>
      </c>
      <c r="I96" s="18" t="n">
        <v>20836200</v>
      </c>
      <c r="J96" s="19" t="n">
        <f aca="false">J97</f>
        <v>21060385.91</v>
      </c>
      <c r="K96" s="20" t="n">
        <f aca="false">J96/F96*100</f>
        <v>99.2666187911814</v>
      </c>
    </row>
    <row r="97" customFormat="false" ht="37.5" hidden="false" customHeight="true" outlineLevel="0" collapsed="false">
      <c r="A97" s="15" t="s">
        <v>108</v>
      </c>
      <c r="B97" s="16"/>
      <c r="C97" s="16"/>
      <c r="D97" s="16" t="s">
        <v>109</v>
      </c>
      <c r="E97" s="16"/>
      <c r="F97" s="17" t="n">
        <v>21215979.92</v>
      </c>
      <c r="G97" s="17"/>
      <c r="H97" s="17" t="n">
        <v>379779.92</v>
      </c>
      <c r="I97" s="18" t="n">
        <v>20836200</v>
      </c>
      <c r="J97" s="19" t="n">
        <f aca="false">J98+J99+J100+J101</f>
        <v>21060385.91</v>
      </c>
      <c r="K97" s="20" t="n">
        <f aca="false">J97/F97*100</f>
        <v>99.2666187911814</v>
      </c>
    </row>
    <row r="98" customFormat="false" ht="93.75" hidden="false" customHeight="true" outlineLevel="0" collapsed="false">
      <c r="A98" s="15" t="s">
        <v>27</v>
      </c>
      <c r="B98" s="16"/>
      <c r="C98" s="16"/>
      <c r="D98" s="16"/>
      <c r="E98" s="16" t="s">
        <v>28</v>
      </c>
      <c r="F98" s="17" t="n">
        <v>18394725.18</v>
      </c>
      <c r="G98" s="17"/>
      <c r="H98" s="17" t="n">
        <v>370525.46</v>
      </c>
      <c r="I98" s="18" t="n">
        <v>18024199.72</v>
      </c>
      <c r="J98" s="19" t="n">
        <f aca="false">14152475.27+598+4241651.91</f>
        <v>18394725.18</v>
      </c>
      <c r="K98" s="20" t="n">
        <f aca="false">J98/F98*100</f>
        <v>100</v>
      </c>
    </row>
    <row r="99" customFormat="false" ht="37.5" hidden="false" customHeight="true" outlineLevel="0" collapsed="false">
      <c r="A99" s="15" t="s">
        <v>29</v>
      </c>
      <c r="B99" s="16"/>
      <c r="C99" s="16"/>
      <c r="D99" s="16"/>
      <c r="E99" s="16" t="s">
        <v>30</v>
      </c>
      <c r="F99" s="17" t="n">
        <v>2634965.76</v>
      </c>
      <c r="G99" s="17"/>
      <c r="H99" s="17" t="n">
        <v>0</v>
      </c>
      <c r="I99" s="18" t="n">
        <v>2634965.76</v>
      </c>
      <c r="J99" s="19" t="n">
        <f aca="false">815769.76+1184054.32+480947.67</f>
        <v>2480771.75</v>
      </c>
      <c r="K99" s="20" t="n">
        <f aca="false">J99/F99*100</f>
        <v>94.1481588739886</v>
      </c>
    </row>
    <row r="100" customFormat="false" ht="18.75" hidden="false" customHeight="true" outlineLevel="0" collapsed="false">
      <c r="A100" s="15" t="s">
        <v>31</v>
      </c>
      <c r="B100" s="16"/>
      <c r="C100" s="16"/>
      <c r="D100" s="16"/>
      <c r="E100" s="16" t="s">
        <v>32</v>
      </c>
      <c r="F100" s="17" t="n">
        <v>20445.98</v>
      </c>
      <c r="G100" s="17"/>
      <c r="H100" s="17" t="n">
        <v>9254.46</v>
      </c>
      <c r="I100" s="18" t="n">
        <v>11191.52</v>
      </c>
      <c r="J100" s="19" t="n">
        <v>20445.98</v>
      </c>
      <c r="K100" s="20" t="n">
        <f aca="false">J100/F100*100</f>
        <v>100</v>
      </c>
    </row>
    <row r="101" customFormat="false" ht="18.75" hidden="false" customHeight="true" outlineLevel="0" collapsed="false">
      <c r="A101" s="15" t="s">
        <v>33</v>
      </c>
      <c r="B101" s="16"/>
      <c r="C101" s="16"/>
      <c r="D101" s="16"/>
      <c r="E101" s="16" t="s">
        <v>34</v>
      </c>
      <c r="F101" s="17" t="n">
        <v>165843</v>
      </c>
      <c r="G101" s="17"/>
      <c r="H101" s="17" t="n">
        <v>0</v>
      </c>
      <c r="I101" s="18" t="n">
        <v>165843</v>
      </c>
      <c r="J101" s="19" t="n">
        <f aca="false">141091.43+22129+1222.57</f>
        <v>164443</v>
      </c>
      <c r="K101" s="20" t="n">
        <f aca="false">J101/F101*100</f>
        <v>99.1558281024825</v>
      </c>
    </row>
    <row r="102" customFormat="false" ht="56.25" hidden="false" customHeight="true" outlineLevel="0" collapsed="false">
      <c r="A102" s="15" t="s">
        <v>49</v>
      </c>
      <c r="B102" s="16"/>
      <c r="C102" s="16"/>
      <c r="D102" s="16" t="s">
        <v>50</v>
      </c>
      <c r="E102" s="16"/>
      <c r="F102" s="17" t="n">
        <v>2604</v>
      </c>
      <c r="G102" s="17"/>
      <c r="H102" s="17" t="n">
        <v>0</v>
      </c>
      <c r="I102" s="18" t="n">
        <v>2604</v>
      </c>
      <c r="J102" s="19" t="n">
        <f aca="false">J103</f>
        <v>2604</v>
      </c>
      <c r="K102" s="20" t="n">
        <f aca="false">J102/F102*100</f>
        <v>100</v>
      </c>
    </row>
    <row r="103" customFormat="false" ht="56.25" hidden="false" customHeight="true" outlineLevel="0" collapsed="false">
      <c r="A103" s="15" t="s">
        <v>51</v>
      </c>
      <c r="B103" s="16"/>
      <c r="C103" s="16"/>
      <c r="D103" s="16" t="s">
        <v>52</v>
      </c>
      <c r="E103" s="16"/>
      <c r="F103" s="17" t="n">
        <v>2604</v>
      </c>
      <c r="G103" s="17"/>
      <c r="H103" s="17" t="n">
        <v>0</v>
      </c>
      <c r="I103" s="18" t="n">
        <v>2604</v>
      </c>
      <c r="J103" s="19" t="n">
        <f aca="false">J104</f>
        <v>2604</v>
      </c>
      <c r="K103" s="20" t="n">
        <f aca="false">J103/F103*100</f>
        <v>100</v>
      </c>
    </row>
    <row r="104" customFormat="false" ht="37.5" hidden="false" customHeight="true" outlineLevel="0" collapsed="false">
      <c r="A104" s="15" t="s">
        <v>53</v>
      </c>
      <c r="B104" s="16"/>
      <c r="C104" s="16"/>
      <c r="D104" s="16" t="s">
        <v>54</v>
      </c>
      <c r="E104" s="16"/>
      <c r="F104" s="17" t="n">
        <v>2604</v>
      </c>
      <c r="G104" s="17"/>
      <c r="H104" s="17" t="n">
        <v>0</v>
      </c>
      <c r="I104" s="18" t="n">
        <v>2604</v>
      </c>
      <c r="J104" s="19" t="n">
        <f aca="false">J105</f>
        <v>2604</v>
      </c>
      <c r="K104" s="20" t="n">
        <f aca="false">J104/F104*100</f>
        <v>100</v>
      </c>
    </row>
    <row r="105" customFormat="false" ht="37.5" hidden="false" customHeight="true" outlineLevel="0" collapsed="false">
      <c r="A105" s="15" t="s">
        <v>55</v>
      </c>
      <c r="B105" s="16"/>
      <c r="C105" s="16"/>
      <c r="D105" s="16" t="s">
        <v>56</v>
      </c>
      <c r="E105" s="16"/>
      <c r="F105" s="17" t="n">
        <v>2604</v>
      </c>
      <c r="G105" s="17"/>
      <c r="H105" s="17" t="n">
        <v>0</v>
      </c>
      <c r="I105" s="18" t="n">
        <v>2604</v>
      </c>
      <c r="J105" s="19" t="n">
        <f aca="false">J106</f>
        <v>2604</v>
      </c>
      <c r="K105" s="20" t="n">
        <f aca="false">J105/F105*100</f>
        <v>100</v>
      </c>
    </row>
    <row r="106" customFormat="false" ht="93.75" hidden="false" customHeight="true" outlineLevel="0" collapsed="false">
      <c r="A106" s="15" t="s">
        <v>27</v>
      </c>
      <c r="B106" s="16"/>
      <c r="C106" s="16"/>
      <c r="D106" s="16"/>
      <c r="E106" s="16" t="s">
        <v>28</v>
      </c>
      <c r="F106" s="17" t="n">
        <v>2604</v>
      </c>
      <c r="G106" s="17"/>
      <c r="H106" s="17" t="n">
        <v>0</v>
      </c>
      <c r="I106" s="18" t="n">
        <v>2604</v>
      </c>
      <c r="J106" s="19" t="n">
        <f aca="false">2000+604</f>
        <v>2604</v>
      </c>
      <c r="K106" s="20" t="n">
        <f aca="false">J106/F106*100</f>
        <v>100</v>
      </c>
    </row>
    <row r="107" customFormat="false" ht="37.5" hidden="false" customHeight="true" outlineLevel="0" collapsed="false">
      <c r="A107" s="9" t="s">
        <v>110</v>
      </c>
      <c r="B107" s="10"/>
      <c r="C107" s="10" t="s">
        <v>111</v>
      </c>
      <c r="D107" s="10"/>
      <c r="E107" s="10"/>
      <c r="F107" s="11" t="n">
        <v>1709361.15</v>
      </c>
      <c r="G107" s="11"/>
      <c r="H107" s="11" t="n">
        <v>0</v>
      </c>
      <c r="I107" s="12" t="n">
        <v>1709361.15</v>
      </c>
      <c r="J107" s="13" t="n">
        <f aca="false">J108</f>
        <v>1709361.15</v>
      </c>
      <c r="K107" s="14" t="n">
        <f aca="false">J107/F107*100</f>
        <v>100</v>
      </c>
    </row>
    <row r="108" customFormat="false" ht="56.25" hidden="false" customHeight="true" outlineLevel="0" collapsed="false">
      <c r="A108" s="15" t="s">
        <v>112</v>
      </c>
      <c r="B108" s="16"/>
      <c r="C108" s="16"/>
      <c r="D108" s="16" t="s">
        <v>113</v>
      </c>
      <c r="E108" s="16"/>
      <c r="F108" s="17" t="n">
        <v>1709361.15</v>
      </c>
      <c r="G108" s="17"/>
      <c r="H108" s="17" t="n">
        <v>0</v>
      </c>
      <c r="I108" s="18" t="n">
        <v>1709361.15</v>
      </c>
      <c r="J108" s="19" t="n">
        <f aca="false">J109</f>
        <v>1709361.15</v>
      </c>
      <c r="K108" s="20" t="n">
        <f aca="false">J108/F108*100</f>
        <v>100</v>
      </c>
    </row>
    <row r="109" customFormat="false" ht="75" hidden="false" customHeight="true" outlineLevel="0" collapsed="false">
      <c r="A109" s="15" t="s">
        <v>114</v>
      </c>
      <c r="B109" s="16"/>
      <c r="C109" s="16"/>
      <c r="D109" s="16" t="s">
        <v>115</v>
      </c>
      <c r="E109" s="16"/>
      <c r="F109" s="17" t="n">
        <v>1709361.15</v>
      </c>
      <c r="G109" s="17"/>
      <c r="H109" s="17" t="n">
        <v>0</v>
      </c>
      <c r="I109" s="18" t="n">
        <v>1709361.15</v>
      </c>
      <c r="J109" s="19" t="n">
        <f aca="false">J110+J113</f>
        <v>1709361.15</v>
      </c>
      <c r="K109" s="20" t="n">
        <f aca="false">J109/F109*100</f>
        <v>100</v>
      </c>
    </row>
    <row r="110" customFormat="false" ht="37.5" hidden="false" customHeight="true" outlineLevel="0" collapsed="false">
      <c r="A110" s="15" t="s">
        <v>116</v>
      </c>
      <c r="B110" s="16"/>
      <c r="C110" s="16"/>
      <c r="D110" s="16" t="s">
        <v>117</v>
      </c>
      <c r="E110" s="16"/>
      <c r="F110" s="17" t="n">
        <v>1500101.15</v>
      </c>
      <c r="G110" s="17"/>
      <c r="H110" s="17" t="n">
        <v>0</v>
      </c>
      <c r="I110" s="18" t="n">
        <v>1500101.15</v>
      </c>
      <c r="J110" s="19" t="n">
        <f aca="false">J111</f>
        <v>1500101.15</v>
      </c>
      <c r="K110" s="20" t="n">
        <f aca="false">J110/F110*100</f>
        <v>100</v>
      </c>
    </row>
    <row r="111" customFormat="false" ht="56.25" hidden="false" customHeight="true" outlineLevel="0" collapsed="false">
      <c r="A111" s="15" t="s">
        <v>118</v>
      </c>
      <c r="B111" s="16"/>
      <c r="C111" s="16"/>
      <c r="D111" s="16" t="s">
        <v>119</v>
      </c>
      <c r="E111" s="16"/>
      <c r="F111" s="17" t="n">
        <v>1500101.15</v>
      </c>
      <c r="G111" s="17"/>
      <c r="H111" s="17" t="n">
        <v>0</v>
      </c>
      <c r="I111" s="18" t="n">
        <v>1500101.15</v>
      </c>
      <c r="J111" s="19" t="n">
        <f aca="false">J112</f>
        <v>1500101.15</v>
      </c>
      <c r="K111" s="20" t="n">
        <f aca="false">J111/F111*100</f>
        <v>100</v>
      </c>
    </row>
    <row r="112" customFormat="false" ht="37.5" hidden="false" customHeight="true" outlineLevel="0" collapsed="false">
      <c r="A112" s="15" t="s">
        <v>29</v>
      </c>
      <c r="B112" s="16"/>
      <c r="C112" s="16"/>
      <c r="D112" s="16"/>
      <c r="E112" s="16" t="s">
        <v>30</v>
      </c>
      <c r="F112" s="17" t="n">
        <v>1500101.15</v>
      </c>
      <c r="G112" s="17"/>
      <c r="H112" s="17" t="n">
        <v>0</v>
      </c>
      <c r="I112" s="18" t="n">
        <v>1500101.15</v>
      </c>
      <c r="J112" s="19" t="n">
        <f aca="false">92556.44+1407544.71</f>
        <v>1500101.15</v>
      </c>
      <c r="K112" s="20" t="n">
        <f aca="false">J112/F112*100</f>
        <v>100</v>
      </c>
    </row>
    <row r="113" customFormat="false" ht="37.5" hidden="false" customHeight="true" outlineLevel="0" collapsed="false">
      <c r="A113" s="15" t="s">
        <v>120</v>
      </c>
      <c r="B113" s="16"/>
      <c r="C113" s="16"/>
      <c r="D113" s="16" t="s">
        <v>121</v>
      </c>
      <c r="E113" s="16"/>
      <c r="F113" s="17" t="n">
        <v>209260</v>
      </c>
      <c r="G113" s="17"/>
      <c r="H113" s="17" t="n">
        <v>0</v>
      </c>
      <c r="I113" s="18" t="n">
        <v>209260</v>
      </c>
      <c r="J113" s="19" t="n">
        <f aca="false">J114</f>
        <v>209260</v>
      </c>
      <c r="K113" s="20" t="n">
        <f aca="false">J113/F113*100</f>
        <v>100</v>
      </c>
    </row>
    <row r="114" customFormat="false" ht="56.25" hidden="false" customHeight="true" outlineLevel="0" collapsed="false">
      <c r="A114" s="15" t="s">
        <v>118</v>
      </c>
      <c r="B114" s="16"/>
      <c r="C114" s="16"/>
      <c r="D114" s="16" t="s">
        <v>122</v>
      </c>
      <c r="E114" s="16"/>
      <c r="F114" s="17" t="n">
        <v>209260</v>
      </c>
      <c r="G114" s="17"/>
      <c r="H114" s="17" t="n">
        <v>0</v>
      </c>
      <c r="I114" s="18" t="n">
        <v>209260</v>
      </c>
      <c r="J114" s="19" t="n">
        <f aca="false">J115</f>
        <v>209260</v>
      </c>
      <c r="K114" s="20" t="n">
        <f aca="false">J114/F114*100</f>
        <v>100</v>
      </c>
    </row>
    <row r="115" customFormat="false" ht="37.5" hidden="false" customHeight="true" outlineLevel="0" collapsed="false">
      <c r="A115" s="15" t="s">
        <v>29</v>
      </c>
      <c r="B115" s="16"/>
      <c r="C115" s="16"/>
      <c r="D115" s="16"/>
      <c r="E115" s="16" t="s">
        <v>30</v>
      </c>
      <c r="F115" s="17" t="n">
        <v>209260</v>
      </c>
      <c r="G115" s="17"/>
      <c r="H115" s="17" t="n">
        <v>0</v>
      </c>
      <c r="I115" s="18" t="n">
        <v>209260</v>
      </c>
      <c r="J115" s="19" t="n">
        <v>209260</v>
      </c>
      <c r="K115" s="20" t="n">
        <f aca="false">J115/F115*100</f>
        <v>100</v>
      </c>
    </row>
    <row r="116" customFormat="false" ht="18.75" hidden="false" customHeight="true" outlineLevel="0" collapsed="false">
      <c r="A116" s="9" t="s">
        <v>123</v>
      </c>
      <c r="B116" s="10"/>
      <c r="C116" s="10" t="s">
        <v>124</v>
      </c>
      <c r="D116" s="10"/>
      <c r="E116" s="10"/>
      <c r="F116" s="11" t="n">
        <v>8638317</v>
      </c>
      <c r="G116" s="11"/>
      <c r="H116" s="11" t="n">
        <v>62739</v>
      </c>
      <c r="I116" s="12" t="n">
        <v>8575578</v>
      </c>
      <c r="J116" s="13" t="n">
        <f aca="false">J117+J126</f>
        <v>8474276.94</v>
      </c>
      <c r="K116" s="14" t="n">
        <f aca="false">J116/F116*100</f>
        <v>98.1010182886319</v>
      </c>
    </row>
    <row r="117" customFormat="false" ht="37.5" hidden="false" customHeight="true" outlineLevel="0" collapsed="false">
      <c r="A117" s="15" t="s">
        <v>125</v>
      </c>
      <c r="B117" s="16"/>
      <c r="C117" s="16"/>
      <c r="D117" s="16" t="s">
        <v>126</v>
      </c>
      <c r="E117" s="16"/>
      <c r="F117" s="17" t="n">
        <v>8634739</v>
      </c>
      <c r="G117" s="17"/>
      <c r="H117" s="17" t="n">
        <v>62739</v>
      </c>
      <c r="I117" s="18" t="n">
        <v>8572000</v>
      </c>
      <c r="J117" s="19" t="n">
        <f aca="false">J118+J122</f>
        <v>8470698.94</v>
      </c>
      <c r="K117" s="20" t="n">
        <f aca="false">J117/F117*100</f>
        <v>98.1002314024779</v>
      </c>
    </row>
    <row r="118" customFormat="false" ht="18.75" hidden="false" customHeight="true" outlineLevel="0" collapsed="false">
      <c r="A118" s="15" t="s">
        <v>127</v>
      </c>
      <c r="B118" s="16"/>
      <c r="C118" s="16"/>
      <c r="D118" s="16" t="s">
        <v>128</v>
      </c>
      <c r="E118" s="16"/>
      <c r="F118" s="17" t="n">
        <v>4384739</v>
      </c>
      <c r="G118" s="17"/>
      <c r="H118" s="17" t="n">
        <v>62739</v>
      </c>
      <c r="I118" s="18" t="n">
        <v>4322000</v>
      </c>
      <c r="J118" s="19" t="n">
        <f aca="false">J119</f>
        <v>4220698.94</v>
      </c>
      <c r="K118" s="20" t="n">
        <f aca="false">J118/F118*100</f>
        <v>96.2588409481157</v>
      </c>
    </row>
    <row r="119" customFormat="false" ht="75" hidden="false" customHeight="true" outlineLevel="0" collapsed="false">
      <c r="A119" s="15" t="s">
        <v>129</v>
      </c>
      <c r="B119" s="16"/>
      <c r="C119" s="16"/>
      <c r="D119" s="16" t="s">
        <v>130</v>
      </c>
      <c r="E119" s="16"/>
      <c r="F119" s="17" t="n">
        <v>4384739</v>
      </c>
      <c r="G119" s="17"/>
      <c r="H119" s="17" t="n">
        <v>62739</v>
      </c>
      <c r="I119" s="18" t="n">
        <v>4322000</v>
      </c>
      <c r="J119" s="19" t="n">
        <f aca="false">J120</f>
        <v>4220698.94</v>
      </c>
      <c r="K119" s="20" t="n">
        <f aca="false">J119/F119*100</f>
        <v>96.2588409481157</v>
      </c>
    </row>
    <row r="120" customFormat="false" ht="37.5" hidden="false" customHeight="true" outlineLevel="0" collapsed="false">
      <c r="A120" s="15" t="s">
        <v>108</v>
      </c>
      <c r="B120" s="16"/>
      <c r="C120" s="16"/>
      <c r="D120" s="16" t="s">
        <v>131</v>
      </c>
      <c r="E120" s="16"/>
      <c r="F120" s="17" t="n">
        <v>4384739</v>
      </c>
      <c r="G120" s="17"/>
      <c r="H120" s="17" t="n">
        <v>62739</v>
      </c>
      <c r="I120" s="18" t="n">
        <v>4322000</v>
      </c>
      <c r="J120" s="19" t="n">
        <f aca="false">J121</f>
        <v>4220698.94</v>
      </c>
      <c r="K120" s="20" t="n">
        <f aca="false">J120/F120*100</f>
        <v>96.2588409481157</v>
      </c>
    </row>
    <row r="121" customFormat="false" ht="37.5" hidden="false" customHeight="true" outlineLevel="0" collapsed="false">
      <c r="A121" s="15" t="s">
        <v>75</v>
      </c>
      <c r="B121" s="16"/>
      <c r="C121" s="16"/>
      <c r="D121" s="16"/>
      <c r="E121" s="16" t="s">
        <v>76</v>
      </c>
      <c r="F121" s="17" t="n">
        <v>4384739</v>
      </c>
      <c r="G121" s="17"/>
      <c r="H121" s="17" t="n">
        <v>62739</v>
      </c>
      <c r="I121" s="18" t="n">
        <v>4322000</v>
      </c>
      <c r="J121" s="19" t="n">
        <v>4220698.94</v>
      </c>
      <c r="K121" s="20" t="n">
        <f aca="false">J121/F121*100</f>
        <v>96.2588409481157</v>
      </c>
    </row>
    <row r="122" customFormat="false" ht="37.5" hidden="false" customHeight="true" outlineLevel="0" collapsed="false">
      <c r="A122" s="15" t="s">
        <v>132</v>
      </c>
      <c r="B122" s="16"/>
      <c r="C122" s="16"/>
      <c r="D122" s="16" t="s">
        <v>133</v>
      </c>
      <c r="E122" s="16"/>
      <c r="F122" s="17" t="n">
        <v>4250000</v>
      </c>
      <c r="G122" s="17"/>
      <c r="H122" s="17" t="n">
        <v>0</v>
      </c>
      <c r="I122" s="18" t="n">
        <v>4250000</v>
      </c>
      <c r="J122" s="19" t="n">
        <f aca="false">J123</f>
        <v>4250000</v>
      </c>
      <c r="K122" s="20" t="n">
        <f aca="false">J122/F122*100</f>
        <v>100</v>
      </c>
    </row>
    <row r="123" customFormat="false" ht="37.5" hidden="false" customHeight="true" outlineLevel="0" collapsed="false">
      <c r="A123" s="15" t="s">
        <v>134</v>
      </c>
      <c r="B123" s="16"/>
      <c r="C123" s="16"/>
      <c r="D123" s="16" t="s">
        <v>135</v>
      </c>
      <c r="E123" s="16"/>
      <c r="F123" s="17" t="n">
        <v>4250000</v>
      </c>
      <c r="G123" s="17"/>
      <c r="H123" s="17" t="n">
        <v>0</v>
      </c>
      <c r="I123" s="18" t="n">
        <v>4250000</v>
      </c>
      <c r="J123" s="19" t="n">
        <f aca="false">J124</f>
        <v>4250000</v>
      </c>
      <c r="K123" s="20" t="n">
        <f aca="false">J123/F123*100</f>
        <v>100</v>
      </c>
    </row>
    <row r="124" customFormat="false" ht="37.5" hidden="false" customHeight="true" outlineLevel="0" collapsed="false">
      <c r="A124" s="15" t="s">
        <v>136</v>
      </c>
      <c r="B124" s="16"/>
      <c r="C124" s="16"/>
      <c r="D124" s="16" t="s">
        <v>137</v>
      </c>
      <c r="E124" s="16"/>
      <c r="F124" s="17" t="n">
        <v>4250000</v>
      </c>
      <c r="G124" s="17"/>
      <c r="H124" s="17" t="n">
        <v>0</v>
      </c>
      <c r="I124" s="18" t="n">
        <v>4250000</v>
      </c>
      <c r="J124" s="19" t="n">
        <f aca="false">J125</f>
        <v>4250000</v>
      </c>
      <c r="K124" s="20" t="n">
        <f aca="false">J124/F124*100</f>
        <v>100</v>
      </c>
    </row>
    <row r="125" customFormat="false" ht="37.5" hidden="false" customHeight="true" outlineLevel="0" collapsed="false">
      <c r="A125" s="15" t="s">
        <v>75</v>
      </c>
      <c r="B125" s="16"/>
      <c r="C125" s="16"/>
      <c r="D125" s="16"/>
      <c r="E125" s="16" t="s">
        <v>76</v>
      </c>
      <c r="F125" s="17" t="n">
        <v>4250000</v>
      </c>
      <c r="G125" s="17"/>
      <c r="H125" s="17" t="n">
        <v>0</v>
      </c>
      <c r="I125" s="18" t="n">
        <v>4250000</v>
      </c>
      <c r="J125" s="19" t="n">
        <v>4250000</v>
      </c>
      <c r="K125" s="20" t="n">
        <f aca="false">J125/F125*100</f>
        <v>100</v>
      </c>
    </row>
    <row r="126" customFormat="false" ht="56.25" hidden="false" customHeight="true" outlineLevel="0" collapsed="false">
      <c r="A126" s="15" t="s">
        <v>138</v>
      </c>
      <c r="B126" s="16"/>
      <c r="C126" s="16"/>
      <c r="D126" s="16" t="s">
        <v>139</v>
      </c>
      <c r="E126" s="16"/>
      <c r="F126" s="17" t="n">
        <v>3578</v>
      </c>
      <c r="G126" s="17"/>
      <c r="H126" s="17" t="n">
        <v>0</v>
      </c>
      <c r="I126" s="18" t="n">
        <v>3578</v>
      </c>
      <c r="J126" s="19" t="n">
        <f aca="false">J127</f>
        <v>3578</v>
      </c>
      <c r="K126" s="20" t="n">
        <f aca="false">J126/F126*100</f>
        <v>100</v>
      </c>
    </row>
    <row r="127" customFormat="false" ht="75" hidden="false" customHeight="true" outlineLevel="0" collapsed="false">
      <c r="A127" s="15" t="s">
        <v>140</v>
      </c>
      <c r="B127" s="16"/>
      <c r="C127" s="16"/>
      <c r="D127" s="16" t="s">
        <v>141</v>
      </c>
      <c r="E127" s="16"/>
      <c r="F127" s="17" t="n">
        <v>3578</v>
      </c>
      <c r="G127" s="17"/>
      <c r="H127" s="17" t="n">
        <v>0</v>
      </c>
      <c r="I127" s="18" t="n">
        <v>3578</v>
      </c>
      <c r="J127" s="19" t="n">
        <f aca="false">J128</f>
        <v>3578</v>
      </c>
      <c r="K127" s="20" t="n">
        <f aca="false">J127/F127*100</f>
        <v>100</v>
      </c>
    </row>
    <row r="128" customFormat="false" ht="112.5" hidden="false" customHeight="true" outlineLevel="0" collapsed="false">
      <c r="A128" s="15" t="s">
        <v>142</v>
      </c>
      <c r="B128" s="16"/>
      <c r="C128" s="16"/>
      <c r="D128" s="16" t="s">
        <v>143</v>
      </c>
      <c r="E128" s="16"/>
      <c r="F128" s="17" t="n">
        <v>3578</v>
      </c>
      <c r="G128" s="17"/>
      <c r="H128" s="17" t="n">
        <v>0</v>
      </c>
      <c r="I128" s="18" t="n">
        <v>3578</v>
      </c>
      <c r="J128" s="19" t="n">
        <f aca="false">J129</f>
        <v>3578</v>
      </c>
      <c r="K128" s="20" t="n">
        <f aca="false">J128/F128*100</f>
        <v>100</v>
      </c>
    </row>
    <row r="129" customFormat="false" ht="37.5" hidden="false" customHeight="true" outlineLevel="0" collapsed="false">
      <c r="A129" s="15" t="s">
        <v>144</v>
      </c>
      <c r="B129" s="16"/>
      <c r="C129" s="16"/>
      <c r="D129" s="16" t="s">
        <v>145</v>
      </c>
      <c r="E129" s="16"/>
      <c r="F129" s="17" t="n">
        <v>3578</v>
      </c>
      <c r="G129" s="17"/>
      <c r="H129" s="17" t="n">
        <v>0</v>
      </c>
      <c r="I129" s="18" t="n">
        <v>3578</v>
      </c>
      <c r="J129" s="19" t="n">
        <f aca="false">J130</f>
        <v>3578</v>
      </c>
      <c r="K129" s="20" t="n">
        <f aca="false">J129/F129*100</f>
        <v>100</v>
      </c>
    </row>
    <row r="130" customFormat="false" ht="37.5" hidden="false" customHeight="true" outlineLevel="0" collapsed="false">
      <c r="A130" s="15" t="s">
        <v>29</v>
      </c>
      <c r="B130" s="16"/>
      <c r="C130" s="16"/>
      <c r="D130" s="16"/>
      <c r="E130" s="16" t="s">
        <v>30</v>
      </c>
      <c r="F130" s="17" t="n">
        <v>3578</v>
      </c>
      <c r="G130" s="17"/>
      <c r="H130" s="17" t="n">
        <v>0</v>
      </c>
      <c r="I130" s="18" t="n">
        <v>3578</v>
      </c>
      <c r="J130" s="19" t="n">
        <v>3578</v>
      </c>
      <c r="K130" s="20" t="n">
        <f aca="false">J130/F130*100</f>
        <v>100</v>
      </c>
    </row>
    <row r="131" customFormat="false" ht="18.75" hidden="false" customHeight="true" outlineLevel="0" collapsed="false">
      <c r="A131" s="9" t="s">
        <v>146</v>
      </c>
      <c r="B131" s="10"/>
      <c r="C131" s="10" t="s">
        <v>147</v>
      </c>
      <c r="D131" s="10"/>
      <c r="E131" s="10"/>
      <c r="F131" s="11" t="n">
        <v>50348214.35</v>
      </c>
      <c r="G131" s="11"/>
      <c r="H131" s="11" t="n">
        <v>23625426</v>
      </c>
      <c r="I131" s="12" t="n">
        <v>26722788.35</v>
      </c>
      <c r="J131" s="13" t="n">
        <f aca="false">J132</f>
        <v>50348209.81</v>
      </c>
      <c r="K131" s="14" t="n">
        <f aca="false">J131/F131*100</f>
        <v>99.9999909827984</v>
      </c>
    </row>
    <row r="132" customFormat="false" ht="56.25" hidden="false" customHeight="true" outlineLevel="0" collapsed="false">
      <c r="A132" s="15" t="s">
        <v>49</v>
      </c>
      <c r="B132" s="16"/>
      <c r="C132" s="16"/>
      <c r="D132" s="16" t="s">
        <v>50</v>
      </c>
      <c r="E132" s="16"/>
      <c r="F132" s="17" t="n">
        <v>50348214.35</v>
      </c>
      <c r="G132" s="17"/>
      <c r="H132" s="17" t="n">
        <v>23625426</v>
      </c>
      <c r="I132" s="18" t="n">
        <v>26722788.35</v>
      </c>
      <c r="J132" s="19" t="n">
        <f aca="false">J133+J139+J153+J157</f>
        <v>50348209.81</v>
      </c>
      <c r="K132" s="20" t="n">
        <f aca="false">J132/F132*100</f>
        <v>99.9999909827984</v>
      </c>
    </row>
    <row r="133" customFormat="false" ht="56.25" hidden="false" customHeight="true" outlineLevel="0" collapsed="false">
      <c r="A133" s="15" t="s">
        <v>148</v>
      </c>
      <c r="B133" s="16"/>
      <c r="C133" s="16"/>
      <c r="D133" s="16" t="s">
        <v>149</v>
      </c>
      <c r="E133" s="16"/>
      <c r="F133" s="17" t="n">
        <v>19282102.35</v>
      </c>
      <c r="G133" s="17"/>
      <c r="H133" s="17" t="n">
        <v>2239861</v>
      </c>
      <c r="I133" s="18" t="n">
        <v>17042241.35</v>
      </c>
      <c r="J133" s="19" t="n">
        <f aca="false">J134</f>
        <v>19282102.35</v>
      </c>
      <c r="K133" s="20" t="n">
        <f aca="false">J133/F133*100</f>
        <v>100</v>
      </c>
    </row>
    <row r="134" customFormat="false" ht="93.75" hidden="false" customHeight="true" outlineLevel="0" collapsed="false">
      <c r="A134" s="15" t="s">
        <v>150</v>
      </c>
      <c r="B134" s="16"/>
      <c r="C134" s="16"/>
      <c r="D134" s="16" t="s">
        <v>151</v>
      </c>
      <c r="E134" s="16"/>
      <c r="F134" s="17" t="n">
        <v>19282102.35</v>
      </c>
      <c r="G134" s="17"/>
      <c r="H134" s="17" t="n">
        <v>2239861</v>
      </c>
      <c r="I134" s="18" t="n">
        <v>17042241.35</v>
      </c>
      <c r="J134" s="19" t="n">
        <f aca="false">J135+J137</f>
        <v>19282102.35</v>
      </c>
      <c r="K134" s="20" t="n">
        <f aca="false">J134/F134*100</f>
        <v>100</v>
      </c>
    </row>
    <row r="135" customFormat="false" ht="37.5" hidden="false" customHeight="true" outlineLevel="0" collapsed="false">
      <c r="A135" s="15" t="s">
        <v>108</v>
      </c>
      <c r="B135" s="16"/>
      <c r="C135" s="16"/>
      <c r="D135" s="16" t="s">
        <v>152</v>
      </c>
      <c r="E135" s="16"/>
      <c r="F135" s="17" t="n">
        <v>17257470.35</v>
      </c>
      <c r="G135" s="17"/>
      <c r="H135" s="17" t="n">
        <v>215229</v>
      </c>
      <c r="I135" s="18" t="n">
        <v>17042241.35</v>
      </c>
      <c r="J135" s="19" t="n">
        <f aca="false">J136</f>
        <v>17257470.35</v>
      </c>
      <c r="K135" s="20" t="n">
        <f aca="false">J135/F135*100</f>
        <v>100</v>
      </c>
    </row>
    <row r="136" customFormat="false" ht="37.5" hidden="false" customHeight="true" outlineLevel="0" collapsed="false">
      <c r="A136" s="15" t="s">
        <v>75</v>
      </c>
      <c r="B136" s="16"/>
      <c r="C136" s="16"/>
      <c r="D136" s="16"/>
      <c r="E136" s="16" t="s">
        <v>76</v>
      </c>
      <c r="F136" s="17" t="n">
        <v>17257470.35</v>
      </c>
      <c r="G136" s="17"/>
      <c r="H136" s="17" t="n">
        <v>215229</v>
      </c>
      <c r="I136" s="18" t="n">
        <v>17042241.35</v>
      </c>
      <c r="J136" s="19" t="n">
        <f aca="false">14885329+2372141.35</f>
        <v>17257470.35</v>
      </c>
      <c r="K136" s="20" t="n">
        <f aca="false">J136/F136*100</f>
        <v>100</v>
      </c>
    </row>
    <row r="137" customFormat="false" ht="56.25" hidden="false" customHeight="true" outlineLevel="0" collapsed="false">
      <c r="A137" s="15" t="s">
        <v>153</v>
      </c>
      <c r="B137" s="16"/>
      <c r="C137" s="16"/>
      <c r="D137" s="16" t="s">
        <v>154</v>
      </c>
      <c r="E137" s="16"/>
      <c r="F137" s="17" t="n">
        <v>2024632</v>
      </c>
      <c r="G137" s="17"/>
      <c r="H137" s="17" t="n">
        <v>2024632</v>
      </c>
      <c r="I137" s="18" t="n">
        <v>0</v>
      </c>
      <c r="J137" s="19" t="n">
        <f aca="false">J138</f>
        <v>2024632</v>
      </c>
      <c r="K137" s="20" t="n">
        <f aca="false">J137/F137*100</f>
        <v>100</v>
      </c>
    </row>
    <row r="138" customFormat="false" ht="37.5" hidden="false" customHeight="true" outlineLevel="0" collapsed="false">
      <c r="A138" s="15" t="s">
        <v>75</v>
      </c>
      <c r="B138" s="16"/>
      <c r="C138" s="16"/>
      <c r="D138" s="16"/>
      <c r="E138" s="16" t="s">
        <v>76</v>
      </c>
      <c r="F138" s="17" t="n">
        <v>2024632</v>
      </c>
      <c r="G138" s="17"/>
      <c r="H138" s="17" t="n">
        <v>2024632</v>
      </c>
      <c r="I138" s="18" t="n">
        <v>0</v>
      </c>
      <c r="J138" s="19" t="n">
        <v>2024632</v>
      </c>
      <c r="K138" s="20" t="n">
        <f aca="false">J138/F138*100</f>
        <v>100</v>
      </c>
    </row>
    <row r="139" customFormat="false" ht="56.25" hidden="false" customHeight="true" outlineLevel="0" collapsed="false">
      <c r="A139" s="15" t="s">
        <v>155</v>
      </c>
      <c r="B139" s="16"/>
      <c r="C139" s="16"/>
      <c r="D139" s="16" t="s">
        <v>156</v>
      </c>
      <c r="E139" s="16"/>
      <c r="F139" s="17" t="n">
        <v>30400339</v>
      </c>
      <c r="G139" s="17"/>
      <c r="H139" s="17" t="n">
        <v>21300000</v>
      </c>
      <c r="I139" s="18" t="n">
        <v>9100339</v>
      </c>
      <c r="J139" s="19" t="n">
        <f aca="false">J140+J147+J150</f>
        <v>30400334.46</v>
      </c>
      <c r="K139" s="20" t="n">
        <f aca="false">J139/F139*100</f>
        <v>99.999985065956</v>
      </c>
    </row>
    <row r="140" customFormat="false" ht="37.5" hidden="false" customHeight="true" outlineLevel="0" collapsed="false">
      <c r="A140" s="15" t="s">
        <v>157</v>
      </c>
      <c r="B140" s="16"/>
      <c r="C140" s="16"/>
      <c r="D140" s="16" t="s">
        <v>158</v>
      </c>
      <c r="E140" s="16"/>
      <c r="F140" s="17" t="n">
        <v>7228286</v>
      </c>
      <c r="G140" s="17"/>
      <c r="H140" s="17" t="n">
        <v>0</v>
      </c>
      <c r="I140" s="18" t="n">
        <v>7228286</v>
      </c>
      <c r="J140" s="19" t="n">
        <f aca="false">J141</f>
        <v>7521286</v>
      </c>
      <c r="K140" s="21" t="n">
        <f aca="false">J140/F140*100</f>
        <v>104.053519741748</v>
      </c>
    </row>
    <row r="141" customFormat="false" ht="56.25" hidden="false" customHeight="true" outlineLevel="0" collapsed="false">
      <c r="A141" s="15" t="s">
        <v>159</v>
      </c>
      <c r="B141" s="16"/>
      <c r="C141" s="16"/>
      <c r="D141" s="16" t="s">
        <v>160</v>
      </c>
      <c r="E141" s="16"/>
      <c r="F141" s="17" t="n">
        <v>7228286</v>
      </c>
      <c r="G141" s="17"/>
      <c r="H141" s="17" t="n">
        <v>0</v>
      </c>
      <c r="I141" s="18" t="n">
        <v>7228286</v>
      </c>
      <c r="J141" s="19" t="n">
        <f aca="false">J142+J143</f>
        <v>7521286</v>
      </c>
      <c r="K141" s="21" t="n">
        <f aca="false">J141/F141*100</f>
        <v>104.053519741748</v>
      </c>
    </row>
    <row r="142" customFormat="false" ht="37.5" hidden="false" customHeight="true" outlineLevel="0" collapsed="false">
      <c r="A142" s="15" t="s">
        <v>29</v>
      </c>
      <c r="B142" s="16"/>
      <c r="C142" s="16"/>
      <c r="D142" s="16"/>
      <c r="E142" s="16" t="s">
        <v>30</v>
      </c>
      <c r="F142" s="17" t="n">
        <v>2609286</v>
      </c>
      <c r="G142" s="17"/>
      <c r="H142" s="17" t="n">
        <v>0</v>
      </c>
      <c r="I142" s="18" t="n">
        <v>2609286</v>
      </c>
      <c r="J142" s="19" t="n">
        <v>2609286</v>
      </c>
      <c r="K142" s="20" t="n">
        <f aca="false">J142/F142*100</f>
        <v>100</v>
      </c>
    </row>
    <row r="143" customFormat="false" ht="37.5" hidden="false" customHeight="true" outlineLevel="0" collapsed="false">
      <c r="A143" s="15" t="s">
        <v>75</v>
      </c>
      <c r="B143" s="16"/>
      <c r="C143" s="16"/>
      <c r="D143" s="16"/>
      <c r="E143" s="16" t="s">
        <v>76</v>
      </c>
      <c r="F143" s="17" t="n">
        <v>4619000</v>
      </c>
      <c r="G143" s="17"/>
      <c r="H143" s="17" t="n">
        <v>0</v>
      </c>
      <c r="I143" s="18" t="n">
        <v>4619000</v>
      </c>
      <c r="J143" s="19" t="n">
        <f aca="false">4619000+293000</f>
        <v>4912000</v>
      </c>
      <c r="K143" s="21" t="n">
        <f aca="false">J143/F143*100</f>
        <v>106.343364364581</v>
      </c>
    </row>
    <row r="144" customFormat="false" ht="37.5" hidden="false" customHeight="true" outlineLevel="0" collapsed="false">
      <c r="A144" s="15" t="s">
        <v>161</v>
      </c>
      <c r="B144" s="16"/>
      <c r="C144" s="16"/>
      <c r="D144" s="16" t="s">
        <v>162</v>
      </c>
      <c r="E144" s="16"/>
      <c r="F144" s="17" t="n">
        <v>293000</v>
      </c>
      <c r="G144" s="17"/>
      <c r="H144" s="17" t="n">
        <v>0</v>
      </c>
      <c r="I144" s="18" t="n">
        <v>293000</v>
      </c>
      <c r="J144" s="19" t="n">
        <f aca="false">J145</f>
        <v>293000</v>
      </c>
      <c r="K144" s="20" t="n">
        <f aca="false">J144/F144*100</f>
        <v>100</v>
      </c>
    </row>
    <row r="145" customFormat="false" ht="56.25" hidden="false" customHeight="true" outlineLevel="0" collapsed="false">
      <c r="A145" s="15" t="s">
        <v>159</v>
      </c>
      <c r="B145" s="16"/>
      <c r="C145" s="16"/>
      <c r="D145" s="16" t="s">
        <v>163</v>
      </c>
      <c r="E145" s="16"/>
      <c r="F145" s="17" t="n">
        <v>293000</v>
      </c>
      <c r="G145" s="17"/>
      <c r="H145" s="17" t="n">
        <v>0</v>
      </c>
      <c r="I145" s="18" t="n">
        <v>293000</v>
      </c>
      <c r="J145" s="19" t="n">
        <f aca="false">J146</f>
        <v>293000</v>
      </c>
      <c r="K145" s="20" t="n">
        <f aca="false">J145/F145*100</f>
        <v>100</v>
      </c>
    </row>
    <row r="146" customFormat="false" ht="37.5" hidden="false" customHeight="true" outlineLevel="0" collapsed="false">
      <c r="A146" s="15" t="s">
        <v>75</v>
      </c>
      <c r="B146" s="16"/>
      <c r="C146" s="16"/>
      <c r="D146" s="16"/>
      <c r="E146" s="16" t="s">
        <v>76</v>
      </c>
      <c r="F146" s="17" t="n">
        <v>293000</v>
      </c>
      <c r="G146" s="17"/>
      <c r="H146" s="17" t="n">
        <v>0</v>
      </c>
      <c r="I146" s="18" t="n">
        <v>293000</v>
      </c>
      <c r="J146" s="19" t="n">
        <v>293000</v>
      </c>
      <c r="K146" s="20" t="n">
        <f aca="false">J146/F146*100</f>
        <v>100</v>
      </c>
    </row>
    <row r="147" customFormat="false" ht="56.25" hidden="false" customHeight="true" outlineLevel="0" collapsed="false">
      <c r="A147" s="15" t="s">
        <v>164</v>
      </c>
      <c r="B147" s="16"/>
      <c r="C147" s="16"/>
      <c r="D147" s="16" t="s">
        <v>165</v>
      </c>
      <c r="E147" s="16"/>
      <c r="F147" s="17" t="n">
        <v>458000</v>
      </c>
      <c r="G147" s="17"/>
      <c r="H147" s="17" t="n">
        <v>0</v>
      </c>
      <c r="I147" s="18" t="n">
        <v>458000</v>
      </c>
      <c r="J147" s="19" t="n">
        <f aca="false">J148</f>
        <v>458000</v>
      </c>
      <c r="K147" s="20" t="n">
        <f aca="false">J147/F147*100</f>
        <v>100</v>
      </c>
    </row>
    <row r="148" customFormat="false" ht="56.25" hidden="false" customHeight="true" outlineLevel="0" collapsed="false">
      <c r="A148" s="15" t="s">
        <v>159</v>
      </c>
      <c r="B148" s="16"/>
      <c r="C148" s="16"/>
      <c r="D148" s="16" t="s">
        <v>166</v>
      </c>
      <c r="E148" s="16"/>
      <c r="F148" s="17" t="n">
        <v>458000</v>
      </c>
      <c r="G148" s="17"/>
      <c r="H148" s="17" t="n">
        <v>0</v>
      </c>
      <c r="I148" s="18" t="n">
        <v>458000</v>
      </c>
      <c r="J148" s="19" t="n">
        <f aca="false">J149</f>
        <v>458000</v>
      </c>
      <c r="K148" s="20" t="n">
        <f aca="false">J148/F148*100</f>
        <v>100</v>
      </c>
    </row>
    <row r="149" customFormat="false" ht="37.5" hidden="false" customHeight="true" outlineLevel="0" collapsed="false">
      <c r="A149" s="15" t="s">
        <v>75</v>
      </c>
      <c r="B149" s="16"/>
      <c r="C149" s="16"/>
      <c r="D149" s="16"/>
      <c r="E149" s="16" t="s">
        <v>76</v>
      </c>
      <c r="F149" s="17" t="n">
        <v>458000</v>
      </c>
      <c r="G149" s="17"/>
      <c r="H149" s="17" t="n">
        <v>0</v>
      </c>
      <c r="I149" s="18" t="n">
        <v>458000</v>
      </c>
      <c r="J149" s="19" t="n">
        <v>458000</v>
      </c>
      <c r="K149" s="20" t="n">
        <f aca="false">J149/F149*100</f>
        <v>100</v>
      </c>
    </row>
    <row r="150" customFormat="false" ht="37.5" hidden="false" customHeight="true" outlineLevel="0" collapsed="false">
      <c r="A150" s="15" t="s">
        <v>167</v>
      </c>
      <c r="B150" s="16"/>
      <c r="C150" s="16"/>
      <c r="D150" s="16" t="s">
        <v>168</v>
      </c>
      <c r="E150" s="16"/>
      <c r="F150" s="17" t="n">
        <v>22421053</v>
      </c>
      <c r="G150" s="17"/>
      <c r="H150" s="17" t="n">
        <v>21300000</v>
      </c>
      <c r="I150" s="18" t="n">
        <v>1121053</v>
      </c>
      <c r="J150" s="19" t="n">
        <f aca="false">J151</f>
        <v>22421048.46</v>
      </c>
      <c r="K150" s="20" t="n">
        <f aca="false">J150/F150*100</f>
        <v>99.9999797511741</v>
      </c>
    </row>
    <row r="151" customFormat="false" ht="37.5" hidden="false" customHeight="true" outlineLevel="0" collapsed="false">
      <c r="A151" s="15" t="s">
        <v>169</v>
      </c>
      <c r="B151" s="16"/>
      <c r="C151" s="16"/>
      <c r="D151" s="16" t="s">
        <v>170</v>
      </c>
      <c r="E151" s="16"/>
      <c r="F151" s="17" t="n">
        <v>22421053</v>
      </c>
      <c r="G151" s="17"/>
      <c r="H151" s="17" t="n">
        <v>21300000</v>
      </c>
      <c r="I151" s="18" t="n">
        <v>1121053</v>
      </c>
      <c r="J151" s="19" t="n">
        <f aca="false">J152</f>
        <v>22421048.46</v>
      </c>
      <c r="K151" s="20" t="n">
        <f aca="false">J151/F151*100</f>
        <v>99.9999797511741</v>
      </c>
    </row>
    <row r="152" customFormat="false" ht="37.5" hidden="false" customHeight="true" outlineLevel="0" collapsed="false">
      <c r="A152" s="15" t="s">
        <v>75</v>
      </c>
      <c r="B152" s="16"/>
      <c r="C152" s="16"/>
      <c r="D152" s="16"/>
      <c r="E152" s="16" t="s">
        <v>76</v>
      </c>
      <c r="F152" s="17" t="n">
        <v>22421053</v>
      </c>
      <c r="G152" s="17"/>
      <c r="H152" s="17" t="n">
        <v>21300000</v>
      </c>
      <c r="I152" s="18" t="n">
        <v>1121053</v>
      </c>
      <c r="J152" s="19" t="n">
        <v>22421048.46</v>
      </c>
      <c r="K152" s="20" t="n">
        <f aca="false">J152/F152*100</f>
        <v>99.9999797511741</v>
      </c>
    </row>
    <row r="153" customFormat="false" ht="56.25" hidden="false" customHeight="true" outlineLevel="0" collapsed="false">
      <c r="A153" s="15" t="s">
        <v>51</v>
      </c>
      <c r="B153" s="16"/>
      <c r="C153" s="16"/>
      <c r="D153" s="16" t="s">
        <v>52</v>
      </c>
      <c r="E153" s="16"/>
      <c r="F153" s="17" t="n">
        <v>330208</v>
      </c>
      <c r="G153" s="17"/>
      <c r="H153" s="17" t="n">
        <v>0</v>
      </c>
      <c r="I153" s="18" t="n">
        <v>330208</v>
      </c>
      <c r="J153" s="19" t="n">
        <f aca="false">J154</f>
        <v>330208</v>
      </c>
      <c r="K153" s="20" t="n">
        <f aca="false">J153/F153*100</f>
        <v>100</v>
      </c>
    </row>
    <row r="154" customFormat="false" ht="37.5" hidden="false" customHeight="true" outlineLevel="0" collapsed="false">
      <c r="A154" s="15" t="s">
        <v>53</v>
      </c>
      <c r="B154" s="16"/>
      <c r="C154" s="16"/>
      <c r="D154" s="16" t="s">
        <v>54</v>
      </c>
      <c r="E154" s="16"/>
      <c r="F154" s="17" t="n">
        <v>330208</v>
      </c>
      <c r="G154" s="17"/>
      <c r="H154" s="17" t="n">
        <v>0</v>
      </c>
      <c r="I154" s="18" t="n">
        <v>330208</v>
      </c>
      <c r="J154" s="19" t="n">
        <f aca="false">J155</f>
        <v>330208</v>
      </c>
      <c r="K154" s="20" t="n">
        <f aca="false">J154/F154*100</f>
        <v>100</v>
      </c>
    </row>
    <row r="155" customFormat="false" ht="37.5" hidden="false" customHeight="true" outlineLevel="0" collapsed="false">
      <c r="A155" s="15" t="s">
        <v>55</v>
      </c>
      <c r="B155" s="16"/>
      <c r="C155" s="16"/>
      <c r="D155" s="16" t="s">
        <v>56</v>
      </c>
      <c r="E155" s="16"/>
      <c r="F155" s="17" t="n">
        <v>330208</v>
      </c>
      <c r="G155" s="17"/>
      <c r="H155" s="17" t="n">
        <v>0</v>
      </c>
      <c r="I155" s="18" t="n">
        <v>330208</v>
      </c>
      <c r="J155" s="19" t="n">
        <f aca="false">J156</f>
        <v>330208</v>
      </c>
      <c r="K155" s="20" t="n">
        <f aca="false">J155/F155*100</f>
        <v>100</v>
      </c>
    </row>
    <row r="156" customFormat="false" ht="37.5" hidden="false" customHeight="true" outlineLevel="0" collapsed="false">
      <c r="A156" s="15" t="s">
        <v>75</v>
      </c>
      <c r="B156" s="16"/>
      <c r="C156" s="16"/>
      <c r="D156" s="16"/>
      <c r="E156" s="16" t="s">
        <v>76</v>
      </c>
      <c r="F156" s="17" t="n">
        <v>330208</v>
      </c>
      <c r="G156" s="17"/>
      <c r="H156" s="17" t="n">
        <v>0</v>
      </c>
      <c r="I156" s="18" t="n">
        <v>330208</v>
      </c>
      <c r="J156" s="19" t="n">
        <v>330208</v>
      </c>
      <c r="K156" s="20" t="n">
        <f aca="false">J156/F156*100</f>
        <v>100</v>
      </c>
    </row>
    <row r="157" customFormat="false" ht="56.25" hidden="false" customHeight="true" outlineLevel="0" collapsed="false">
      <c r="A157" s="15" t="s">
        <v>171</v>
      </c>
      <c r="B157" s="16"/>
      <c r="C157" s="16"/>
      <c r="D157" s="16" t="s">
        <v>172</v>
      </c>
      <c r="E157" s="16"/>
      <c r="F157" s="17" t="n">
        <v>335565</v>
      </c>
      <c r="G157" s="17"/>
      <c r="H157" s="17" t="n">
        <v>85565</v>
      </c>
      <c r="I157" s="18" t="n">
        <v>250000</v>
      </c>
      <c r="J157" s="19" t="n">
        <f aca="false">J158+J161</f>
        <v>335565</v>
      </c>
      <c r="K157" s="20" t="n">
        <f aca="false">J157/F157*100</f>
        <v>100</v>
      </c>
    </row>
    <row r="158" customFormat="false" ht="56.25" hidden="false" customHeight="true" outlineLevel="0" collapsed="false">
      <c r="A158" s="15" t="s">
        <v>173</v>
      </c>
      <c r="B158" s="16"/>
      <c r="C158" s="16"/>
      <c r="D158" s="16" t="s">
        <v>174</v>
      </c>
      <c r="E158" s="16"/>
      <c r="F158" s="17" t="n">
        <v>65000</v>
      </c>
      <c r="G158" s="17"/>
      <c r="H158" s="17" t="n">
        <v>0</v>
      </c>
      <c r="I158" s="18" t="n">
        <v>65000</v>
      </c>
      <c r="J158" s="19" t="n">
        <f aca="false">J159</f>
        <v>65000</v>
      </c>
      <c r="K158" s="20" t="n">
        <f aca="false">J158/F158*100</f>
        <v>100</v>
      </c>
    </row>
    <row r="159" customFormat="false" ht="37.5" hidden="false" customHeight="true" outlineLevel="0" collapsed="false">
      <c r="A159" s="15" t="s">
        <v>175</v>
      </c>
      <c r="B159" s="16"/>
      <c r="C159" s="16"/>
      <c r="D159" s="16" t="s">
        <v>176</v>
      </c>
      <c r="E159" s="16"/>
      <c r="F159" s="17" t="n">
        <v>65000</v>
      </c>
      <c r="G159" s="17"/>
      <c r="H159" s="17" t="n">
        <v>0</v>
      </c>
      <c r="I159" s="18" t="n">
        <v>65000</v>
      </c>
      <c r="J159" s="19" t="n">
        <f aca="false">J160</f>
        <v>65000</v>
      </c>
      <c r="K159" s="20" t="n">
        <f aca="false">J159/F159*100</f>
        <v>100</v>
      </c>
    </row>
    <row r="160" customFormat="false" ht="37.5" hidden="false" customHeight="true" outlineLevel="0" collapsed="false">
      <c r="A160" s="15" t="s">
        <v>75</v>
      </c>
      <c r="B160" s="16"/>
      <c r="C160" s="16"/>
      <c r="D160" s="16"/>
      <c r="E160" s="16" t="s">
        <v>76</v>
      </c>
      <c r="F160" s="17" t="n">
        <v>65000</v>
      </c>
      <c r="G160" s="17"/>
      <c r="H160" s="17" t="n">
        <v>0</v>
      </c>
      <c r="I160" s="18" t="n">
        <v>65000</v>
      </c>
      <c r="J160" s="19" t="n">
        <v>65000</v>
      </c>
      <c r="K160" s="20" t="n">
        <f aca="false">J160/F160*100</f>
        <v>100</v>
      </c>
    </row>
    <row r="161" customFormat="false" ht="56.25" hidden="false" customHeight="true" outlineLevel="0" collapsed="false">
      <c r="A161" s="15" t="s">
        <v>177</v>
      </c>
      <c r="B161" s="16"/>
      <c r="C161" s="16"/>
      <c r="D161" s="16" t="s">
        <v>178</v>
      </c>
      <c r="E161" s="16"/>
      <c r="F161" s="17" t="n">
        <v>270565</v>
      </c>
      <c r="G161" s="17"/>
      <c r="H161" s="17" t="n">
        <v>85565</v>
      </c>
      <c r="I161" s="18" t="n">
        <v>185000</v>
      </c>
      <c r="J161" s="19" t="n">
        <f aca="false">J162+J164</f>
        <v>270565</v>
      </c>
      <c r="K161" s="20" t="n">
        <f aca="false">J161/F161*100</f>
        <v>100</v>
      </c>
    </row>
    <row r="162" customFormat="false" ht="37.5" hidden="false" customHeight="true" outlineLevel="0" collapsed="false">
      <c r="A162" s="15" t="s">
        <v>175</v>
      </c>
      <c r="B162" s="16"/>
      <c r="C162" s="16"/>
      <c r="D162" s="16" t="s">
        <v>179</v>
      </c>
      <c r="E162" s="16"/>
      <c r="F162" s="17" t="n">
        <v>185000</v>
      </c>
      <c r="G162" s="17"/>
      <c r="H162" s="17" t="n">
        <v>0</v>
      </c>
      <c r="I162" s="18" t="n">
        <v>185000</v>
      </c>
      <c r="J162" s="19" t="n">
        <f aca="false">J163</f>
        <v>185000</v>
      </c>
      <c r="K162" s="20" t="n">
        <f aca="false">J162/F162*100</f>
        <v>100</v>
      </c>
    </row>
    <row r="163" customFormat="false" ht="37.5" hidden="false" customHeight="true" outlineLevel="0" collapsed="false">
      <c r="A163" s="15" t="s">
        <v>75</v>
      </c>
      <c r="B163" s="16"/>
      <c r="C163" s="16"/>
      <c r="D163" s="16"/>
      <c r="E163" s="16" t="s">
        <v>76</v>
      </c>
      <c r="F163" s="17" t="n">
        <v>185000</v>
      </c>
      <c r="G163" s="17"/>
      <c r="H163" s="17" t="n">
        <v>0</v>
      </c>
      <c r="I163" s="18" t="n">
        <v>185000</v>
      </c>
      <c r="J163" s="19" t="n">
        <v>185000</v>
      </c>
      <c r="K163" s="20" t="n">
        <f aca="false">J163/F163*100</f>
        <v>100</v>
      </c>
    </row>
    <row r="164" customFormat="false" ht="37.5" hidden="false" customHeight="true" outlineLevel="0" collapsed="false">
      <c r="A164" s="15" t="s">
        <v>180</v>
      </c>
      <c r="B164" s="16"/>
      <c r="C164" s="16"/>
      <c r="D164" s="16" t="s">
        <v>181</v>
      </c>
      <c r="E164" s="16"/>
      <c r="F164" s="17" t="n">
        <v>85565</v>
      </c>
      <c r="G164" s="17"/>
      <c r="H164" s="17" t="n">
        <v>85565</v>
      </c>
      <c r="I164" s="18" t="n">
        <v>0</v>
      </c>
      <c r="J164" s="19" t="n">
        <f aca="false">J165</f>
        <v>85565</v>
      </c>
      <c r="K164" s="20" t="n">
        <f aca="false">J164/F164*100</f>
        <v>100</v>
      </c>
    </row>
    <row r="165" customFormat="false" ht="37.5" hidden="false" customHeight="true" outlineLevel="0" collapsed="false">
      <c r="A165" s="15" t="s">
        <v>75</v>
      </c>
      <c r="B165" s="16"/>
      <c r="C165" s="16"/>
      <c r="D165" s="16"/>
      <c r="E165" s="16" t="s">
        <v>76</v>
      </c>
      <c r="F165" s="17" t="n">
        <v>85565</v>
      </c>
      <c r="G165" s="17"/>
      <c r="H165" s="17" t="n">
        <v>85565</v>
      </c>
      <c r="I165" s="18" t="n">
        <v>0</v>
      </c>
      <c r="J165" s="19" t="n">
        <v>85565</v>
      </c>
      <c r="K165" s="20" t="n">
        <f aca="false">J165/F165*100</f>
        <v>100</v>
      </c>
    </row>
    <row r="166" customFormat="false" ht="18.75" hidden="false" customHeight="true" outlineLevel="0" collapsed="false">
      <c r="A166" s="9" t="s">
        <v>182</v>
      </c>
      <c r="B166" s="10"/>
      <c r="C166" s="10" t="s">
        <v>183</v>
      </c>
      <c r="D166" s="10"/>
      <c r="E166" s="10"/>
      <c r="F166" s="11" t="n">
        <v>12424704</v>
      </c>
      <c r="G166" s="11"/>
      <c r="H166" s="11" t="n">
        <v>338648</v>
      </c>
      <c r="I166" s="12" t="n">
        <v>12086056</v>
      </c>
      <c r="J166" s="13" t="n">
        <f aca="false">J167</f>
        <v>12424704</v>
      </c>
      <c r="K166" s="14" t="n">
        <f aca="false">J166/F166*100</f>
        <v>100</v>
      </c>
    </row>
    <row r="167" customFormat="false" ht="37.5" hidden="false" customHeight="true" outlineLevel="0" collapsed="false">
      <c r="A167" s="15" t="s">
        <v>67</v>
      </c>
      <c r="B167" s="16"/>
      <c r="C167" s="16"/>
      <c r="D167" s="16" t="s">
        <v>68</v>
      </c>
      <c r="E167" s="16"/>
      <c r="F167" s="17" t="n">
        <v>12424704</v>
      </c>
      <c r="G167" s="17"/>
      <c r="H167" s="17" t="n">
        <v>338648</v>
      </c>
      <c r="I167" s="18" t="n">
        <v>12086056</v>
      </c>
      <c r="J167" s="19" t="n">
        <f aca="false">J168</f>
        <v>12424704</v>
      </c>
      <c r="K167" s="20" t="n">
        <f aca="false">J167/F167*100</f>
        <v>100</v>
      </c>
    </row>
    <row r="168" customFormat="false" ht="56.25" hidden="false" customHeight="true" outlineLevel="0" collapsed="false">
      <c r="A168" s="15" t="s">
        <v>184</v>
      </c>
      <c r="B168" s="16"/>
      <c r="C168" s="16"/>
      <c r="D168" s="16" t="s">
        <v>185</v>
      </c>
      <c r="E168" s="16"/>
      <c r="F168" s="17" t="n">
        <v>12424704</v>
      </c>
      <c r="G168" s="17"/>
      <c r="H168" s="17" t="n">
        <v>338648</v>
      </c>
      <c r="I168" s="18" t="n">
        <v>12086056</v>
      </c>
      <c r="J168" s="19" t="n">
        <f aca="false">J169</f>
        <v>12424704</v>
      </c>
      <c r="K168" s="20" t="n">
        <f aca="false">J168/F168*100</f>
        <v>100</v>
      </c>
    </row>
    <row r="169" customFormat="false" ht="75" hidden="false" customHeight="true" outlineLevel="0" collapsed="false">
      <c r="A169" s="15" t="s">
        <v>186</v>
      </c>
      <c r="B169" s="16"/>
      <c r="C169" s="16"/>
      <c r="D169" s="16" t="s">
        <v>187</v>
      </c>
      <c r="E169" s="16"/>
      <c r="F169" s="17" t="n">
        <v>12424704</v>
      </c>
      <c r="G169" s="17"/>
      <c r="H169" s="17" t="n">
        <v>338648</v>
      </c>
      <c r="I169" s="18" t="n">
        <v>12086056</v>
      </c>
      <c r="J169" s="19" t="n">
        <f aca="false">J170+J172</f>
        <v>12424704</v>
      </c>
      <c r="K169" s="20" t="n">
        <f aca="false">J169/F169*100</f>
        <v>100</v>
      </c>
    </row>
    <row r="170" customFormat="false" ht="37.5" hidden="false" customHeight="true" outlineLevel="0" collapsed="false">
      <c r="A170" s="15" t="s">
        <v>188</v>
      </c>
      <c r="B170" s="16"/>
      <c r="C170" s="16"/>
      <c r="D170" s="16" t="s">
        <v>189</v>
      </c>
      <c r="E170" s="16"/>
      <c r="F170" s="17" t="n">
        <v>12307524</v>
      </c>
      <c r="G170" s="17"/>
      <c r="H170" s="17" t="n">
        <v>221468</v>
      </c>
      <c r="I170" s="18" t="n">
        <v>12086056</v>
      </c>
      <c r="J170" s="19" t="n">
        <f aca="false">J171</f>
        <v>12307524</v>
      </c>
      <c r="K170" s="20" t="n">
        <f aca="false">J170/F170*100</f>
        <v>100</v>
      </c>
    </row>
    <row r="171" customFormat="false" ht="37.5" hidden="false" customHeight="true" outlineLevel="0" collapsed="false">
      <c r="A171" s="15" t="s">
        <v>75</v>
      </c>
      <c r="B171" s="16"/>
      <c r="C171" s="16"/>
      <c r="D171" s="16"/>
      <c r="E171" s="16" t="s">
        <v>76</v>
      </c>
      <c r="F171" s="17" t="n">
        <v>12307524</v>
      </c>
      <c r="G171" s="17"/>
      <c r="H171" s="17" t="n">
        <v>221468</v>
      </c>
      <c r="I171" s="18" t="n">
        <v>12086056</v>
      </c>
      <c r="J171" s="19" t="n">
        <v>12307524</v>
      </c>
      <c r="K171" s="20" t="n">
        <f aca="false">J171/F171*100</f>
        <v>100</v>
      </c>
    </row>
    <row r="172" customFormat="false" ht="56.25" hidden="false" customHeight="true" outlineLevel="0" collapsed="false">
      <c r="A172" s="15" t="s">
        <v>45</v>
      </c>
      <c r="B172" s="16"/>
      <c r="C172" s="16"/>
      <c r="D172" s="16" t="s">
        <v>190</v>
      </c>
      <c r="E172" s="16"/>
      <c r="F172" s="17" t="n">
        <v>117180</v>
      </c>
      <c r="G172" s="17"/>
      <c r="H172" s="17" t="n">
        <v>117180</v>
      </c>
      <c r="I172" s="18" t="n">
        <v>0</v>
      </c>
      <c r="J172" s="19" t="n">
        <f aca="false">J173</f>
        <v>117180</v>
      </c>
      <c r="K172" s="20" t="n">
        <f aca="false">J172/F172*100</f>
        <v>100</v>
      </c>
    </row>
    <row r="173" customFormat="false" ht="37.5" hidden="false" customHeight="true" outlineLevel="0" collapsed="false">
      <c r="A173" s="15" t="s">
        <v>75</v>
      </c>
      <c r="B173" s="16"/>
      <c r="C173" s="16"/>
      <c r="D173" s="16"/>
      <c r="E173" s="16" t="s">
        <v>76</v>
      </c>
      <c r="F173" s="17" t="n">
        <v>117180</v>
      </c>
      <c r="G173" s="17"/>
      <c r="H173" s="17" t="n">
        <v>117180</v>
      </c>
      <c r="I173" s="18" t="n">
        <v>0</v>
      </c>
      <c r="J173" s="19" t="n">
        <v>117180</v>
      </c>
      <c r="K173" s="20" t="n">
        <f aca="false">J173/F173*100</f>
        <v>100</v>
      </c>
    </row>
    <row r="174" customFormat="false" ht="56.25" hidden="false" customHeight="true" outlineLevel="0" collapsed="false">
      <c r="A174" s="9" t="s">
        <v>191</v>
      </c>
      <c r="B174" s="10" t="s">
        <v>192</v>
      </c>
      <c r="C174" s="10"/>
      <c r="D174" s="10"/>
      <c r="E174" s="10"/>
      <c r="F174" s="11" t="n">
        <v>1589552232.52</v>
      </c>
      <c r="G174" s="11"/>
      <c r="H174" s="11" t="n">
        <v>1005475586</v>
      </c>
      <c r="I174" s="12" t="n">
        <v>584076646.52</v>
      </c>
      <c r="J174" s="13" t="n">
        <f aca="false">J175+J181+J187+J193+J224+J238+J316++J322+J296</f>
        <v>1420582025.36</v>
      </c>
      <c r="K174" s="14" t="n">
        <f aca="false">J174/F174*100</f>
        <v>89.3699493666765</v>
      </c>
    </row>
    <row r="175" customFormat="false" ht="18.75" hidden="false" customHeight="true" outlineLevel="0" collapsed="false">
      <c r="A175" s="9" t="s">
        <v>193</v>
      </c>
      <c r="B175" s="10"/>
      <c r="C175" s="10" t="s">
        <v>194</v>
      </c>
      <c r="D175" s="10"/>
      <c r="E175" s="10"/>
      <c r="F175" s="11" t="n">
        <v>427289</v>
      </c>
      <c r="G175" s="11"/>
      <c r="H175" s="11" t="n">
        <v>427289</v>
      </c>
      <c r="I175" s="12" t="n">
        <v>0</v>
      </c>
      <c r="J175" s="13" t="n">
        <f aca="false">J176</f>
        <v>106944.3</v>
      </c>
      <c r="K175" s="14" t="n">
        <f aca="false">J175/F175*100</f>
        <v>25.0285638057614</v>
      </c>
    </row>
    <row r="176" customFormat="false" ht="56.25" hidden="false" customHeight="true" outlineLevel="0" collapsed="false">
      <c r="A176" s="15" t="s">
        <v>195</v>
      </c>
      <c r="B176" s="16"/>
      <c r="C176" s="16"/>
      <c r="D176" s="16" t="s">
        <v>196</v>
      </c>
      <c r="E176" s="16"/>
      <c r="F176" s="17" t="n">
        <v>427289</v>
      </c>
      <c r="G176" s="17"/>
      <c r="H176" s="17" t="n">
        <v>427289</v>
      </c>
      <c r="I176" s="18" t="n">
        <v>0</v>
      </c>
      <c r="J176" s="19" t="n">
        <f aca="false">J177</f>
        <v>106944.3</v>
      </c>
      <c r="K176" s="20" t="n">
        <f aca="false">J176/F176*100</f>
        <v>25.0285638057614</v>
      </c>
    </row>
    <row r="177" customFormat="false" ht="56.25" hidden="false" customHeight="true" outlineLevel="0" collapsed="false">
      <c r="A177" s="15" t="s">
        <v>197</v>
      </c>
      <c r="B177" s="16"/>
      <c r="C177" s="16"/>
      <c r="D177" s="16" t="s">
        <v>198</v>
      </c>
      <c r="E177" s="16"/>
      <c r="F177" s="17" t="n">
        <v>427289</v>
      </c>
      <c r="G177" s="17"/>
      <c r="H177" s="17" t="n">
        <v>427289</v>
      </c>
      <c r="I177" s="18" t="n">
        <v>0</v>
      </c>
      <c r="J177" s="19" t="n">
        <f aca="false">J178</f>
        <v>106944.3</v>
      </c>
      <c r="K177" s="20" t="n">
        <f aca="false">J177/F177*100</f>
        <v>25.0285638057614</v>
      </c>
    </row>
    <row r="178" customFormat="false" ht="56.25" hidden="false" customHeight="true" outlineLevel="0" collapsed="false">
      <c r="A178" s="15" t="s">
        <v>199</v>
      </c>
      <c r="B178" s="16"/>
      <c r="C178" s="16"/>
      <c r="D178" s="16" t="s">
        <v>200</v>
      </c>
      <c r="E178" s="16"/>
      <c r="F178" s="17" t="n">
        <v>427289</v>
      </c>
      <c r="G178" s="17"/>
      <c r="H178" s="17" t="n">
        <v>427289</v>
      </c>
      <c r="I178" s="18" t="n">
        <v>0</v>
      </c>
      <c r="J178" s="19" t="n">
        <f aca="false">J179</f>
        <v>106944.3</v>
      </c>
      <c r="K178" s="20" t="n">
        <f aca="false">J178/F178*100</f>
        <v>25.0285638057614</v>
      </c>
    </row>
    <row r="179" customFormat="false" ht="37.5" hidden="false" customHeight="true" outlineLevel="0" collapsed="false">
      <c r="A179" s="15" t="s">
        <v>201</v>
      </c>
      <c r="B179" s="16"/>
      <c r="C179" s="16"/>
      <c r="D179" s="16" t="s">
        <v>202</v>
      </c>
      <c r="E179" s="16"/>
      <c r="F179" s="17" t="n">
        <v>427289</v>
      </c>
      <c r="G179" s="17"/>
      <c r="H179" s="17" t="n">
        <v>427289</v>
      </c>
      <c r="I179" s="18" t="n">
        <v>0</v>
      </c>
      <c r="J179" s="19" t="n">
        <f aca="false">J180</f>
        <v>106944.3</v>
      </c>
      <c r="K179" s="20" t="n">
        <f aca="false">J179/F179*100</f>
        <v>25.0285638057614</v>
      </c>
    </row>
    <row r="180" customFormat="false" ht="37.5" hidden="false" customHeight="true" outlineLevel="0" collapsed="false">
      <c r="A180" s="15" t="s">
        <v>75</v>
      </c>
      <c r="B180" s="16"/>
      <c r="C180" s="16"/>
      <c r="D180" s="16"/>
      <c r="E180" s="16" t="s">
        <v>76</v>
      </c>
      <c r="F180" s="17" t="n">
        <v>427289</v>
      </c>
      <c r="G180" s="17"/>
      <c r="H180" s="17" t="n">
        <v>427289</v>
      </c>
      <c r="I180" s="18" t="n">
        <v>0</v>
      </c>
      <c r="J180" s="19" t="n">
        <v>106944.3</v>
      </c>
      <c r="K180" s="20" t="n">
        <f aca="false">J180/F180*100</f>
        <v>25.0285638057614</v>
      </c>
    </row>
    <row r="181" customFormat="false" ht="18.75" hidden="false" customHeight="true" outlineLevel="0" collapsed="false">
      <c r="A181" s="9" t="s">
        <v>203</v>
      </c>
      <c r="B181" s="10"/>
      <c r="C181" s="10" t="s">
        <v>204</v>
      </c>
      <c r="D181" s="10"/>
      <c r="E181" s="10"/>
      <c r="F181" s="11" t="n">
        <v>371600</v>
      </c>
      <c r="G181" s="11"/>
      <c r="H181" s="11" t="n">
        <v>0</v>
      </c>
      <c r="I181" s="12" t="n">
        <v>371600</v>
      </c>
      <c r="J181" s="13" t="n">
        <f aca="false">J182</f>
        <v>371590.83</v>
      </c>
      <c r="K181" s="14" t="n">
        <f aca="false">J181/F181*100</f>
        <v>99.997532292788</v>
      </c>
    </row>
    <row r="182" customFormat="false" ht="56.25" hidden="false" customHeight="true" outlineLevel="0" collapsed="false">
      <c r="A182" s="15" t="s">
        <v>205</v>
      </c>
      <c r="B182" s="16"/>
      <c r="C182" s="16"/>
      <c r="D182" s="16" t="s">
        <v>206</v>
      </c>
      <c r="E182" s="16"/>
      <c r="F182" s="17" t="n">
        <v>371600</v>
      </c>
      <c r="G182" s="17"/>
      <c r="H182" s="17" t="n">
        <v>0</v>
      </c>
      <c r="I182" s="18" t="n">
        <v>371600</v>
      </c>
      <c r="J182" s="19" t="n">
        <f aca="false">J183</f>
        <v>371590.83</v>
      </c>
      <c r="K182" s="20" t="n">
        <f aca="false">J182/F182*100</f>
        <v>99.997532292788</v>
      </c>
    </row>
    <row r="183" customFormat="false" ht="56.25" hidden="false" customHeight="true" outlineLevel="0" collapsed="false">
      <c r="A183" s="15" t="s">
        <v>207</v>
      </c>
      <c r="B183" s="16"/>
      <c r="C183" s="16"/>
      <c r="D183" s="16" t="s">
        <v>208</v>
      </c>
      <c r="E183" s="16"/>
      <c r="F183" s="17" t="n">
        <v>371600</v>
      </c>
      <c r="G183" s="17"/>
      <c r="H183" s="17" t="n">
        <v>0</v>
      </c>
      <c r="I183" s="18" t="n">
        <v>371600</v>
      </c>
      <c r="J183" s="19" t="n">
        <f aca="false">J184</f>
        <v>371590.83</v>
      </c>
      <c r="K183" s="20" t="n">
        <f aca="false">J183/F183*100</f>
        <v>99.997532292788</v>
      </c>
    </row>
    <row r="184" customFormat="false" ht="75" hidden="false" customHeight="true" outlineLevel="0" collapsed="false">
      <c r="A184" s="15" t="s">
        <v>209</v>
      </c>
      <c r="B184" s="16"/>
      <c r="C184" s="16"/>
      <c r="D184" s="16" t="s">
        <v>210</v>
      </c>
      <c r="E184" s="16"/>
      <c r="F184" s="17" t="n">
        <v>371600</v>
      </c>
      <c r="G184" s="17"/>
      <c r="H184" s="17" t="n">
        <v>0</v>
      </c>
      <c r="I184" s="18" t="n">
        <v>371600</v>
      </c>
      <c r="J184" s="19" t="n">
        <f aca="false">J185</f>
        <v>371590.83</v>
      </c>
      <c r="K184" s="20" t="n">
        <f aca="false">J184/F184*100</f>
        <v>99.997532292788</v>
      </c>
    </row>
    <row r="185" customFormat="false" ht="37.5" hidden="false" customHeight="true" outlineLevel="0" collapsed="false">
      <c r="A185" s="15" t="s">
        <v>211</v>
      </c>
      <c r="B185" s="16"/>
      <c r="C185" s="16"/>
      <c r="D185" s="16" t="s">
        <v>212</v>
      </c>
      <c r="E185" s="16"/>
      <c r="F185" s="17" t="n">
        <v>371600</v>
      </c>
      <c r="G185" s="17"/>
      <c r="H185" s="17" t="n">
        <v>0</v>
      </c>
      <c r="I185" s="18" t="n">
        <v>371600</v>
      </c>
      <c r="J185" s="19" t="n">
        <f aca="false">J186</f>
        <v>371590.83</v>
      </c>
      <c r="K185" s="20" t="n">
        <f aca="false">J185/F185*100</f>
        <v>99.997532292788</v>
      </c>
    </row>
    <row r="186" customFormat="false" ht="37.5" hidden="false" customHeight="true" outlineLevel="0" collapsed="false">
      <c r="A186" s="15" t="s">
        <v>75</v>
      </c>
      <c r="B186" s="16"/>
      <c r="C186" s="16"/>
      <c r="D186" s="16"/>
      <c r="E186" s="16" t="s">
        <v>76</v>
      </c>
      <c r="F186" s="17" t="n">
        <v>371600</v>
      </c>
      <c r="G186" s="17"/>
      <c r="H186" s="17" t="n">
        <v>0</v>
      </c>
      <c r="I186" s="18" t="n">
        <v>371600</v>
      </c>
      <c r="J186" s="19" t="n">
        <v>371590.83</v>
      </c>
      <c r="K186" s="20" t="n">
        <f aca="false">J186/F186*100</f>
        <v>99.997532292788</v>
      </c>
    </row>
    <row r="187" customFormat="false" ht="18.75" hidden="false" customHeight="true" outlineLevel="0" collapsed="false">
      <c r="A187" s="9" t="s">
        <v>213</v>
      </c>
      <c r="B187" s="10"/>
      <c r="C187" s="10" t="s">
        <v>214</v>
      </c>
      <c r="D187" s="10"/>
      <c r="E187" s="10"/>
      <c r="F187" s="11" t="n">
        <v>8000</v>
      </c>
      <c r="G187" s="11"/>
      <c r="H187" s="11" t="n">
        <v>0</v>
      </c>
      <c r="I187" s="12" t="n">
        <v>8000</v>
      </c>
      <c r="J187" s="13" t="n">
        <f aca="false">J188</f>
        <v>8000</v>
      </c>
      <c r="K187" s="14" t="n">
        <f aca="false">J187/F187*100</f>
        <v>100</v>
      </c>
    </row>
    <row r="188" customFormat="false" ht="56.25" hidden="false" customHeight="true" outlineLevel="0" collapsed="false">
      <c r="A188" s="15" t="s">
        <v>215</v>
      </c>
      <c r="B188" s="16"/>
      <c r="C188" s="16"/>
      <c r="D188" s="16" t="s">
        <v>216</v>
      </c>
      <c r="E188" s="16"/>
      <c r="F188" s="17" t="n">
        <v>8000</v>
      </c>
      <c r="G188" s="17"/>
      <c r="H188" s="17" t="n">
        <v>0</v>
      </c>
      <c r="I188" s="18" t="n">
        <v>8000</v>
      </c>
      <c r="J188" s="19" t="n">
        <f aca="false">J189</f>
        <v>8000</v>
      </c>
      <c r="K188" s="20" t="n">
        <f aca="false">J188/F188*100</f>
        <v>100</v>
      </c>
    </row>
    <row r="189" customFormat="false" ht="75" hidden="false" customHeight="true" outlineLevel="0" collapsed="false">
      <c r="A189" s="15" t="s">
        <v>217</v>
      </c>
      <c r="B189" s="16"/>
      <c r="C189" s="16"/>
      <c r="D189" s="16" t="s">
        <v>218</v>
      </c>
      <c r="E189" s="16"/>
      <c r="F189" s="17" t="n">
        <v>8000</v>
      </c>
      <c r="G189" s="17"/>
      <c r="H189" s="17" t="n">
        <v>0</v>
      </c>
      <c r="I189" s="18" t="n">
        <v>8000</v>
      </c>
      <c r="J189" s="19" t="n">
        <f aca="false">J190</f>
        <v>8000</v>
      </c>
      <c r="K189" s="20" t="n">
        <f aca="false">J189/F189*100</f>
        <v>100</v>
      </c>
    </row>
    <row r="190" customFormat="false" ht="56.25" hidden="false" customHeight="true" outlineLevel="0" collapsed="false">
      <c r="A190" s="15" t="s">
        <v>219</v>
      </c>
      <c r="B190" s="16"/>
      <c r="C190" s="16"/>
      <c r="D190" s="16" t="s">
        <v>220</v>
      </c>
      <c r="E190" s="16"/>
      <c r="F190" s="17" t="n">
        <v>8000</v>
      </c>
      <c r="G190" s="17"/>
      <c r="H190" s="17" t="n">
        <v>0</v>
      </c>
      <c r="I190" s="18" t="n">
        <v>8000</v>
      </c>
      <c r="J190" s="19" t="n">
        <f aca="false">J191</f>
        <v>8000</v>
      </c>
      <c r="K190" s="20" t="n">
        <f aca="false">J190/F190*100</f>
        <v>100</v>
      </c>
    </row>
    <row r="191" customFormat="false" ht="37.5" hidden="false" customHeight="true" outlineLevel="0" collapsed="false">
      <c r="A191" s="15" t="s">
        <v>221</v>
      </c>
      <c r="B191" s="16"/>
      <c r="C191" s="16"/>
      <c r="D191" s="16" t="s">
        <v>222</v>
      </c>
      <c r="E191" s="16"/>
      <c r="F191" s="17" t="n">
        <v>8000</v>
      </c>
      <c r="G191" s="17"/>
      <c r="H191" s="17" t="n">
        <v>0</v>
      </c>
      <c r="I191" s="18" t="n">
        <v>8000</v>
      </c>
      <c r="J191" s="19" t="n">
        <f aca="false">J192</f>
        <v>8000</v>
      </c>
      <c r="K191" s="20" t="n">
        <f aca="false">J191/F191*100</f>
        <v>100</v>
      </c>
    </row>
    <row r="192" customFormat="false" ht="37.5" hidden="false" customHeight="true" outlineLevel="0" collapsed="false">
      <c r="A192" s="15" t="s">
        <v>29</v>
      </c>
      <c r="B192" s="16"/>
      <c r="C192" s="16"/>
      <c r="D192" s="16"/>
      <c r="E192" s="16" t="s">
        <v>30</v>
      </c>
      <c r="F192" s="17" t="n">
        <v>8000</v>
      </c>
      <c r="G192" s="17"/>
      <c r="H192" s="17" t="n">
        <v>0</v>
      </c>
      <c r="I192" s="18" t="n">
        <v>8000</v>
      </c>
      <c r="J192" s="19" t="n">
        <v>8000</v>
      </c>
      <c r="K192" s="20" t="n">
        <f aca="false">J192/F192*100</f>
        <v>100</v>
      </c>
    </row>
    <row r="193" customFormat="false" ht="18.75" hidden="false" customHeight="true" outlineLevel="0" collapsed="false">
      <c r="A193" s="9" t="s">
        <v>223</v>
      </c>
      <c r="B193" s="10"/>
      <c r="C193" s="10" t="s">
        <v>224</v>
      </c>
      <c r="D193" s="10"/>
      <c r="E193" s="10"/>
      <c r="F193" s="11" t="n">
        <v>743244029.8</v>
      </c>
      <c r="G193" s="11"/>
      <c r="H193" s="11" t="n">
        <v>459115398</v>
      </c>
      <c r="I193" s="12" t="n">
        <v>284128631.8</v>
      </c>
      <c r="J193" s="13" t="n">
        <f aca="false">J194+J221</f>
        <v>738968164.6</v>
      </c>
      <c r="K193" s="14" t="n">
        <f aca="false">J193/F193*100</f>
        <v>99.4247023819148</v>
      </c>
    </row>
    <row r="194" customFormat="false" ht="56.25" hidden="false" customHeight="true" outlineLevel="0" collapsed="false">
      <c r="A194" s="15" t="s">
        <v>215</v>
      </c>
      <c r="B194" s="16"/>
      <c r="C194" s="16"/>
      <c r="D194" s="16" t="s">
        <v>216</v>
      </c>
      <c r="E194" s="16"/>
      <c r="F194" s="17" t="n">
        <v>741180115.11</v>
      </c>
      <c r="G194" s="17"/>
      <c r="H194" s="17" t="n">
        <v>459115398</v>
      </c>
      <c r="I194" s="18" t="n">
        <v>282064717.11</v>
      </c>
      <c r="J194" s="19" t="n">
        <f aca="false">J195+J213+J217</f>
        <v>736904249.91</v>
      </c>
      <c r="K194" s="20" t="n">
        <f aca="false">J194/F194*100</f>
        <v>99.4231003891186</v>
      </c>
    </row>
    <row r="195" customFormat="false" ht="75" hidden="false" customHeight="true" outlineLevel="0" collapsed="false">
      <c r="A195" s="15" t="s">
        <v>225</v>
      </c>
      <c r="B195" s="16"/>
      <c r="C195" s="16"/>
      <c r="D195" s="16" t="s">
        <v>226</v>
      </c>
      <c r="E195" s="16"/>
      <c r="F195" s="17" t="n">
        <v>716931695.98</v>
      </c>
      <c r="G195" s="17"/>
      <c r="H195" s="17" t="n">
        <v>453555398</v>
      </c>
      <c r="I195" s="18" t="n">
        <v>263376297.98</v>
      </c>
      <c r="J195" s="19" t="n">
        <f aca="false">J196</f>
        <v>712655830.78</v>
      </c>
      <c r="K195" s="20" t="n">
        <f aca="false">J195/F195*100</f>
        <v>99.4035882045701</v>
      </c>
    </row>
    <row r="196" customFormat="false" ht="56.25" hidden="false" customHeight="true" outlineLevel="0" collapsed="false">
      <c r="A196" s="15" t="s">
        <v>227</v>
      </c>
      <c r="B196" s="16"/>
      <c r="C196" s="16"/>
      <c r="D196" s="16" t="s">
        <v>228</v>
      </c>
      <c r="E196" s="16"/>
      <c r="F196" s="17" t="n">
        <v>716931695.98</v>
      </c>
      <c r="G196" s="17"/>
      <c r="H196" s="17" t="n">
        <v>453555398</v>
      </c>
      <c r="I196" s="18" t="n">
        <v>263376297.98</v>
      </c>
      <c r="J196" s="19" t="n">
        <f aca="false">J197+J199+J201+J203+J205+J207+J209+J211</f>
        <v>712655830.78</v>
      </c>
      <c r="K196" s="20" t="n">
        <f aca="false">J196/F196*100</f>
        <v>99.4035882045701</v>
      </c>
    </row>
    <row r="197" customFormat="false" ht="56.25" hidden="false" customHeight="true" outlineLevel="0" collapsed="false">
      <c r="A197" s="15" t="s">
        <v>229</v>
      </c>
      <c r="B197" s="16"/>
      <c r="C197" s="16"/>
      <c r="D197" s="16" t="s">
        <v>230</v>
      </c>
      <c r="E197" s="16"/>
      <c r="F197" s="17" t="n">
        <v>247824554.16</v>
      </c>
      <c r="G197" s="17"/>
      <c r="H197" s="17" t="n">
        <v>6905890</v>
      </c>
      <c r="I197" s="18" t="n">
        <v>240918664.16</v>
      </c>
      <c r="J197" s="19" t="n">
        <f aca="false">J198</f>
        <v>247824554.16</v>
      </c>
      <c r="K197" s="20" t="n">
        <f aca="false">J197/F197*100</f>
        <v>100</v>
      </c>
    </row>
    <row r="198" customFormat="false" ht="37.5" hidden="false" customHeight="true" outlineLevel="0" collapsed="false">
      <c r="A198" s="15" t="s">
        <v>75</v>
      </c>
      <c r="B198" s="16"/>
      <c r="C198" s="16"/>
      <c r="D198" s="16"/>
      <c r="E198" s="16" t="s">
        <v>76</v>
      </c>
      <c r="F198" s="17" t="n">
        <v>247824554.16</v>
      </c>
      <c r="G198" s="17"/>
      <c r="H198" s="17" t="n">
        <v>6905890</v>
      </c>
      <c r="I198" s="18" t="n">
        <v>240918664.16</v>
      </c>
      <c r="J198" s="19" t="n">
        <f aca="false">244481390.63+3343163.53</f>
        <v>247824554.16</v>
      </c>
      <c r="K198" s="20" t="n">
        <f aca="false">J198/F198*100</f>
        <v>100</v>
      </c>
    </row>
    <row r="199" customFormat="false" ht="18.75" hidden="false" customHeight="true" outlineLevel="0" collapsed="false">
      <c r="A199" s="15" t="s">
        <v>231</v>
      </c>
      <c r="B199" s="16"/>
      <c r="C199" s="16"/>
      <c r="D199" s="16" t="s">
        <v>232</v>
      </c>
      <c r="E199" s="16"/>
      <c r="F199" s="17" t="n">
        <v>9374427.83</v>
      </c>
      <c r="G199" s="17"/>
      <c r="H199" s="17" t="n">
        <v>0</v>
      </c>
      <c r="I199" s="18" t="n">
        <v>9374427.83</v>
      </c>
      <c r="J199" s="19" t="n">
        <f aca="false">J200</f>
        <v>9374427.83</v>
      </c>
      <c r="K199" s="20" t="n">
        <f aca="false">J199/F199*100</f>
        <v>100</v>
      </c>
    </row>
    <row r="200" customFormat="false" ht="37.5" hidden="false" customHeight="true" outlineLevel="0" collapsed="false">
      <c r="A200" s="15" t="s">
        <v>75</v>
      </c>
      <c r="B200" s="16"/>
      <c r="C200" s="16"/>
      <c r="D200" s="16"/>
      <c r="E200" s="16" t="s">
        <v>76</v>
      </c>
      <c r="F200" s="17" t="n">
        <v>9374427.83</v>
      </c>
      <c r="G200" s="17"/>
      <c r="H200" s="17" t="n">
        <v>0</v>
      </c>
      <c r="I200" s="18" t="n">
        <v>9374427.83</v>
      </c>
      <c r="J200" s="19" t="n">
        <v>9374427.83</v>
      </c>
      <c r="K200" s="20" t="n">
        <f aca="false">J200/F200*100</f>
        <v>100</v>
      </c>
    </row>
    <row r="201" customFormat="false" ht="37.5" hidden="false" customHeight="true" outlineLevel="0" collapsed="false">
      <c r="A201" s="15" t="s">
        <v>233</v>
      </c>
      <c r="B201" s="16"/>
      <c r="C201" s="16"/>
      <c r="D201" s="16" t="s">
        <v>234</v>
      </c>
      <c r="E201" s="16"/>
      <c r="F201" s="17" t="n">
        <v>14910240.84</v>
      </c>
      <c r="G201" s="17"/>
      <c r="H201" s="17" t="n">
        <v>7000000</v>
      </c>
      <c r="I201" s="18" t="n">
        <v>7910240.84</v>
      </c>
      <c r="J201" s="19" t="n">
        <f aca="false">J202</f>
        <v>14910240.84</v>
      </c>
      <c r="K201" s="20" t="n">
        <f aca="false">J201/F201*100</f>
        <v>100</v>
      </c>
    </row>
    <row r="202" customFormat="false" ht="37.5" hidden="false" customHeight="true" outlineLevel="0" collapsed="false">
      <c r="A202" s="15" t="s">
        <v>75</v>
      </c>
      <c r="B202" s="16"/>
      <c r="C202" s="16"/>
      <c r="D202" s="16"/>
      <c r="E202" s="16" t="s">
        <v>76</v>
      </c>
      <c r="F202" s="17" t="n">
        <v>14910240.84</v>
      </c>
      <c r="G202" s="17"/>
      <c r="H202" s="17" t="n">
        <v>7000000</v>
      </c>
      <c r="I202" s="18" t="n">
        <v>7910240.84</v>
      </c>
      <c r="J202" s="19" t="n">
        <v>14910240.84</v>
      </c>
      <c r="K202" s="20" t="n">
        <f aca="false">J202/F202*100</f>
        <v>100</v>
      </c>
    </row>
    <row r="203" customFormat="false" ht="75" hidden="false" customHeight="true" outlineLevel="0" collapsed="false">
      <c r="A203" s="15" t="s">
        <v>235</v>
      </c>
      <c r="B203" s="16"/>
      <c r="C203" s="16"/>
      <c r="D203" s="16" t="s">
        <v>236</v>
      </c>
      <c r="E203" s="16"/>
      <c r="F203" s="17" t="n">
        <v>5172965.15</v>
      </c>
      <c r="G203" s="17"/>
      <c r="H203" s="17" t="n">
        <v>0</v>
      </c>
      <c r="I203" s="18" t="n">
        <v>5172965.15</v>
      </c>
      <c r="J203" s="19" t="n">
        <f aca="false">J204</f>
        <v>5172965.15</v>
      </c>
      <c r="K203" s="20" t="n">
        <f aca="false">J203/F203*100</f>
        <v>100</v>
      </c>
    </row>
    <row r="204" customFormat="false" ht="37.5" hidden="false" customHeight="true" outlineLevel="0" collapsed="false">
      <c r="A204" s="15" t="s">
        <v>75</v>
      </c>
      <c r="B204" s="16"/>
      <c r="C204" s="16"/>
      <c r="D204" s="16"/>
      <c r="E204" s="16" t="s">
        <v>76</v>
      </c>
      <c r="F204" s="17" t="n">
        <v>5172965.15</v>
      </c>
      <c r="G204" s="17"/>
      <c r="H204" s="17" t="n">
        <v>0</v>
      </c>
      <c r="I204" s="18" t="n">
        <v>5172965.15</v>
      </c>
      <c r="J204" s="19" t="n">
        <v>5172965.15</v>
      </c>
      <c r="K204" s="20" t="n">
        <f aca="false">J204/F204*100</f>
        <v>100</v>
      </c>
    </row>
    <row r="205" customFormat="false" ht="75" hidden="false" customHeight="true" outlineLevel="0" collapsed="false">
      <c r="A205" s="15" t="s">
        <v>237</v>
      </c>
      <c r="B205" s="16"/>
      <c r="C205" s="16"/>
      <c r="D205" s="16" t="s">
        <v>238</v>
      </c>
      <c r="E205" s="16"/>
      <c r="F205" s="17" t="n">
        <v>110000009</v>
      </c>
      <c r="G205" s="17"/>
      <c r="H205" s="17" t="n">
        <v>110000009</v>
      </c>
      <c r="I205" s="18" t="n">
        <v>0</v>
      </c>
      <c r="J205" s="19" t="n">
        <f aca="false">J206</f>
        <v>110000009</v>
      </c>
      <c r="K205" s="20" t="n">
        <f aca="false">J205/F205*100</f>
        <v>100</v>
      </c>
    </row>
    <row r="206" customFormat="false" ht="37.5" hidden="false" customHeight="true" outlineLevel="0" collapsed="false">
      <c r="A206" s="15" t="s">
        <v>75</v>
      </c>
      <c r="B206" s="16"/>
      <c r="C206" s="16"/>
      <c r="D206" s="16"/>
      <c r="E206" s="16" t="s">
        <v>76</v>
      </c>
      <c r="F206" s="17" t="n">
        <v>110000009</v>
      </c>
      <c r="G206" s="17"/>
      <c r="H206" s="17" t="n">
        <v>110000009</v>
      </c>
      <c r="I206" s="18" t="n">
        <v>0</v>
      </c>
      <c r="J206" s="19" t="n">
        <v>110000009</v>
      </c>
      <c r="K206" s="20" t="n">
        <f aca="false">J206/F206*100</f>
        <v>100</v>
      </c>
    </row>
    <row r="207" customFormat="false" ht="37.5" hidden="false" customHeight="true" outlineLevel="0" collapsed="false">
      <c r="A207" s="15" t="s">
        <v>239</v>
      </c>
      <c r="B207" s="16"/>
      <c r="C207" s="16"/>
      <c r="D207" s="16" t="s">
        <v>240</v>
      </c>
      <c r="E207" s="16"/>
      <c r="F207" s="17" t="n">
        <v>65090060</v>
      </c>
      <c r="G207" s="17"/>
      <c r="H207" s="17" t="n">
        <v>65090060</v>
      </c>
      <c r="I207" s="18" t="n">
        <v>0</v>
      </c>
      <c r="J207" s="19" t="n">
        <f aca="false">J208</f>
        <v>65090060</v>
      </c>
      <c r="K207" s="20" t="n">
        <f aca="false">J207/F207*100</f>
        <v>100</v>
      </c>
    </row>
    <row r="208" customFormat="false" ht="37.5" hidden="false" customHeight="true" outlineLevel="0" collapsed="false">
      <c r="A208" s="15" t="s">
        <v>75</v>
      </c>
      <c r="B208" s="16"/>
      <c r="C208" s="16"/>
      <c r="D208" s="16"/>
      <c r="E208" s="16" t="s">
        <v>76</v>
      </c>
      <c r="F208" s="17" t="n">
        <v>65090060</v>
      </c>
      <c r="G208" s="17"/>
      <c r="H208" s="17" t="n">
        <v>65090060</v>
      </c>
      <c r="I208" s="18" t="n">
        <v>0</v>
      </c>
      <c r="J208" s="19" t="n">
        <v>65090060</v>
      </c>
      <c r="K208" s="20" t="n">
        <f aca="false">J208/F208*100</f>
        <v>100</v>
      </c>
    </row>
    <row r="209" customFormat="false" ht="56.25" hidden="false" customHeight="true" outlineLevel="0" collapsed="false">
      <c r="A209" s="15" t="s">
        <v>241</v>
      </c>
      <c r="B209" s="16"/>
      <c r="C209" s="16"/>
      <c r="D209" s="16" t="s">
        <v>242</v>
      </c>
      <c r="E209" s="16"/>
      <c r="F209" s="17" t="n">
        <v>162500000</v>
      </c>
      <c r="G209" s="17"/>
      <c r="H209" s="17" t="n">
        <v>162500000</v>
      </c>
      <c r="I209" s="18" t="n">
        <v>0</v>
      </c>
      <c r="J209" s="19" t="n">
        <f aca="false">J210</f>
        <v>161997246.8</v>
      </c>
      <c r="K209" s="20" t="n">
        <f aca="false">J209/F209*100</f>
        <v>99.6906134153846</v>
      </c>
    </row>
    <row r="210" customFormat="false" ht="37.5" hidden="false" customHeight="true" outlineLevel="0" collapsed="false">
      <c r="A210" s="15" t="s">
        <v>75</v>
      </c>
      <c r="B210" s="16"/>
      <c r="C210" s="16"/>
      <c r="D210" s="16"/>
      <c r="E210" s="16" t="s">
        <v>76</v>
      </c>
      <c r="F210" s="17" t="n">
        <v>162500000</v>
      </c>
      <c r="G210" s="17"/>
      <c r="H210" s="17" t="n">
        <v>162500000</v>
      </c>
      <c r="I210" s="18" t="n">
        <v>0</v>
      </c>
      <c r="J210" s="19" t="n">
        <f aca="false">161997246.8</f>
        <v>161997246.8</v>
      </c>
      <c r="K210" s="20" t="n">
        <f aca="false">J210/F210*100</f>
        <v>99.6906134153846</v>
      </c>
    </row>
    <row r="211" customFormat="false" ht="75" hidden="false" customHeight="true" outlineLevel="0" collapsed="false">
      <c r="A211" s="15" t="s">
        <v>243</v>
      </c>
      <c r="B211" s="16"/>
      <c r="C211" s="16"/>
      <c r="D211" s="16" t="s">
        <v>244</v>
      </c>
      <c r="E211" s="16"/>
      <c r="F211" s="17" t="n">
        <v>102059439</v>
      </c>
      <c r="G211" s="17"/>
      <c r="H211" s="17" t="n">
        <v>102059439</v>
      </c>
      <c r="I211" s="18" t="n">
        <v>0</v>
      </c>
      <c r="J211" s="19" t="n">
        <f aca="false">J212</f>
        <v>98286327</v>
      </c>
      <c r="K211" s="20" t="n">
        <f aca="false">J211/F211*100</f>
        <v>96.3030249460807</v>
      </c>
    </row>
    <row r="212" customFormat="false" ht="37.5" hidden="false" customHeight="true" outlineLevel="0" collapsed="false">
      <c r="A212" s="15" t="s">
        <v>75</v>
      </c>
      <c r="B212" s="16"/>
      <c r="C212" s="16"/>
      <c r="D212" s="16"/>
      <c r="E212" s="16" t="s">
        <v>76</v>
      </c>
      <c r="F212" s="17" t="n">
        <v>102059439</v>
      </c>
      <c r="G212" s="17"/>
      <c r="H212" s="17" t="n">
        <v>102059439</v>
      </c>
      <c r="I212" s="18" t="n">
        <v>0</v>
      </c>
      <c r="J212" s="19" t="n">
        <v>98286327</v>
      </c>
      <c r="K212" s="20" t="n">
        <f aca="false">J212/F212*100</f>
        <v>96.3030249460807</v>
      </c>
    </row>
    <row r="213" customFormat="false" ht="56.25" hidden="false" customHeight="true" outlineLevel="0" collapsed="false">
      <c r="A213" s="15" t="s">
        <v>245</v>
      </c>
      <c r="B213" s="16"/>
      <c r="C213" s="16"/>
      <c r="D213" s="16" t="s">
        <v>246</v>
      </c>
      <c r="E213" s="16"/>
      <c r="F213" s="17" t="n">
        <v>13351305.37</v>
      </c>
      <c r="G213" s="17"/>
      <c r="H213" s="17" t="n">
        <v>560000</v>
      </c>
      <c r="I213" s="18" t="n">
        <v>12791305.37</v>
      </c>
      <c r="J213" s="19" t="n">
        <f aca="false">J214</f>
        <v>13351305.37</v>
      </c>
      <c r="K213" s="20" t="n">
        <f aca="false">J213/F213*100</f>
        <v>100</v>
      </c>
    </row>
    <row r="214" customFormat="false" ht="37.5" hidden="false" customHeight="true" outlineLevel="0" collapsed="false">
      <c r="A214" s="15" t="s">
        <v>247</v>
      </c>
      <c r="B214" s="16"/>
      <c r="C214" s="16"/>
      <c r="D214" s="16" t="s">
        <v>248</v>
      </c>
      <c r="E214" s="16"/>
      <c r="F214" s="17" t="n">
        <v>13351305.37</v>
      </c>
      <c r="G214" s="17"/>
      <c r="H214" s="17" t="n">
        <v>560000</v>
      </c>
      <c r="I214" s="18" t="n">
        <v>12791305.37</v>
      </c>
      <c r="J214" s="19" t="n">
        <f aca="false">J215</f>
        <v>13351305.37</v>
      </c>
      <c r="K214" s="20" t="n">
        <f aca="false">J214/F214*100</f>
        <v>100</v>
      </c>
    </row>
    <row r="215" customFormat="false" ht="37.5" hidden="false" customHeight="true" outlineLevel="0" collapsed="false">
      <c r="A215" s="15" t="s">
        <v>249</v>
      </c>
      <c r="B215" s="16"/>
      <c r="C215" s="16"/>
      <c r="D215" s="16" t="s">
        <v>250</v>
      </c>
      <c r="E215" s="16"/>
      <c r="F215" s="17" t="n">
        <v>13351305.37</v>
      </c>
      <c r="G215" s="17"/>
      <c r="H215" s="17" t="n">
        <v>560000</v>
      </c>
      <c r="I215" s="18" t="n">
        <v>12791305.37</v>
      </c>
      <c r="J215" s="19" t="n">
        <f aca="false">J216</f>
        <v>13351305.37</v>
      </c>
      <c r="K215" s="20" t="n">
        <f aca="false">J215/F215*100</f>
        <v>100</v>
      </c>
    </row>
    <row r="216" customFormat="false" ht="37.5" hidden="false" customHeight="true" outlineLevel="0" collapsed="false">
      <c r="A216" s="15" t="s">
        <v>75</v>
      </c>
      <c r="B216" s="16"/>
      <c r="C216" s="16"/>
      <c r="D216" s="16"/>
      <c r="E216" s="16" t="s">
        <v>76</v>
      </c>
      <c r="F216" s="17" t="n">
        <v>13351305.37</v>
      </c>
      <c r="G216" s="17"/>
      <c r="H216" s="17" t="n">
        <v>560000</v>
      </c>
      <c r="I216" s="18" t="n">
        <v>12791305.37</v>
      </c>
      <c r="J216" s="19" t="n">
        <f aca="false">12753369.27+597936.1</f>
        <v>13351305.37</v>
      </c>
      <c r="K216" s="20" t="n">
        <f aca="false">J216/F216*100</f>
        <v>100</v>
      </c>
    </row>
    <row r="217" customFormat="false" ht="56.25" hidden="false" customHeight="true" outlineLevel="0" collapsed="false">
      <c r="A217" s="15" t="s">
        <v>251</v>
      </c>
      <c r="B217" s="16"/>
      <c r="C217" s="16"/>
      <c r="D217" s="16" t="s">
        <v>252</v>
      </c>
      <c r="E217" s="16"/>
      <c r="F217" s="17" t="n">
        <v>10897113.76</v>
      </c>
      <c r="G217" s="17"/>
      <c r="H217" s="17" t="n">
        <v>5000000</v>
      </c>
      <c r="I217" s="18" t="n">
        <v>5897113.76</v>
      </c>
      <c r="J217" s="19" t="n">
        <f aca="false">J218</f>
        <v>10897113.76</v>
      </c>
      <c r="K217" s="20" t="n">
        <f aca="false">J217/F217*100</f>
        <v>100</v>
      </c>
    </row>
    <row r="218" customFormat="false" ht="56.25" hidden="false" customHeight="true" outlineLevel="0" collapsed="false">
      <c r="A218" s="15" t="s">
        <v>253</v>
      </c>
      <c r="B218" s="16"/>
      <c r="C218" s="16"/>
      <c r="D218" s="16" t="s">
        <v>254</v>
      </c>
      <c r="E218" s="16"/>
      <c r="F218" s="17" t="n">
        <v>10897113.76</v>
      </c>
      <c r="G218" s="17"/>
      <c r="H218" s="17" t="n">
        <v>5000000</v>
      </c>
      <c r="I218" s="18" t="n">
        <v>5897113.76</v>
      </c>
      <c r="J218" s="19" t="n">
        <f aca="false">J219</f>
        <v>10897113.76</v>
      </c>
      <c r="K218" s="20" t="n">
        <f aca="false">J218/F218*100</f>
        <v>100</v>
      </c>
    </row>
    <row r="219" customFormat="false" ht="18.75" hidden="false" customHeight="true" outlineLevel="0" collapsed="false">
      <c r="A219" s="15" t="s">
        <v>255</v>
      </c>
      <c r="B219" s="16"/>
      <c r="C219" s="16"/>
      <c r="D219" s="16" t="s">
        <v>256</v>
      </c>
      <c r="E219" s="16"/>
      <c r="F219" s="17" t="n">
        <v>10897113.76</v>
      </c>
      <c r="G219" s="17"/>
      <c r="H219" s="17" t="n">
        <v>5000000</v>
      </c>
      <c r="I219" s="18" t="n">
        <v>5897113.76</v>
      </c>
      <c r="J219" s="22" t="n">
        <f aca="false">J220</f>
        <v>10897113.76</v>
      </c>
      <c r="K219" s="20" t="n">
        <f aca="false">J219/F219*100</f>
        <v>100</v>
      </c>
    </row>
    <row r="220" customFormat="false" ht="37.5" hidden="false" customHeight="true" outlineLevel="0" collapsed="false">
      <c r="A220" s="15" t="s">
        <v>75</v>
      </c>
      <c r="B220" s="16"/>
      <c r="C220" s="16"/>
      <c r="D220" s="16"/>
      <c r="E220" s="16" t="s">
        <v>76</v>
      </c>
      <c r="F220" s="17" t="n">
        <v>10897113.76</v>
      </c>
      <c r="G220" s="17"/>
      <c r="H220" s="17" t="n">
        <v>5000000</v>
      </c>
      <c r="I220" s="18" t="n">
        <v>5897113.76</v>
      </c>
      <c r="J220" s="19" t="n">
        <v>10897113.76</v>
      </c>
      <c r="K220" s="20" t="n">
        <f aca="false">J220/F220*100</f>
        <v>100</v>
      </c>
    </row>
    <row r="221" customFormat="false" ht="18.75" hidden="false" customHeight="true" outlineLevel="0" collapsed="false">
      <c r="A221" s="15" t="s">
        <v>23</v>
      </c>
      <c r="B221" s="16"/>
      <c r="C221" s="16"/>
      <c r="D221" s="16" t="s">
        <v>24</v>
      </c>
      <c r="E221" s="16"/>
      <c r="F221" s="17" t="n">
        <v>2063914.69</v>
      </c>
      <c r="G221" s="17"/>
      <c r="H221" s="17" t="n">
        <v>0</v>
      </c>
      <c r="I221" s="18" t="n">
        <v>2063914.69</v>
      </c>
      <c r="J221" s="23" t="n">
        <f aca="false">J222</f>
        <v>2063914.69</v>
      </c>
      <c r="K221" s="20" t="n">
        <f aca="false">J221/F221*100</f>
        <v>100</v>
      </c>
    </row>
    <row r="222" customFormat="false" ht="37.5" hidden="false" customHeight="true" outlineLevel="0" collapsed="false">
      <c r="A222" s="15" t="s">
        <v>92</v>
      </c>
      <c r="B222" s="16"/>
      <c r="C222" s="16"/>
      <c r="D222" s="16" t="s">
        <v>93</v>
      </c>
      <c r="E222" s="16"/>
      <c r="F222" s="17" t="n">
        <v>2063914.69</v>
      </c>
      <c r="G222" s="17"/>
      <c r="H222" s="17" t="n">
        <v>0</v>
      </c>
      <c r="I222" s="18" t="n">
        <v>2063914.69</v>
      </c>
      <c r="J222" s="19" t="n">
        <f aca="false">J223</f>
        <v>2063914.69</v>
      </c>
      <c r="K222" s="20" t="n">
        <f aca="false">J222/F222*100</f>
        <v>100</v>
      </c>
    </row>
    <row r="223" customFormat="false" ht="37.5" hidden="false" customHeight="true" outlineLevel="0" collapsed="false">
      <c r="A223" s="15" t="s">
        <v>75</v>
      </c>
      <c r="B223" s="16"/>
      <c r="C223" s="16"/>
      <c r="D223" s="16"/>
      <c r="E223" s="16" t="s">
        <v>76</v>
      </c>
      <c r="F223" s="17" t="n">
        <v>2063914.69</v>
      </c>
      <c r="G223" s="17"/>
      <c r="H223" s="17" t="n">
        <v>0</v>
      </c>
      <c r="I223" s="18" t="n">
        <v>2063914.69</v>
      </c>
      <c r="J223" s="19" t="n">
        <v>2063914.69</v>
      </c>
      <c r="K223" s="20" t="n">
        <f aca="false">J223/F223*100</f>
        <v>100</v>
      </c>
    </row>
    <row r="224" customFormat="false" ht="18.75" hidden="false" customHeight="true" outlineLevel="0" collapsed="false">
      <c r="A224" s="9" t="s">
        <v>257</v>
      </c>
      <c r="B224" s="10"/>
      <c r="C224" s="10" t="s">
        <v>258</v>
      </c>
      <c r="D224" s="10"/>
      <c r="E224" s="10"/>
      <c r="F224" s="11" t="n">
        <v>235852583.25</v>
      </c>
      <c r="G224" s="11"/>
      <c r="H224" s="11" t="n">
        <v>167288631</v>
      </c>
      <c r="I224" s="12" t="n">
        <v>68563952.25</v>
      </c>
      <c r="J224" s="13" t="n">
        <f aca="false">J225</f>
        <v>65178263.25</v>
      </c>
      <c r="K224" s="14" t="n">
        <f aca="false">J224/F224*100</f>
        <v>27.6351703898499</v>
      </c>
    </row>
    <row r="225" customFormat="false" ht="56.25" hidden="false" customHeight="true" outlineLevel="0" collapsed="false">
      <c r="A225" s="15" t="s">
        <v>259</v>
      </c>
      <c r="B225" s="16"/>
      <c r="C225" s="16"/>
      <c r="D225" s="16" t="s">
        <v>260</v>
      </c>
      <c r="E225" s="16"/>
      <c r="F225" s="17" t="n">
        <v>235852583.25</v>
      </c>
      <c r="G225" s="17"/>
      <c r="H225" s="17" t="n">
        <v>167288631</v>
      </c>
      <c r="I225" s="18" t="n">
        <v>68563952.25</v>
      </c>
      <c r="J225" s="19" t="n">
        <f aca="false">J226</f>
        <v>65178263.25</v>
      </c>
      <c r="K225" s="20" t="n">
        <f aca="false">J225/F225*100</f>
        <v>27.6351703898499</v>
      </c>
    </row>
    <row r="226" customFormat="false" ht="56.25" hidden="false" customHeight="true" outlineLevel="0" collapsed="false">
      <c r="A226" s="15" t="s">
        <v>261</v>
      </c>
      <c r="B226" s="16"/>
      <c r="C226" s="16"/>
      <c r="D226" s="16" t="s">
        <v>262</v>
      </c>
      <c r="E226" s="16"/>
      <c r="F226" s="17" t="n">
        <v>235852583.25</v>
      </c>
      <c r="G226" s="17"/>
      <c r="H226" s="17" t="n">
        <v>167288631</v>
      </c>
      <c r="I226" s="18" t="n">
        <v>68563952.25</v>
      </c>
      <c r="J226" s="19" t="n">
        <f aca="false">J227</f>
        <v>65178263.25</v>
      </c>
      <c r="K226" s="20" t="n">
        <f aca="false">J226/F226*100</f>
        <v>27.6351703898499</v>
      </c>
    </row>
    <row r="227" customFormat="false" ht="37.5" hidden="false" customHeight="true" outlineLevel="0" collapsed="false">
      <c r="A227" s="15" t="s">
        <v>263</v>
      </c>
      <c r="B227" s="16"/>
      <c r="C227" s="16"/>
      <c r="D227" s="16" t="s">
        <v>264</v>
      </c>
      <c r="E227" s="16"/>
      <c r="F227" s="17" t="n">
        <v>235852583.25</v>
      </c>
      <c r="G227" s="17"/>
      <c r="H227" s="17" t="n">
        <v>167288631</v>
      </c>
      <c r="I227" s="18" t="n">
        <v>68563952.25</v>
      </c>
      <c r="J227" s="19" t="n">
        <f aca="false">J228+J230+J232+J234+J236</f>
        <v>65178263.25</v>
      </c>
      <c r="K227" s="20" t="n">
        <f aca="false">J227/F227*100</f>
        <v>27.6351703898499</v>
      </c>
    </row>
    <row r="228" customFormat="false" ht="75" hidden="false" customHeight="true" outlineLevel="0" collapsed="false">
      <c r="A228" s="15" t="s">
        <v>265</v>
      </c>
      <c r="B228" s="16"/>
      <c r="C228" s="16"/>
      <c r="D228" s="16" t="s">
        <v>266</v>
      </c>
      <c r="E228" s="16"/>
      <c r="F228" s="17" t="n">
        <v>103800000</v>
      </c>
      <c r="G228" s="17"/>
      <c r="H228" s="17" t="n">
        <v>103800000</v>
      </c>
      <c r="I228" s="18" t="n">
        <v>0</v>
      </c>
      <c r="J228" s="19" t="n">
        <f aca="false">J229</f>
        <v>0</v>
      </c>
      <c r="K228" s="20" t="n">
        <f aca="false">J228/F228*100</f>
        <v>0</v>
      </c>
    </row>
    <row r="229" customFormat="false" ht="18.75" hidden="false" customHeight="true" outlineLevel="0" collapsed="false">
      <c r="A229" s="15" t="s">
        <v>33</v>
      </c>
      <c r="B229" s="16"/>
      <c r="C229" s="16"/>
      <c r="D229" s="16"/>
      <c r="E229" s="16" t="s">
        <v>34</v>
      </c>
      <c r="F229" s="17" t="n">
        <v>103800000</v>
      </c>
      <c r="G229" s="17"/>
      <c r="H229" s="17" t="n">
        <v>103800000</v>
      </c>
      <c r="I229" s="18" t="n">
        <v>0</v>
      </c>
      <c r="J229" s="19" t="n">
        <v>0</v>
      </c>
      <c r="K229" s="20" t="n">
        <f aca="false">J229/F229*100</f>
        <v>0</v>
      </c>
    </row>
    <row r="230" customFormat="false" ht="56.25" hidden="false" customHeight="true" outlineLevel="0" collapsed="false">
      <c r="A230" s="15" t="s">
        <v>267</v>
      </c>
      <c r="B230" s="16"/>
      <c r="C230" s="16"/>
      <c r="D230" s="16" t="s">
        <v>268</v>
      </c>
      <c r="E230" s="16"/>
      <c r="F230" s="17" t="n">
        <v>63488631</v>
      </c>
      <c r="G230" s="17"/>
      <c r="H230" s="17" t="n">
        <v>63488631</v>
      </c>
      <c r="I230" s="18" t="n">
        <v>0</v>
      </c>
      <c r="J230" s="19" t="n">
        <f aca="false">J231</f>
        <v>0</v>
      </c>
      <c r="K230" s="20" t="n">
        <f aca="false">J230/F230*100</f>
        <v>0</v>
      </c>
    </row>
    <row r="231" customFormat="false" ht="18.75" hidden="false" customHeight="true" outlineLevel="0" collapsed="false">
      <c r="A231" s="15" t="s">
        <v>33</v>
      </c>
      <c r="B231" s="16"/>
      <c r="C231" s="16"/>
      <c r="D231" s="16"/>
      <c r="E231" s="16" t="s">
        <v>34</v>
      </c>
      <c r="F231" s="17" t="n">
        <v>63488631</v>
      </c>
      <c r="G231" s="17"/>
      <c r="H231" s="17" t="n">
        <v>63488631</v>
      </c>
      <c r="I231" s="18" t="n">
        <v>0</v>
      </c>
      <c r="J231" s="19" t="n">
        <v>0</v>
      </c>
      <c r="K231" s="20" t="n">
        <f aca="false">J231/F231*100</f>
        <v>0</v>
      </c>
    </row>
    <row r="232" customFormat="false" ht="56.25" hidden="false" customHeight="true" outlineLevel="0" collapsed="false">
      <c r="A232" s="15" t="s">
        <v>269</v>
      </c>
      <c r="B232" s="16"/>
      <c r="C232" s="16"/>
      <c r="D232" s="16" t="s">
        <v>270</v>
      </c>
      <c r="E232" s="16"/>
      <c r="F232" s="17" t="n">
        <v>31793929.07</v>
      </c>
      <c r="G232" s="17"/>
      <c r="H232" s="17" t="n">
        <v>0</v>
      </c>
      <c r="I232" s="18" t="n">
        <v>31793929.07</v>
      </c>
      <c r="J232" s="19" t="n">
        <f aca="false">J233</f>
        <v>31793929.07</v>
      </c>
      <c r="K232" s="20" t="n">
        <f aca="false">J232/F232*100</f>
        <v>100</v>
      </c>
    </row>
    <row r="233" customFormat="false" ht="18.75" hidden="false" customHeight="true" outlineLevel="0" collapsed="false">
      <c r="A233" s="15" t="s">
        <v>33</v>
      </c>
      <c r="B233" s="16"/>
      <c r="C233" s="16"/>
      <c r="D233" s="16"/>
      <c r="E233" s="16" t="s">
        <v>34</v>
      </c>
      <c r="F233" s="17" t="n">
        <v>31793929.07</v>
      </c>
      <c r="G233" s="17"/>
      <c r="H233" s="17" t="n">
        <v>0</v>
      </c>
      <c r="I233" s="18" t="n">
        <v>31793929.07</v>
      </c>
      <c r="J233" s="19" t="n">
        <v>31793929.07</v>
      </c>
      <c r="K233" s="20" t="n">
        <f aca="false">J233/F233*100</f>
        <v>100</v>
      </c>
    </row>
    <row r="234" customFormat="false" ht="37.5" hidden="false" customHeight="true" outlineLevel="0" collapsed="false">
      <c r="A234" s="15" t="s">
        <v>271</v>
      </c>
      <c r="B234" s="16"/>
      <c r="C234" s="16"/>
      <c r="D234" s="16" t="s">
        <v>272</v>
      </c>
      <c r="E234" s="16"/>
      <c r="F234" s="17" t="n">
        <v>33384334.18</v>
      </c>
      <c r="G234" s="17"/>
      <c r="H234" s="17" t="n">
        <v>0</v>
      </c>
      <c r="I234" s="18" t="n">
        <v>33384334.18</v>
      </c>
      <c r="J234" s="19" t="n">
        <f aca="false">J235</f>
        <v>33384334.18</v>
      </c>
      <c r="K234" s="20" t="n">
        <f aca="false">J234/F234*100</f>
        <v>100</v>
      </c>
    </row>
    <row r="235" customFormat="false" ht="18.75" hidden="false" customHeight="true" outlineLevel="0" collapsed="false">
      <c r="A235" s="15" t="s">
        <v>33</v>
      </c>
      <c r="B235" s="16"/>
      <c r="C235" s="16"/>
      <c r="D235" s="16"/>
      <c r="E235" s="16" t="s">
        <v>34</v>
      </c>
      <c r="F235" s="17" t="n">
        <v>33384334.18</v>
      </c>
      <c r="G235" s="17"/>
      <c r="H235" s="17" t="n">
        <v>0</v>
      </c>
      <c r="I235" s="18" t="n">
        <v>33384334.18</v>
      </c>
      <c r="J235" s="19" t="n">
        <v>33384334.18</v>
      </c>
      <c r="K235" s="20" t="n">
        <f aca="false">J235/F235*100</f>
        <v>100</v>
      </c>
    </row>
    <row r="236" customFormat="false" ht="56.25" hidden="false" customHeight="true" outlineLevel="0" collapsed="false">
      <c r="A236" s="15" t="s">
        <v>273</v>
      </c>
      <c r="B236" s="16"/>
      <c r="C236" s="16"/>
      <c r="D236" s="16" t="s">
        <v>274</v>
      </c>
      <c r="E236" s="16"/>
      <c r="F236" s="17" t="n">
        <v>3385689</v>
      </c>
      <c r="G236" s="17"/>
      <c r="H236" s="17" t="n">
        <v>0</v>
      </c>
      <c r="I236" s="18" t="n">
        <v>3385689</v>
      </c>
      <c r="J236" s="19" t="n">
        <f aca="false">J237</f>
        <v>0</v>
      </c>
      <c r="K236" s="20" t="n">
        <f aca="false">J236/F236*100</f>
        <v>0</v>
      </c>
    </row>
    <row r="237" customFormat="false" ht="18.75" hidden="false" customHeight="true" outlineLevel="0" collapsed="false">
      <c r="A237" s="15" t="s">
        <v>33</v>
      </c>
      <c r="B237" s="16"/>
      <c r="C237" s="16"/>
      <c r="D237" s="16"/>
      <c r="E237" s="16" t="s">
        <v>34</v>
      </c>
      <c r="F237" s="17" t="n">
        <v>3385689</v>
      </c>
      <c r="G237" s="17"/>
      <c r="H237" s="17" t="n">
        <v>0</v>
      </c>
      <c r="I237" s="18" t="n">
        <v>3385689</v>
      </c>
      <c r="J237" s="19" t="n">
        <v>0</v>
      </c>
      <c r="K237" s="20" t="n">
        <f aca="false">J237/F237*100</f>
        <v>0</v>
      </c>
    </row>
    <row r="238" customFormat="false" ht="18.75" hidden="false" customHeight="true" outlineLevel="0" collapsed="false">
      <c r="A238" s="9" t="s">
        <v>275</v>
      </c>
      <c r="B238" s="10"/>
      <c r="C238" s="10" t="s">
        <v>276</v>
      </c>
      <c r="D238" s="10"/>
      <c r="E238" s="10"/>
      <c r="F238" s="11" t="n">
        <v>526569121.96</v>
      </c>
      <c r="G238" s="11"/>
      <c r="H238" s="11" t="n">
        <v>337092922</v>
      </c>
      <c r="I238" s="12" t="n">
        <v>189476199.96</v>
      </c>
      <c r="J238" s="13" t="n">
        <f aca="false">J239+J254+J264+J288+J293</f>
        <v>538138499.71</v>
      </c>
      <c r="K238" s="14" t="n">
        <f aca="false">J238/F238*100</f>
        <v>102.197124226908</v>
      </c>
    </row>
    <row r="239" customFormat="false" ht="37.5" hidden="false" customHeight="true" outlineLevel="0" collapsed="false">
      <c r="A239" s="15" t="s">
        <v>277</v>
      </c>
      <c r="B239" s="16"/>
      <c r="C239" s="16"/>
      <c r="D239" s="16" t="s">
        <v>278</v>
      </c>
      <c r="E239" s="16"/>
      <c r="F239" s="17" t="n">
        <v>3349785.28</v>
      </c>
      <c r="G239" s="17"/>
      <c r="H239" s="17" t="n">
        <v>2594230</v>
      </c>
      <c r="I239" s="18" t="n">
        <v>755555.28</v>
      </c>
      <c r="J239" s="19" t="n">
        <f aca="false">J240</f>
        <v>3300244.96</v>
      </c>
      <c r="K239" s="20" t="n">
        <f aca="false">J239/F239*100</f>
        <v>98.5210896860828</v>
      </c>
    </row>
    <row r="240" customFormat="false" ht="37.5" hidden="false" customHeight="true" outlineLevel="0" collapsed="false">
      <c r="A240" s="15" t="s">
        <v>279</v>
      </c>
      <c r="B240" s="16"/>
      <c r="C240" s="16"/>
      <c r="D240" s="16" t="s">
        <v>280</v>
      </c>
      <c r="E240" s="16"/>
      <c r="F240" s="17" t="n">
        <v>3349785.28</v>
      </c>
      <c r="G240" s="17"/>
      <c r="H240" s="17" t="n">
        <v>2594230</v>
      </c>
      <c r="I240" s="18" t="n">
        <v>755555.28</v>
      </c>
      <c r="J240" s="19" t="n">
        <f aca="false">J241</f>
        <v>3300244.96</v>
      </c>
      <c r="K240" s="20" t="n">
        <f aca="false">J240/F240*100</f>
        <v>98.5210896860828</v>
      </c>
    </row>
    <row r="241" customFormat="false" ht="75" hidden="false" customHeight="true" outlineLevel="0" collapsed="false">
      <c r="A241" s="15" t="s">
        <v>281</v>
      </c>
      <c r="B241" s="16"/>
      <c r="C241" s="16"/>
      <c r="D241" s="16" t="s">
        <v>282</v>
      </c>
      <c r="E241" s="16"/>
      <c r="F241" s="17" t="n">
        <v>3349785.28</v>
      </c>
      <c r="G241" s="17"/>
      <c r="H241" s="17" t="n">
        <v>2594230</v>
      </c>
      <c r="I241" s="18" t="n">
        <v>755555.28</v>
      </c>
      <c r="J241" s="19" t="n">
        <f aca="false">J242+J244+J246+J248+J250+J252</f>
        <v>3300244.96</v>
      </c>
      <c r="K241" s="20" t="n">
        <f aca="false">J241/F241*100</f>
        <v>98.5210896860828</v>
      </c>
    </row>
    <row r="242" customFormat="false" ht="18.75" hidden="false" customHeight="true" outlineLevel="0" collapsed="false">
      <c r="A242" s="15" t="s">
        <v>283</v>
      </c>
      <c r="B242" s="16"/>
      <c r="C242" s="16"/>
      <c r="D242" s="16" t="s">
        <v>284</v>
      </c>
      <c r="E242" s="16"/>
      <c r="F242" s="17" t="n">
        <v>545000</v>
      </c>
      <c r="G242" s="17"/>
      <c r="H242" s="17" t="n">
        <v>0</v>
      </c>
      <c r="I242" s="18" t="n">
        <v>545000</v>
      </c>
      <c r="J242" s="19" t="n">
        <f aca="false">J243</f>
        <v>533760</v>
      </c>
      <c r="K242" s="20" t="n">
        <f aca="false">J242/F242*100</f>
        <v>97.9376146788991</v>
      </c>
    </row>
    <row r="243" customFormat="false" ht="37.5" hidden="false" customHeight="true" outlineLevel="0" collapsed="false">
      <c r="A243" s="15" t="s">
        <v>75</v>
      </c>
      <c r="B243" s="16"/>
      <c r="C243" s="16"/>
      <c r="D243" s="16"/>
      <c r="E243" s="16" t="s">
        <v>76</v>
      </c>
      <c r="F243" s="17" t="n">
        <v>545000</v>
      </c>
      <c r="G243" s="17"/>
      <c r="H243" s="17" t="n">
        <v>0</v>
      </c>
      <c r="I243" s="18" t="n">
        <v>545000</v>
      </c>
      <c r="J243" s="19" t="n">
        <v>533760</v>
      </c>
      <c r="K243" s="20" t="n">
        <f aca="false">J243/F243*100</f>
        <v>97.9376146788991</v>
      </c>
    </row>
    <row r="244" customFormat="false" ht="18.75" hidden="false" customHeight="true" outlineLevel="0" collapsed="false">
      <c r="A244" s="15" t="s">
        <v>285</v>
      </c>
      <c r="B244" s="16"/>
      <c r="C244" s="16"/>
      <c r="D244" s="16" t="s">
        <v>286</v>
      </c>
      <c r="E244" s="16"/>
      <c r="F244" s="17" t="n">
        <v>191336.88</v>
      </c>
      <c r="G244" s="17"/>
      <c r="H244" s="17" t="n">
        <v>0</v>
      </c>
      <c r="I244" s="18" t="n">
        <v>191336.88</v>
      </c>
      <c r="J244" s="19" t="n">
        <f aca="false">J245</f>
        <v>153036.88</v>
      </c>
      <c r="K244" s="20" t="n">
        <f aca="false">J244/F244*100</f>
        <v>79.9829494449789</v>
      </c>
    </row>
    <row r="245" customFormat="false" ht="37.5" hidden="false" customHeight="true" outlineLevel="0" collapsed="false">
      <c r="A245" s="15" t="s">
        <v>75</v>
      </c>
      <c r="B245" s="16"/>
      <c r="C245" s="16"/>
      <c r="D245" s="16"/>
      <c r="E245" s="16" t="s">
        <v>76</v>
      </c>
      <c r="F245" s="17" t="n">
        <v>191336.88</v>
      </c>
      <c r="G245" s="17"/>
      <c r="H245" s="17" t="n">
        <v>0</v>
      </c>
      <c r="I245" s="18" t="n">
        <v>191336.88</v>
      </c>
      <c r="J245" s="19" t="n">
        <v>153036.88</v>
      </c>
      <c r="K245" s="20" t="n">
        <f aca="false">J245/F245*100</f>
        <v>79.9829494449789</v>
      </c>
    </row>
    <row r="246" customFormat="false" ht="37.5" hidden="false" customHeight="true" outlineLevel="0" collapsed="false">
      <c r="A246" s="15" t="s">
        <v>287</v>
      </c>
      <c r="B246" s="16"/>
      <c r="C246" s="16"/>
      <c r="D246" s="16" t="s">
        <v>288</v>
      </c>
      <c r="E246" s="16"/>
      <c r="F246" s="17" t="n">
        <v>207954</v>
      </c>
      <c r="G246" s="17"/>
      <c r="H246" s="17" t="n">
        <v>207954</v>
      </c>
      <c r="I246" s="18" t="n">
        <v>0</v>
      </c>
      <c r="J246" s="19" t="n">
        <f aca="false">J247</f>
        <v>207953.68</v>
      </c>
      <c r="K246" s="20" t="n">
        <f aca="false">J246/F246*100</f>
        <v>99.999846119815</v>
      </c>
    </row>
    <row r="247" customFormat="false" ht="37.5" hidden="false" customHeight="true" outlineLevel="0" collapsed="false">
      <c r="A247" s="15" t="s">
        <v>75</v>
      </c>
      <c r="B247" s="16"/>
      <c r="C247" s="16"/>
      <c r="D247" s="16"/>
      <c r="E247" s="16" t="s">
        <v>76</v>
      </c>
      <c r="F247" s="17" t="n">
        <v>207954</v>
      </c>
      <c r="G247" s="17"/>
      <c r="H247" s="17" t="n">
        <v>207954</v>
      </c>
      <c r="I247" s="18" t="n">
        <v>0</v>
      </c>
      <c r="J247" s="19" t="n">
        <v>207953.68</v>
      </c>
      <c r="K247" s="20" t="n">
        <f aca="false">J247/F247*100</f>
        <v>99.999846119815</v>
      </c>
    </row>
    <row r="248" customFormat="false" ht="37.5" hidden="false" customHeight="true" outlineLevel="0" collapsed="false">
      <c r="A248" s="15" t="s">
        <v>289</v>
      </c>
      <c r="B248" s="16"/>
      <c r="C248" s="16"/>
      <c r="D248" s="16" t="s">
        <v>290</v>
      </c>
      <c r="E248" s="16"/>
      <c r="F248" s="17" t="n">
        <v>2186276</v>
      </c>
      <c r="G248" s="17"/>
      <c r="H248" s="17" t="n">
        <v>2186276</v>
      </c>
      <c r="I248" s="18" t="n">
        <v>0</v>
      </c>
      <c r="J248" s="19" t="n">
        <f aca="false">J249</f>
        <v>2186276</v>
      </c>
      <c r="K248" s="20" t="n">
        <f aca="false">J248/F248*100</f>
        <v>100</v>
      </c>
    </row>
    <row r="249" customFormat="false" ht="37.5" hidden="false" customHeight="true" outlineLevel="0" collapsed="false">
      <c r="A249" s="15" t="s">
        <v>75</v>
      </c>
      <c r="B249" s="16"/>
      <c r="C249" s="16"/>
      <c r="D249" s="16"/>
      <c r="E249" s="16" t="s">
        <v>76</v>
      </c>
      <c r="F249" s="17" t="n">
        <v>2186276</v>
      </c>
      <c r="G249" s="17"/>
      <c r="H249" s="17" t="n">
        <v>2186276</v>
      </c>
      <c r="I249" s="18" t="n">
        <v>0</v>
      </c>
      <c r="J249" s="19" t="n">
        <v>2186276</v>
      </c>
      <c r="K249" s="20" t="n">
        <f aca="false">J249/F249*100</f>
        <v>100</v>
      </c>
    </row>
    <row r="250" customFormat="false" ht="56.25" hidden="false" customHeight="true" outlineLevel="0" collapsed="false">
      <c r="A250" s="15" t="s">
        <v>291</v>
      </c>
      <c r="B250" s="16"/>
      <c r="C250" s="16"/>
      <c r="D250" s="16" t="s">
        <v>292</v>
      </c>
      <c r="E250" s="16"/>
      <c r="F250" s="17" t="n">
        <v>19218.4</v>
      </c>
      <c r="G250" s="17"/>
      <c r="H250" s="17" t="n">
        <v>0</v>
      </c>
      <c r="I250" s="18" t="n">
        <v>19218.4</v>
      </c>
      <c r="J250" s="19" t="n">
        <f aca="false">J251</f>
        <v>19218.4</v>
      </c>
      <c r="K250" s="20" t="n">
        <f aca="false">J250/F250*100</f>
        <v>100</v>
      </c>
    </row>
    <row r="251" customFormat="false" ht="37.5" hidden="false" customHeight="true" outlineLevel="0" collapsed="false">
      <c r="A251" s="15" t="s">
        <v>75</v>
      </c>
      <c r="B251" s="16"/>
      <c r="C251" s="16"/>
      <c r="D251" s="16"/>
      <c r="E251" s="16" t="s">
        <v>76</v>
      </c>
      <c r="F251" s="17" t="n">
        <v>19218.4</v>
      </c>
      <c r="G251" s="17"/>
      <c r="H251" s="17" t="n">
        <v>0</v>
      </c>
      <c r="I251" s="18" t="n">
        <v>19218.4</v>
      </c>
      <c r="J251" s="19" t="n">
        <v>19218.4</v>
      </c>
      <c r="K251" s="20" t="n">
        <f aca="false">J251/F251*100</f>
        <v>100</v>
      </c>
    </row>
    <row r="252" customFormat="false" ht="56.25" hidden="false" customHeight="true" outlineLevel="0" collapsed="false">
      <c r="A252" s="15" t="s">
        <v>293</v>
      </c>
      <c r="B252" s="16"/>
      <c r="C252" s="16"/>
      <c r="D252" s="16" t="s">
        <v>294</v>
      </c>
      <c r="E252" s="16"/>
      <c r="F252" s="17" t="n">
        <v>200000</v>
      </c>
      <c r="G252" s="17"/>
      <c r="H252" s="17" t="n">
        <v>200000</v>
      </c>
      <c r="I252" s="18" t="n">
        <v>0</v>
      </c>
      <c r="J252" s="19" t="n">
        <f aca="false">J253</f>
        <v>200000</v>
      </c>
      <c r="K252" s="20" t="n">
        <f aca="false">J252/F252*100</f>
        <v>100</v>
      </c>
    </row>
    <row r="253" customFormat="false" ht="37.5" hidden="false" customHeight="true" outlineLevel="0" collapsed="false">
      <c r="A253" s="15" t="s">
        <v>75</v>
      </c>
      <c r="B253" s="16"/>
      <c r="C253" s="16"/>
      <c r="D253" s="16"/>
      <c r="E253" s="16" t="s">
        <v>76</v>
      </c>
      <c r="F253" s="17" t="n">
        <v>200000</v>
      </c>
      <c r="G253" s="17"/>
      <c r="H253" s="17" t="n">
        <v>200000</v>
      </c>
      <c r="I253" s="18" t="n">
        <v>0</v>
      </c>
      <c r="J253" s="19" t="n">
        <v>200000</v>
      </c>
      <c r="K253" s="20" t="n">
        <f aca="false">J253/F253*100</f>
        <v>100</v>
      </c>
    </row>
    <row r="254" customFormat="false" ht="56.25" hidden="false" customHeight="true" outlineLevel="0" collapsed="false">
      <c r="A254" s="15" t="s">
        <v>295</v>
      </c>
      <c r="B254" s="16"/>
      <c r="C254" s="16"/>
      <c r="D254" s="16" t="s">
        <v>296</v>
      </c>
      <c r="E254" s="16"/>
      <c r="F254" s="17" t="n">
        <v>332887710.45</v>
      </c>
      <c r="G254" s="17"/>
      <c r="H254" s="17" t="n">
        <v>321599146</v>
      </c>
      <c r="I254" s="18" t="n">
        <v>11288564.45</v>
      </c>
      <c r="J254" s="19" t="n">
        <f aca="false">J255</f>
        <v>344158891.59</v>
      </c>
      <c r="K254" s="21" t="n">
        <f aca="false">J254/F254*100</f>
        <v>103.385880819921</v>
      </c>
    </row>
    <row r="255" customFormat="false" ht="75" hidden="false" customHeight="true" outlineLevel="0" collapsed="false">
      <c r="A255" s="15" t="s">
        <v>297</v>
      </c>
      <c r="B255" s="16"/>
      <c r="C255" s="16"/>
      <c r="D255" s="16" t="s">
        <v>298</v>
      </c>
      <c r="E255" s="16"/>
      <c r="F255" s="17" t="n">
        <v>332887710.45</v>
      </c>
      <c r="G255" s="17"/>
      <c r="H255" s="17" t="n">
        <v>321599146</v>
      </c>
      <c r="I255" s="18" t="n">
        <v>11288564.45</v>
      </c>
      <c r="J255" s="19" t="n">
        <f aca="false">J256+J259</f>
        <v>344158891.59</v>
      </c>
      <c r="K255" s="21" t="n">
        <f aca="false">J255/F255*100</f>
        <v>103.385880819921</v>
      </c>
    </row>
    <row r="256" customFormat="false" ht="56.25" hidden="false" customHeight="true" outlineLevel="0" collapsed="false">
      <c r="A256" s="15" t="s">
        <v>299</v>
      </c>
      <c r="B256" s="16"/>
      <c r="C256" s="16"/>
      <c r="D256" s="16" t="s">
        <v>300</v>
      </c>
      <c r="E256" s="16"/>
      <c r="F256" s="17" t="n">
        <v>100000000</v>
      </c>
      <c r="G256" s="17"/>
      <c r="H256" s="17" t="n">
        <v>100000000</v>
      </c>
      <c r="I256" s="18" t="n">
        <v>0</v>
      </c>
      <c r="J256" s="19" t="n">
        <f aca="false">J257</f>
        <v>98387616.26</v>
      </c>
      <c r="K256" s="20" t="n">
        <f aca="false">J256/F256*100</f>
        <v>98.38761626</v>
      </c>
    </row>
    <row r="257" customFormat="false" ht="56.25" hidden="false" customHeight="true" outlineLevel="0" collapsed="false">
      <c r="A257" s="15" t="s">
        <v>301</v>
      </c>
      <c r="B257" s="16"/>
      <c r="C257" s="16"/>
      <c r="D257" s="16" t="s">
        <v>302</v>
      </c>
      <c r="E257" s="16"/>
      <c r="F257" s="17" t="n">
        <v>100000000</v>
      </c>
      <c r="G257" s="17"/>
      <c r="H257" s="17" t="n">
        <v>100000000</v>
      </c>
      <c r="I257" s="18" t="n">
        <v>0</v>
      </c>
      <c r="J257" s="19" t="n">
        <f aca="false">J258</f>
        <v>98387616.26</v>
      </c>
      <c r="K257" s="20" t="n">
        <f aca="false">J257/F257*100</f>
        <v>98.38761626</v>
      </c>
    </row>
    <row r="258" customFormat="false" ht="37.5" hidden="false" customHeight="true" outlineLevel="0" collapsed="false">
      <c r="A258" s="15" t="s">
        <v>75</v>
      </c>
      <c r="B258" s="16"/>
      <c r="C258" s="16"/>
      <c r="D258" s="16"/>
      <c r="E258" s="16" t="s">
        <v>76</v>
      </c>
      <c r="F258" s="17" t="n">
        <v>100000000</v>
      </c>
      <c r="G258" s="17"/>
      <c r="H258" s="17" t="n">
        <v>100000000</v>
      </c>
      <c r="I258" s="18" t="n">
        <v>0</v>
      </c>
      <c r="J258" s="19" t="n">
        <v>98387616.26</v>
      </c>
      <c r="K258" s="20" t="n">
        <f aca="false">J258/F258*100</f>
        <v>98.38761626</v>
      </c>
    </row>
    <row r="259" customFormat="false" ht="37.5" hidden="false" customHeight="true" outlineLevel="0" collapsed="false">
      <c r="A259" s="15" t="s">
        <v>303</v>
      </c>
      <c r="B259" s="16"/>
      <c r="C259" s="16"/>
      <c r="D259" s="16" t="s">
        <v>304</v>
      </c>
      <c r="E259" s="16"/>
      <c r="F259" s="17" t="n">
        <v>232887710.45</v>
      </c>
      <c r="G259" s="17"/>
      <c r="H259" s="17" t="n">
        <v>221599146</v>
      </c>
      <c r="I259" s="18" t="n">
        <v>11288564.45</v>
      </c>
      <c r="J259" s="19" t="n">
        <f aca="false">J260+J262</f>
        <v>245771275.33</v>
      </c>
      <c r="K259" s="21" t="n">
        <f aca="false">J259/F259*100</f>
        <v>105.532093065411</v>
      </c>
    </row>
    <row r="260" customFormat="false" ht="75" hidden="false" customHeight="true" outlineLevel="0" collapsed="false">
      <c r="A260" s="15" t="s">
        <v>305</v>
      </c>
      <c r="B260" s="16"/>
      <c r="C260" s="16"/>
      <c r="D260" s="16" t="s">
        <v>306</v>
      </c>
      <c r="E260" s="16"/>
      <c r="F260" s="17" t="n">
        <v>132500000</v>
      </c>
      <c r="G260" s="17"/>
      <c r="H260" s="17" t="n">
        <v>125875000</v>
      </c>
      <c r="I260" s="18" t="n">
        <v>6625000</v>
      </c>
      <c r="J260" s="19" t="n">
        <f aca="false">J261</f>
        <v>132500000</v>
      </c>
      <c r="K260" s="20" t="n">
        <f aca="false">J260/F260*100</f>
        <v>100</v>
      </c>
    </row>
    <row r="261" customFormat="false" ht="37.5" hidden="false" customHeight="true" outlineLevel="0" collapsed="false">
      <c r="A261" s="15" t="s">
        <v>75</v>
      </c>
      <c r="B261" s="16"/>
      <c r="C261" s="16"/>
      <c r="D261" s="16"/>
      <c r="E261" s="16" t="s">
        <v>76</v>
      </c>
      <c r="F261" s="17" t="n">
        <v>132500000</v>
      </c>
      <c r="G261" s="17"/>
      <c r="H261" s="17" t="n">
        <v>125875000</v>
      </c>
      <c r="I261" s="18" t="n">
        <v>6625000</v>
      </c>
      <c r="J261" s="19" t="n">
        <v>132500000</v>
      </c>
      <c r="K261" s="20" t="n">
        <f aca="false">J261/F261*100</f>
        <v>100</v>
      </c>
    </row>
    <row r="262" customFormat="false" ht="18.75" hidden="false" customHeight="true" outlineLevel="0" collapsed="false">
      <c r="A262" s="15" t="s">
        <v>307</v>
      </c>
      <c r="B262" s="16"/>
      <c r="C262" s="16"/>
      <c r="D262" s="16" t="s">
        <v>308</v>
      </c>
      <c r="E262" s="16"/>
      <c r="F262" s="17" t="n">
        <v>100387710.45</v>
      </c>
      <c r="G262" s="17"/>
      <c r="H262" s="17" t="n">
        <v>95724146</v>
      </c>
      <c r="I262" s="18" t="n">
        <v>4663564.45</v>
      </c>
      <c r="J262" s="19" t="n">
        <f aca="false">J263</f>
        <v>113271275.33</v>
      </c>
      <c r="K262" s="21" t="n">
        <f aca="false">J262/F262*100</f>
        <v>112.833806869634</v>
      </c>
    </row>
    <row r="263" customFormat="false" ht="37.5" hidden="false" customHeight="true" outlineLevel="0" collapsed="false">
      <c r="A263" s="15" t="s">
        <v>75</v>
      </c>
      <c r="B263" s="16"/>
      <c r="C263" s="16"/>
      <c r="D263" s="16"/>
      <c r="E263" s="16" t="s">
        <v>76</v>
      </c>
      <c r="F263" s="17" t="n">
        <v>100387710.45</v>
      </c>
      <c r="G263" s="17"/>
      <c r="H263" s="17" t="n">
        <v>95724146</v>
      </c>
      <c r="I263" s="18" t="n">
        <v>4663564.45</v>
      </c>
      <c r="J263" s="19" t="n">
        <v>113271275.33</v>
      </c>
      <c r="K263" s="21" t="n">
        <f aca="false">J263/F263*100</f>
        <v>112.833806869634</v>
      </c>
    </row>
    <row r="264" customFormat="false" ht="56.25" hidden="false" customHeight="true" outlineLevel="0" collapsed="false">
      <c r="A264" s="15" t="s">
        <v>195</v>
      </c>
      <c r="B264" s="16"/>
      <c r="C264" s="16"/>
      <c r="D264" s="16" t="s">
        <v>196</v>
      </c>
      <c r="E264" s="16"/>
      <c r="F264" s="17" t="n">
        <v>189030717.16</v>
      </c>
      <c r="G264" s="17"/>
      <c r="H264" s="17" t="n">
        <v>12899546</v>
      </c>
      <c r="I264" s="18" t="n">
        <v>176131171.16</v>
      </c>
      <c r="J264" s="19" t="n">
        <f aca="false">J265</f>
        <v>189378454.09</v>
      </c>
      <c r="K264" s="21" t="n">
        <f aca="false">J264/F264*100</f>
        <v>100.183957895957</v>
      </c>
    </row>
    <row r="265" customFormat="false" ht="56.25" hidden="false" customHeight="true" outlineLevel="0" collapsed="false">
      <c r="A265" s="15" t="s">
        <v>197</v>
      </c>
      <c r="B265" s="16"/>
      <c r="C265" s="16"/>
      <c r="D265" s="16" t="s">
        <v>198</v>
      </c>
      <c r="E265" s="16"/>
      <c r="F265" s="17" t="n">
        <v>189030717.16</v>
      </c>
      <c r="G265" s="17"/>
      <c r="H265" s="17" t="n">
        <v>12899546</v>
      </c>
      <c r="I265" s="18" t="n">
        <v>176131171.16</v>
      </c>
      <c r="J265" s="19" t="n">
        <f aca="false">J266+J269+J272+J283</f>
        <v>189378454.09</v>
      </c>
      <c r="K265" s="21" t="n">
        <f aca="false">J265/F265*100</f>
        <v>100.183957895957</v>
      </c>
    </row>
    <row r="266" customFormat="false" ht="18.75" hidden="false" customHeight="true" outlineLevel="0" collapsed="false">
      <c r="A266" s="15" t="s">
        <v>309</v>
      </c>
      <c r="B266" s="16"/>
      <c r="C266" s="16"/>
      <c r="D266" s="16" t="s">
        <v>310</v>
      </c>
      <c r="E266" s="16"/>
      <c r="F266" s="17" t="n">
        <v>61765833.19</v>
      </c>
      <c r="G266" s="17"/>
      <c r="H266" s="17" t="n">
        <v>0</v>
      </c>
      <c r="I266" s="18" t="n">
        <v>61765833.19</v>
      </c>
      <c r="J266" s="19" t="n">
        <f aca="false">J267</f>
        <v>61765833.19</v>
      </c>
      <c r="K266" s="20" t="n">
        <f aca="false">J266/F266*100</f>
        <v>100</v>
      </c>
    </row>
    <row r="267" customFormat="false" ht="18.75" hidden="false" customHeight="true" outlineLevel="0" collapsed="false">
      <c r="A267" s="15" t="s">
        <v>311</v>
      </c>
      <c r="B267" s="16"/>
      <c r="C267" s="16"/>
      <c r="D267" s="16" t="s">
        <v>312</v>
      </c>
      <c r="E267" s="16"/>
      <c r="F267" s="17" t="n">
        <v>61765833.19</v>
      </c>
      <c r="G267" s="17"/>
      <c r="H267" s="17" t="n">
        <v>0</v>
      </c>
      <c r="I267" s="18" t="n">
        <v>61765833.19</v>
      </c>
      <c r="J267" s="19" t="n">
        <f aca="false">J268</f>
        <v>61765833.19</v>
      </c>
      <c r="K267" s="20" t="n">
        <f aca="false">J267/F267*100</f>
        <v>100</v>
      </c>
    </row>
    <row r="268" customFormat="false" ht="37.5" hidden="false" customHeight="true" outlineLevel="0" collapsed="false">
      <c r="A268" s="15" t="s">
        <v>75</v>
      </c>
      <c r="B268" s="16"/>
      <c r="C268" s="16"/>
      <c r="D268" s="16"/>
      <c r="E268" s="16" t="s">
        <v>76</v>
      </c>
      <c r="F268" s="17" t="n">
        <v>61765833.19</v>
      </c>
      <c r="G268" s="17"/>
      <c r="H268" s="17" t="n">
        <v>0</v>
      </c>
      <c r="I268" s="18" t="n">
        <v>61765833.19</v>
      </c>
      <c r="J268" s="19" t="n">
        <f aca="false">61755833.19+10000</f>
        <v>61765833.19</v>
      </c>
      <c r="K268" s="20" t="n">
        <f aca="false">J268/F268*100</f>
        <v>100</v>
      </c>
    </row>
    <row r="269" customFormat="false" ht="56.25" hidden="false" customHeight="true" outlineLevel="0" collapsed="false">
      <c r="A269" s="15" t="s">
        <v>313</v>
      </c>
      <c r="B269" s="16"/>
      <c r="C269" s="16"/>
      <c r="D269" s="16" t="s">
        <v>314</v>
      </c>
      <c r="E269" s="16"/>
      <c r="F269" s="17" t="n">
        <v>18679992.8</v>
      </c>
      <c r="G269" s="17"/>
      <c r="H269" s="17" t="n">
        <v>1704000</v>
      </c>
      <c r="I269" s="18" t="n">
        <v>16975992.8</v>
      </c>
      <c r="J269" s="19" t="n">
        <f aca="false">J270</f>
        <v>18679992.8</v>
      </c>
      <c r="K269" s="20" t="n">
        <f aca="false">J269/F269*100</f>
        <v>100</v>
      </c>
    </row>
    <row r="270" customFormat="false" ht="18.75" hidden="false" customHeight="true" outlineLevel="0" collapsed="false">
      <c r="A270" s="15" t="s">
        <v>315</v>
      </c>
      <c r="B270" s="16"/>
      <c r="C270" s="16"/>
      <c r="D270" s="16" t="s">
        <v>316</v>
      </c>
      <c r="E270" s="16"/>
      <c r="F270" s="17" t="n">
        <v>18679992.8</v>
      </c>
      <c r="G270" s="17"/>
      <c r="H270" s="17" t="n">
        <v>1704000</v>
      </c>
      <c r="I270" s="18" t="n">
        <v>16975992.8</v>
      </c>
      <c r="J270" s="19" t="n">
        <f aca="false">J271</f>
        <v>18679992.8</v>
      </c>
      <c r="K270" s="20" t="n">
        <f aca="false">J270/F270*100</f>
        <v>100</v>
      </c>
    </row>
    <row r="271" customFormat="false" ht="37.5" hidden="false" customHeight="true" outlineLevel="0" collapsed="false">
      <c r="A271" s="15" t="s">
        <v>75</v>
      </c>
      <c r="B271" s="16"/>
      <c r="C271" s="16"/>
      <c r="D271" s="16"/>
      <c r="E271" s="16" t="s">
        <v>76</v>
      </c>
      <c r="F271" s="17" t="n">
        <v>18679992.8</v>
      </c>
      <c r="G271" s="17"/>
      <c r="H271" s="17" t="n">
        <v>1704000</v>
      </c>
      <c r="I271" s="18" t="n">
        <v>16975992.8</v>
      </c>
      <c r="J271" s="19" t="n">
        <v>18679992.8</v>
      </c>
      <c r="K271" s="20" t="n">
        <f aca="false">J271/F271*100</f>
        <v>100</v>
      </c>
    </row>
    <row r="272" customFormat="false" ht="56.25" hidden="false" customHeight="true" outlineLevel="0" collapsed="false">
      <c r="A272" s="15" t="s">
        <v>199</v>
      </c>
      <c r="B272" s="16"/>
      <c r="C272" s="16"/>
      <c r="D272" s="16" t="s">
        <v>200</v>
      </c>
      <c r="E272" s="16"/>
      <c r="F272" s="17" t="n">
        <v>99522474.61</v>
      </c>
      <c r="G272" s="17"/>
      <c r="H272" s="17" t="n">
        <v>11169895</v>
      </c>
      <c r="I272" s="18" t="n">
        <v>88352579.61</v>
      </c>
      <c r="J272" s="19" t="n">
        <f aca="false">J273+J275+J277+J279+J281</f>
        <v>99872474.61</v>
      </c>
      <c r="K272" s="21" t="n">
        <f aca="false">J272/F272*100</f>
        <v>100.351679358227</v>
      </c>
    </row>
    <row r="273" customFormat="false" ht="37.5" hidden="false" customHeight="true" outlineLevel="0" collapsed="false">
      <c r="A273" s="15" t="s">
        <v>317</v>
      </c>
      <c r="B273" s="16"/>
      <c r="C273" s="16"/>
      <c r="D273" s="16" t="s">
        <v>318</v>
      </c>
      <c r="E273" s="16"/>
      <c r="F273" s="17" t="n">
        <v>46090522.87</v>
      </c>
      <c r="G273" s="17"/>
      <c r="H273" s="17" t="n">
        <v>484917</v>
      </c>
      <c r="I273" s="18" t="n">
        <v>45605605.87</v>
      </c>
      <c r="J273" s="19" t="n">
        <f aca="false">J274</f>
        <v>46090522.87</v>
      </c>
      <c r="K273" s="20" t="n">
        <f aca="false">J273/F273*100</f>
        <v>100</v>
      </c>
    </row>
    <row r="274" customFormat="false" ht="37.5" hidden="false" customHeight="true" outlineLevel="0" collapsed="false">
      <c r="A274" s="15" t="s">
        <v>75</v>
      </c>
      <c r="B274" s="16"/>
      <c r="C274" s="16"/>
      <c r="D274" s="16"/>
      <c r="E274" s="16" t="s">
        <v>76</v>
      </c>
      <c r="F274" s="17" t="n">
        <v>46090522.87</v>
      </c>
      <c r="G274" s="17"/>
      <c r="H274" s="17" t="n">
        <v>484917</v>
      </c>
      <c r="I274" s="18" t="n">
        <v>45605605.87</v>
      </c>
      <c r="J274" s="19" t="n">
        <v>46090522.87</v>
      </c>
      <c r="K274" s="20" t="n">
        <f aca="false">J274/F274*100</f>
        <v>100</v>
      </c>
    </row>
    <row r="275" customFormat="false" ht="37.5" hidden="false" customHeight="true" outlineLevel="0" collapsed="false">
      <c r="A275" s="15" t="s">
        <v>319</v>
      </c>
      <c r="B275" s="16"/>
      <c r="C275" s="16"/>
      <c r="D275" s="16" t="s">
        <v>320</v>
      </c>
      <c r="E275" s="16"/>
      <c r="F275" s="17" t="n">
        <v>51909317.74</v>
      </c>
      <c r="G275" s="17"/>
      <c r="H275" s="17" t="n">
        <v>9694478</v>
      </c>
      <c r="I275" s="18" t="n">
        <v>42214839.74</v>
      </c>
      <c r="J275" s="19" t="n">
        <f aca="false">J276</f>
        <v>52259317.74</v>
      </c>
      <c r="K275" s="21" t="n">
        <f aca="false">J275/F275*100</f>
        <v>100.674252745438</v>
      </c>
    </row>
    <row r="276" customFormat="false" ht="37.5" hidden="false" customHeight="true" outlineLevel="0" collapsed="false">
      <c r="A276" s="15" t="s">
        <v>75</v>
      </c>
      <c r="B276" s="16"/>
      <c r="C276" s="16"/>
      <c r="D276" s="16"/>
      <c r="E276" s="16" t="s">
        <v>76</v>
      </c>
      <c r="F276" s="17" t="n">
        <v>51909317.74</v>
      </c>
      <c r="G276" s="17"/>
      <c r="H276" s="17" t="n">
        <v>9694478</v>
      </c>
      <c r="I276" s="18" t="n">
        <v>42214839.74</v>
      </c>
      <c r="J276" s="19" t="n">
        <f aca="false">48394380.54+3864937.2</f>
        <v>52259317.74</v>
      </c>
      <c r="K276" s="21" t="n">
        <f aca="false">J276/F276*100</f>
        <v>100.674252745438</v>
      </c>
    </row>
    <row r="277" customFormat="false" ht="56.25" hidden="false" customHeight="true" outlineLevel="0" collapsed="false">
      <c r="A277" s="15" t="s">
        <v>321</v>
      </c>
      <c r="B277" s="16"/>
      <c r="C277" s="16"/>
      <c r="D277" s="16" t="s">
        <v>322</v>
      </c>
      <c r="E277" s="16"/>
      <c r="F277" s="17" t="n">
        <v>480000</v>
      </c>
      <c r="G277" s="17"/>
      <c r="H277" s="17" t="n">
        <v>0</v>
      </c>
      <c r="I277" s="18" t="n">
        <v>480000</v>
      </c>
      <c r="J277" s="19" t="n">
        <f aca="false">J278</f>
        <v>480000</v>
      </c>
      <c r="K277" s="20" t="n">
        <f aca="false">J277/F277*100</f>
        <v>100</v>
      </c>
    </row>
    <row r="278" customFormat="false" ht="37.5" hidden="false" customHeight="true" outlineLevel="0" collapsed="false">
      <c r="A278" s="15" t="s">
        <v>29</v>
      </c>
      <c r="B278" s="16"/>
      <c r="C278" s="16"/>
      <c r="D278" s="16"/>
      <c r="E278" s="16" t="s">
        <v>30</v>
      </c>
      <c r="F278" s="17" t="n">
        <v>480000</v>
      </c>
      <c r="G278" s="17"/>
      <c r="H278" s="17" t="n">
        <v>0</v>
      </c>
      <c r="I278" s="18" t="n">
        <v>480000</v>
      </c>
      <c r="J278" s="19" t="n">
        <v>480000</v>
      </c>
      <c r="K278" s="20" t="n">
        <f aca="false">J278/F278*100</f>
        <v>100</v>
      </c>
    </row>
    <row r="279" customFormat="false" ht="18.75" hidden="false" customHeight="true" outlineLevel="0" collapsed="false">
      <c r="A279" s="15" t="s">
        <v>323</v>
      </c>
      <c r="B279" s="16"/>
      <c r="C279" s="16"/>
      <c r="D279" s="16" t="s">
        <v>324</v>
      </c>
      <c r="E279" s="16"/>
      <c r="F279" s="17" t="n">
        <v>52134</v>
      </c>
      <c r="G279" s="17"/>
      <c r="H279" s="17" t="n">
        <v>0</v>
      </c>
      <c r="I279" s="18" t="n">
        <v>52134</v>
      </c>
      <c r="J279" s="19" t="n">
        <f aca="false">J280</f>
        <v>52134</v>
      </c>
      <c r="K279" s="20" t="n">
        <f aca="false">J279/F279*100</f>
        <v>100</v>
      </c>
    </row>
    <row r="280" customFormat="false" ht="37.5" hidden="false" customHeight="true" outlineLevel="0" collapsed="false">
      <c r="A280" s="15" t="s">
        <v>75</v>
      </c>
      <c r="B280" s="16"/>
      <c r="C280" s="16"/>
      <c r="D280" s="16"/>
      <c r="E280" s="16" t="s">
        <v>76</v>
      </c>
      <c r="F280" s="17" t="n">
        <v>52134</v>
      </c>
      <c r="G280" s="17"/>
      <c r="H280" s="17" t="n">
        <v>0</v>
      </c>
      <c r="I280" s="18" t="n">
        <v>52134</v>
      </c>
      <c r="J280" s="19" t="n">
        <v>52134</v>
      </c>
      <c r="K280" s="20" t="n">
        <f aca="false">J280/F280*100</f>
        <v>100</v>
      </c>
    </row>
    <row r="281" customFormat="false" ht="56.25" hidden="false" customHeight="true" outlineLevel="0" collapsed="false">
      <c r="A281" s="15" t="s">
        <v>325</v>
      </c>
      <c r="B281" s="16"/>
      <c r="C281" s="16"/>
      <c r="D281" s="16" t="s">
        <v>326</v>
      </c>
      <c r="E281" s="16"/>
      <c r="F281" s="17" t="n">
        <v>990500</v>
      </c>
      <c r="G281" s="17"/>
      <c r="H281" s="17" t="n">
        <v>990500</v>
      </c>
      <c r="I281" s="18" t="n">
        <v>0</v>
      </c>
      <c r="J281" s="19" t="n">
        <f aca="false">J282</f>
        <v>990500</v>
      </c>
      <c r="K281" s="20" t="n">
        <f aca="false">J281/F281*100</f>
        <v>100</v>
      </c>
    </row>
    <row r="282" customFormat="false" ht="37.5" hidden="false" customHeight="true" outlineLevel="0" collapsed="false">
      <c r="A282" s="15" t="s">
        <v>75</v>
      </c>
      <c r="B282" s="16"/>
      <c r="C282" s="16"/>
      <c r="D282" s="16"/>
      <c r="E282" s="16" t="s">
        <v>76</v>
      </c>
      <c r="F282" s="17" t="n">
        <v>990500</v>
      </c>
      <c r="G282" s="17"/>
      <c r="H282" s="17" t="n">
        <v>990500</v>
      </c>
      <c r="I282" s="18" t="n">
        <v>0</v>
      </c>
      <c r="J282" s="19" t="n">
        <v>990500</v>
      </c>
      <c r="K282" s="20" t="n">
        <f aca="false">J282/F282*100</f>
        <v>100</v>
      </c>
    </row>
    <row r="283" customFormat="false" ht="37.5" hidden="false" customHeight="true" outlineLevel="0" collapsed="false">
      <c r="A283" s="15" t="s">
        <v>327</v>
      </c>
      <c r="B283" s="16"/>
      <c r="C283" s="16"/>
      <c r="D283" s="16" t="s">
        <v>328</v>
      </c>
      <c r="E283" s="16"/>
      <c r="F283" s="17" t="n">
        <v>9062416.56</v>
      </c>
      <c r="G283" s="17"/>
      <c r="H283" s="17" t="n">
        <v>25651</v>
      </c>
      <c r="I283" s="18" t="n">
        <v>9036765.56</v>
      </c>
      <c r="J283" s="19" t="n">
        <f aca="false">J284+J286</f>
        <v>9060153.49</v>
      </c>
      <c r="K283" s="20" t="n">
        <f aca="false">J283/F283*100</f>
        <v>99.9750279631816</v>
      </c>
    </row>
    <row r="284" customFormat="false" ht="37.5" hidden="false" customHeight="true" outlineLevel="0" collapsed="false">
      <c r="A284" s="15" t="s">
        <v>329</v>
      </c>
      <c r="B284" s="16"/>
      <c r="C284" s="16"/>
      <c r="D284" s="16" t="s">
        <v>330</v>
      </c>
      <c r="E284" s="16"/>
      <c r="F284" s="17" t="n">
        <v>3275751</v>
      </c>
      <c r="G284" s="17"/>
      <c r="H284" s="17" t="n">
        <v>25651</v>
      </c>
      <c r="I284" s="18" t="n">
        <v>3250100</v>
      </c>
      <c r="J284" s="19" t="n">
        <f aca="false">J285</f>
        <v>3273541.16</v>
      </c>
      <c r="K284" s="20" t="n">
        <f aca="false">J284/F284*100</f>
        <v>99.9325394390477</v>
      </c>
    </row>
    <row r="285" customFormat="false" ht="37.5" hidden="false" customHeight="true" outlineLevel="0" collapsed="false">
      <c r="A285" s="15" t="s">
        <v>75</v>
      </c>
      <c r="B285" s="16"/>
      <c r="C285" s="16"/>
      <c r="D285" s="16"/>
      <c r="E285" s="16" t="s">
        <v>76</v>
      </c>
      <c r="F285" s="17" t="n">
        <v>3275751</v>
      </c>
      <c r="G285" s="17"/>
      <c r="H285" s="17" t="n">
        <v>25651</v>
      </c>
      <c r="I285" s="18" t="n">
        <v>3250100</v>
      </c>
      <c r="J285" s="19" t="n">
        <v>3273541.16</v>
      </c>
      <c r="K285" s="20" t="n">
        <f aca="false">J285/F285*100</f>
        <v>99.9325394390477</v>
      </c>
    </row>
    <row r="286" customFormat="false" ht="37.5" hidden="false" customHeight="true" outlineLevel="0" collapsed="false">
      <c r="A286" s="15" t="s">
        <v>331</v>
      </c>
      <c r="B286" s="16"/>
      <c r="C286" s="16"/>
      <c r="D286" s="16" t="s">
        <v>332</v>
      </c>
      <c r="E286" s="16"/>
      <c r="F286" s="17" t="n">
        <v>5786665.56</v>
      </c>
      <c r="G286" s="17"/>
      <c r="H286" s="17" t="n">
        <v>0</v>
      </c>
      <c r="I286" s="18" t="n">
        <v>5786665.56</v>
      </c>
      <c r="J286" s="19" t="n">
        <f aca="false">J287</f>
        <v>5786612.33</v>
      </c>
      <c r="K286" s="20" t="n">
        <f aca="false">J286/F286*100</f>
        <v>99.9990801265522</v>
      </c>
    </row>
    <row r="287" customFormat="false" ht="37.5" hidden="false" customHeight="true" outlineLevel="0" collapsed="false">
      <c r="A287" s="15" t="s">
        <v>75</v>
      </c>
      <c r="B287" s="16"/>
      <c r="C287" s="16"/>
      <c r="D287" s="16"/>
      <c r="E287" s="16" t="s">
        <v>76</v>
      </c>
      <c r="F287" s="17" t="n">
        <v>5786665.56</v>
      </c>
      <c r="G287" s="17"/>
      <c r="H287" s="17" t="n">
        <v>0</v>
      </c>
      <c r="I287" s="18" t="n">
        <v>5786665.56</v>
      </c>
      <c r="J287" s="19" t="n">
        <v>5786612.33</v>
      </c>
      <c r="K287" s="20" t="n">
        <f aca="false">J287/F287*100</f>
        <v>99.9990801265522</v>
      </c>
    </row>
    <row r="288" customFormat="false" ht="56.25" hidden="false" customHeight="true" outlineLevel="0" collapsed="false">
      <c r="A288" s="15" t="s">
        <v>49</v>
      </c>
      <c r="B288" s="16"/>
      <c r="C288" s="16"/>
      <c r="D288" s="16" t="s">
        <v>50</v>
      </c>
      <c r="E288" s="16"/>
      <c r="F288" s="17" t="n">
        <v>2604</v>
      </c>
      <c r="G288" s="17"/>
      <c r="H288" s="17" t="n">
        <v>0</v>
      </c>
      <c r="I288" s="18" t="n">
        <v>2604</v>
      </c>
      <c r="J288" s="19" t="n">
        <f aca="false">J289</f>
        <v>2604</v>
      </c>
      <c r="K288" s="20" t="n">
        <f aca="false">J288/F288*100</f>
        <v>100</v>
      </c>
    </row>
    <row r="289" customFormat="false" ht="56.25" hidden="false" customHeight="true" outlineLevel="0" collapsed="false">
      <c r="A289" s="15" t="s">
        <v>51</v>
      </c>
      <c r="B289" s="16"/>
      <c r="C289" s="16"/>
      <c r="D289" s="16" t="s">
        <v>52</v>
      </c>
      <c r="E289" s="16"/>
      <c r="F289" s="17" t="n">
        <v>2604</v>
      </c>
      <c r="G289" s="17"/>
      <c r="H289" s="17" t="n">
        <v>0</v>
      </c>
      <c r="I289" s="18" t="n">
        <v>2604</v>
      </c>
      <c r="J289" s="19" t="n">
        <f aca="false">J290</f>
        <v>2604</v>
      </c>
      <c r="K289" s="20" t="n">
        <f aca="false">J289/F289*100</f>
        <v>100</v>
      </c>
    </row>
    <row r="290" customFormat="false" ht="37.5" hidden="false" customHeight="true" outlineLevel="0" collapsed="false">
      <c r="A290" s="15" t="s">
        <v>53</v>
      </c>
      <c r="B290" s="16"/>
      <c r="C290" s="16"/>
      <c r="D290" s="16" t="s">
        <v>54</v>
      </c>
      <c r="E290" s="16"/>
      <c r="F290" s="17" t="n">
        <v>2604</v>
      </c>
      <c r="G290" s="17"/>
      <c r="H290" s="17" t="n">
        <v>0</v>
      </c>
      <c r="I290" s="18" t="n">
        <v>2604</v>
      </c>
      <c r="J290" s="19" t="n">
        <f aca="false">J291</f>
        <v>2604</v>
      </c>
      <c r="K290" s="20" t="n">
        <f aca="false">J290/F290*100</f>
        <v>100</v>
      </c>
    </row>
    <row r="291" customFormat="false" ht="37.5" hidden="false" customHeight="true" outlineLevel="0" collapsed="false">
      <c r="A291" s="15" t="s">
        <v>55</v>
      </c>
      <c r="B291" s="16"/>
      <c r="C291" s="16"/>
      <c r="D291" s="16" t="s">
        <v>56</v>
      </c>
      <c r="E291" s="16"/>
      <c r="F291" s="17" t="n">
        <v>2604</v>
      </c>
      <c r="G291" s="17"/>
      <c r="H291" s="17" t="n">
        <v>0</v>
      </c>
      <c r="I291" s="18" t="n">
        <v>2604</v>
      </c>
      <c r="J291" s="19" t="n">
        <f aca="false">J292</f>
        <v>2604</v>
      </c>
      <c r="K291" s="20" t="n">
        <f aca="false">J291/F291*100</f>
        <v>100</v>
      </c>
    </row>
    <row r="292" customFormat="false" ht="37.5" hidden="false" customHeight="true" outlineLevel="0" collapsed="false">
      <c r="A292" s="15" t="s">
        <v>75</v>
      </c>
      <c r="B292" s="16"/>
      <c r="C292" s="16"/>
      <c r="D292" s="16"/>
      <c r="E292" s="16" t="s">
        <v>76</v>
      </c>
      <c r="F292" s="17" t="n">
        <v>2604</v>
      </c>
      <c r="G292" s="17"/>
      <c r="H292" s="17" t="n">
        <v>0</v>
      </c>
      <c r="I292" s="18" t="n">
        <v>2604</v>
      </c>
      <c r="J292" s="19" t="n">
        <v>2604</v>
      </c>
      <c r="K292" s="20" t="n">
        <f aca="false">J292/F292*100</f>
        <v>100</v>
      </c>
    </row>
    <row r="293" customFormat="false" ht="18.75" hidden="false" customHeight="true" outlineLevel="0" collapsed="false">
      <c r="A293" s="15" t="s">
        <v>23</v>
      </c>
      <c r="B293" s="16"/>
      <c r="C293" s="16"/>
      <c r="D293" s="16" t="s">
        <v>24</v>
      </c>
      <c r="E293" s="16"/>
      <c r="F293" s="17" t="n">
        <v>1298305.07</v>
      </c>
      <c r="G293" s="17"/>
      <c r="H293" s="17" t="n">
        <v>0</v>
      </c>
      <c r="I293" s="18" t="n">
        <v>1298305.07</v>
      </c>
      <c r="J293" s="19" t="n">
        <f aca="false">J294</f>
        <v>1298305.07</v>
      </c>
      <c r="K293" s="20" t="n">
        <f aca="false">J293/F293*100</f>
        <v>100</v>
      </c>
    </row>
    <row r="294" customFormat="false" ht="37.5" hidden="false" customHeight="true" outlineLevel="0" collapsed="false">
      <c r="A294" s="15" t="s">
        <v>92</v>
      </c>
      <c r="B294" s="16"/>
      <c r="C294" s="16"/>
      <c r="D294" s="16" t="s">
        <v>93</v>
      </c>
      <c r="E294" s="16"/>
      <c r="F294" s="17" t="n">
        <v>1298305.07</v>
      </c>
      <c r="G294" s="17"/>
      <c r="H294" s="17" t="n">
        <v>0</v>
      </c>
      <c r="I294" s="18" t="n">
        <v>1298305.07</v>
      </c>
      <c r="J294" s="19" t="n">
        <f aca="false">J295</f>
        <v>1298305.07</v>
      </c>
      <c r="K294" s="20" t="n">
        <f aca="false">J294/F294*100</f>
        <v>100</v>
      </c>
    </row>
    <row r="295" customFormat="false" ht="37.5" hidden="false" customHeight="true" outlineLevel="0" collapsed="false">
      <c r="A295" s="15" t="s">
        <v>75</v>
      </c>
      <c r="B295" s="16"/>
      <c r="C295" s="16"/>
      <c r="D295" s="16"/>
      <c r="E295" s="16" t="s">
        <v>76</v>
      </c>
      <c r="F295" s="17" t="n">
        <v>1298305.07</v>
      </c>
      <c r="G295" s="17"/>
      <c r="H295" s="17" t="n">
        <v>0</v>
      </c>
      <c r="I295" s="18" t="n">
        <v>1298305.07</v>
      </c>
      <c r="J295" s="19" t="n">
        <v>1298305.07</v>
      </c>
      <c r="K295" s="20" t="n">
        <f aca="false">J295/F295*100</f>
        <v>100</v>
      </c>
    </row>
    <row r="296" customFormat="false" ht="37.5" hidden="false" customHeight="true" outlineLevel="0" collapsed="false">
      <c r="A296" s="9" t="s">
        <v>333</v>
      </c>
      <c r="B296" s="10"/>
      <c r="C296" s="10" t="s">
        <v>334</v>
      </c>
      <c r="D296" s="10"/>
      <c r="E296" s="10"/>
      <c r="F296" s="11" t="n">
        <v>79012568.51</v>
      </c>
      <c r="G296" s="11"/>
      <c r="H296" s="11" t="n">
        <v>41551346</v>
      </c>
      <c r="I296" s="12" t="n">
        <v>37461222.51</v>
      </c>
      <c r="J296" s="13" t="n">
        <f aca="false">J297+J302+J307</f>
        <v>73743522.67</v>
      </c>
      <c r="K296" s="14" t="n">
        <f aca="false">J296/F296*100</f>
        <v>93.3313826656159</v>
      </c>
    </row>
    <row r="297" customFormat="false" ht="56.25" hidden="false" customHeight="true" outlineLevel="0" collapsed="false">
      <c r="A297" s="15" t="s">
        <v>295</v>
      </c>
      <c r="B297" s="16"/>
      <c r="C297" s="16"/>
      <c r="D297" s="16" t="s">
        <v>296</v>
      </c>
      <c r="E297" s="16"/>
      <c r="F297" s="17" t="n">
        <v>40812510</v>
      </c>
      <c r="G297" s="17"/>
      <c r="H297" s="17" t="n">
        <v>40812510</v>
      </c>
      <c r="I297" s="18" t="n">
        <v>0</v>
      </c>
      <c r="J297" s="19" t="n">
        <f aca="false">J298</f>
        <v>35775761.8</v>
      </c>
      <c r="K297" s="20" t="n">
        <f aca="false">J297/F297*100</f>
        <v>87.6588129473046</v>
      </c>
    </row>
    <row r="298" customFormat="false" ht="75" hidden="false" customHeight="true" outlineLevel="0" collapsed="false">
      <c r="A298" s="15" t="s">
        <v>297</v>
      </c>
      <c r="B298" s="16"/>
      <c r="C298" s="16"/>
      <c r="D298" s="16" t="s">
        <v>298</v>
      </c>
      <c r="E298" s="16"/>
      <c r="F298" s="17" t="n">
        <v>40812510</v>
      </c>
      <c r="G298" s="17"/>
      <c r="H298" s="17" t="n">
        <v>40812510</v>
      </c>
      <c r="I298" s="18" t="n">
        <v>0</v>
      </c>
      <c r="J298" s="19" t="n">
        <f aca="false">J299</f>
        <v>35775761.8</v>
      </c>
      <c r="K298" s="20" t="n">
        <f aca="false">J298/F298*100</f>
        <v>87.6588129473046</v>
      </c>
    </row>
    <row r="299" customFormat="false" ht="37.5" hidden="false" customHeight="true" outlineLevel="0" collapsed="false">
      <c r="A299" s="15" t="s">
        <v>335</v>
      </c>
      <c r="B299" s="16"/>
      <c r="C299" s="16"/>
      <c r="D299" s="16" t="s">
        <v>336</v>
      </c>
      <c r="E299" s="16"/>
      <c r="F299" s="17" t="n">
        <v>40812510</v>
      </c>
      <c r="G299" s="17"/>
      <c r="H299" s="17" t="n">
        <v>40812510</v>
      </c>
      <c r="I299" s="18" t="n">
        <v>0</v>
      </c>
      <c r="J299" s="19" t="n">
        <f aca="false">J300</f>
        <v>35775761.8</v>
      </c>
      <c r="K299" s="20" t="n">
        <f aca="false">J299/F299*100</f>
        <v>87.6588129473046</v>
      </c>
    </row>
    <row r="300" customFormat="false" ht="93.75" hidden="false" customHeight="true" outlineLevel="0" collapsed="false">
      <c r="A300" s="15" t="s">
        <v>337</v>
      </c>
      <c r="B300" s="16"/>
      <c r="C300" s="16"/>
      <c r="D300" s="16" t="s">
        <v>338</v>
      </c>
      <c r="E300" s="16"/>
      <c r="F300" s="17" t="n">
        <v>40812510</v>
      </c>
      <c r="G300" s="17"/>
      <c r="H300" s="17" t="n">
        <v>40812510</v>
      </c>
      <c r="I300" s="18" t="n">
        <v>0</v>
      </c>
      <c r="J300" s="19" t="n">
        <f aca="false">J301</f>
        <v>35775761.8</v>
      </c>
      <c r="K300" s="20" t="n">
        <f aca="false">J300/F300*100</f>
        <v>87.6588129473046</v>
      </c>
    </row>
    <row r="301" customFormat="false" ht="37.5" hidden="false" customHeight="true" outlineLevel="0" collapsed="false">
      <c r="A301" s="15" t="s">
        <v>75</v>
      </c>
      <c r="B301" s="16"/>
      <c r="C301" s="16"/>
      <c r="D301" s="16"/>
      <c r="E301" s="16" t="s">
        <v>76</v>
      </c>
      <c r="F301" s="17" t="n">
        <v>40812510</v>
      </c>
      <c r="G301" s="17"/>
      <c r="H301" s="17" t="n">
        <v>40812510</v>
      </c>
      <c r="I301" s="18" t="n">
        <v>0</v>
      </c>
      <c r="J301" s="19" t="n">
        <v>35775761.8</v>
      </c>
      <c r="K301" s="20" t="n">
        <f aca="false">J301/F301*100</f>
        <v>87.6588129473046</v>
      </c>
    </row>
    <row r="302" customFormat="false" ht="56.25" hidden="false" customHeight="true" outlineLevel="0" collapsed="false">
      <c r="A302" s="15" t="s">
        <v>195</v>
      </c>
      <c r="B302" s="16"/>
      <c r="C302" s="16"/>
      <c r="D302" s="16" t="s">
        <v>196</v>
      </c>
      <c r="E302" s="16"/>
      <c r="F302" s="17" t="n">
        <v>9953420.86</v>
      </c>
      <c r="G302" s="17"/>
      <c r="H302" s="17" t="n">
        <v>0</v>
      </c>
      <c r="I302" s="18" t="n">
        <v>9953420.86</v>
      </c>
      <c r="J302" s="19" t="n">
        <f aca="false">J303</f>
        <v>9953420.86</v>
      </c>
      <c r="K302" s="20" t="n">
        <f aca="false">J302/F302*100</f>
        <v>100</v>
      </c>
    </row>
    <row r="303" customFormat="false" ht="56.25" hidden="false" customHeight="true" outlineLevel="0" collapsed="false">
      <c r="A303" s="15" t="s">
        <v>197</v>
      </c>
      <c r="B303" s="16"/>
      <c r="C303" s="16"/>
      <c r="D303" s="16" t="s">
        <v>198</v>
      </c>
      <c r="E303" s="16"/>
      <c r="F303" s="17" t="n">
        <v>9953420.86</v>
      </c>
      <c r="G303" s="17"/>
      <c r="H303" s="17" t="n">
        <v>0</v>
      </c>
      <c r="I303" s="18" t="n">
        <v>9953420.86</v>
      </c>
      <c r="J303" s="19" t="n">
        <f aca="false">J304</f>
        <v>9953420.86</v>
      </c>
      <c r="K303" s="20" t="n">
        <f aca="false">J303/F303*100</f>
        <v>100</v>
      </c>
    </row>
    <row r="304" customFormat="false" ht="56.25" hidden="false" customHeight="true" outlineLevel="0" collapsed="false">
      <c r="A304" s="15" t="s">
        <v>199</v>
      </c>
      <c r="B304" s="16"/>
      <c r="C304" s="16"/>
      <c r="D304" s="16" t="s">
        <v>200</v>
      </c>
      <c r="E304" s="16"/>
      <c r="F304" s="17" t="n">
        <v>9953420.86</v>
      </c>
      <c r="G304" s="17"/>
      <c r="H304" s="17" t="n">
        <v>0</v>
      </c>
      <c r="I304" s="18" t="n">
        <v>9953420.86</v>
      </c>
      <c r="J304" s="19" t="n">
        <f aca="false">J305</f>
        <v>9953420.86</v>
      </c>
      <c r="K304" s="20" t="n">
        <f aca="false">J304/F304*100</f>
        <v>100</v>
      </c>
    </row>
    <row r="305" customFormat="false" ht="56.25" hidden="false" customHeight="true" outlineLevel="0" collapsed="false">
      <c r="A305" s="15" t="s">
        <v>339</v>
      </c>
      <c r="B305" s="16"/>
      <c r="C305" s="16"/>
      <c r="D305" s="16" t="s">
        <v>340</v>
      </c>
      <c r="E305" s="16"/>
      <c r="F305" s="17" t="n">
        <v>9953420.86</v>
      </c>
      <c r="G305" s="17"/>
      <c r="H305" s="17" t="n">
        <v>0</v>
      </c>
      <c r="I305" s="18" t="n">
        <v>9953420.86</v>
      </c>
      <c r="J305" s="19" t="n">
        <f aca="false">J306</f>
        <v>9953420.86</v>
      </c>
      <c r="K305" s="20" t="n">
        <f aca="false">J305/F305*100</f>
        <v>100</v>
      </c>
    </row>
    <row r="306" customFormat="false" ht="37.5" hidden="false" customHeight="true" outlineLevel="0" collapsed="false">
      <c r="A306" s="15" t="s">
        <v>75</v>
      </c>
      <c r="B306" s="16"/>
      <c r="C306" s="16"/>
      <c r="D306" s="16"/>
      <c r="E306" s="16" t="s">
        <v>76</v>
      </c>
      <c r="F306" s="17" t="n">
        <v>9953420.86</v>
      </c>
      <c r="G306" s="17"/>
      <c r="H306" s="17" t="n">
        <v>0</v>
      </c>
      <c r="I306" s="18" t="n">
        <v>9953420.86</v>
      </c>
      <c r="J306" s="19" t="n">
        <v>9953420.86</v>
      </c>
      <c r="K306" s="20" t="n">
        <f aca="false">J306/F306*100</f>
        <v>100</v>
      </c>
    </row>
    <row r="307" customFormat="false" ht="18.75" hidden="false" customHeight="true" outlineLevel="0" collapsed="false">
      <c r="A307" s="15" t="s">
        <v>23</v>
      </c>
      <c r="B307" s="16"/>
      <c r="C307" s="16"/>
      <c r="D307" s="16" t="s">
        <v>24</v>
      </c>
      <c r="E307" s="16"/>
      <c r="F307" s="17" t="n">
        <v>28246637.65</v>
      </c>
      <c r="G307" s="17"/>
      <c r="H307" s="17" t="n">
        <v>738836</v>
      </c>
      <c r="I307" s="18" t="n">
        <v>27507801.65</v>
      </c>
      <c r="J307" s="19" t="n">
        <f aca="false">J308+J312+J314</f>
        <v>28014340.01</v>
      </c>
      <c r="K307" s="20" t="n">
        <f aca="false">J307/F307*100</f>
        <v>99.1776095871007</v>
      </c>
    </row>
    <row r="308" customFormat="false" ht="18.75" hidden="false" customHeight="true" outlineLevel="0" collapsed="false">
      <c r="A308" s="15" t="s">
        <v>25</v>
      </c>
      <c r="B308" s="16"/>
      <c r="C308" s="16"/>
      <c r="D308" s="16" t="s">
        <v>26</v>
      </c>
      <c r="E308" s="16"/>
      <c r="F308" s="17" t="n">
        <v>28072899.65</v>
      </c>
      <c r="G308" s="17"/>
      <c r="H308" s="17" t="n">
        <v>634676</v>
      </c>
      <c r="I308" s="18" t="n">
        <v>27438223.65</v>
      </c>
      <c r="J308" s="19" t="n">
        <f aca="false">J309+J310+J311</f>
        <v>27840602.01</v>
      </c>
      <c r="K308" s="20" t="n">
        <f aca="false">J308/F308*100</f>
        <v>99.1725199644633</v>
      </c>
    </row>
    <row r="309" customFormat="false" ht="93.75" hidden="false" customHeight="true" outlineLevel="0" collapsed="false">
      <c r="A309" s="15" t="s">
        <v>27</v>
      </c>
      <c r="B309" s="16"/>
      <c r="C309" s="16"/>
      <c r="D309" s="16"/>
      <c r="E309" s="16" t="s">
        <v>28</v>
      </c>
      <c r="F309" s="17" t="n">
        <v>26444037.25</v>
      </c>
      <c r="G309" s="17"/>
      <c r="H309" s="17" t="n">
        <v>634676</v>
      </c>
      <c r="I309" s="18" t="n">
        <v>25809361.25</v>
      </c>
      <c r="J309" s="19" t="n">
        <f aca="false">20305781.6+8859.2+6005013.88</f>
        <v>26319654.68</v>
      </c>
      <c r="K309" s="20" t="n">
        <f aca="false">J309/F309*100</f>
        <v>99.5296385010197</v>
      </c>
    </row>
    <row r="310" customFormat="false" ht="37.5" hidden="false" customHeight="true" outlineLevel="0" collapsed="false">
      <c r="A310" s="15" t="s">
        <v>29</v>
      </c>
      <c r="B310" s="16"/>
      <c r="C310" s="16"/>
      <c r="D310" s="16"/>
      <c r="E310" s="16" t="s">
        <v>30</v>
      </c>
      <c r="F310" s="17" t="n">
        <v>1550827.9</v>
      </c>
      <c r="G310" s="17"/>
      <c r="H310" s="17" t="n">
        <v>0</v>
      </c>
      <c r="I310" s="18" t="n">
        <v>1550827.9</v>
      </c>
      <c r="J310" s="19" t="n">
        <f aca="false">679145.08+765193.06</f>
        <v>1444338.14</v>
      </c>
      <c r="K310" s="20" t="n">
        <f aca="false">J310/F310*100</f>
        <v>93.1333605746969</v>
      </c>
    </row>
    <row r="311" customFormat="false" ht="18.75" hidden="false" customHeight="true" outlineLevel="0" collapsed="false">
      <c r="A311" s="15" t="s">
        <v>33</v>
      </c>
      <c r="B311" s="16"/>
      <c r="C311" s="16"/>
      <c r="D311" s="16"/>
      <c r="E311" s="16" t="s">
        <v>34</v>
      </c>
      <c r="F311" s="17" t="n">
        <v>78034.5</v>
      </c>
      <c r="G311" s="17"/>
      <c r="H311" s="17" t="n">
        <v>0</v>
      </c>
      <c r="I311" s="18" t="n">
        <v>78034.5</v>
      </c>
      <c r="J311" s="19" t="n">
        <f aca="false">56422.72+7716+12470.47</f>
        <v>76609.19</v>
      </c>
      <c r="K311" s="20" t="n">
        <f aca="false">J311/F311*100</f>
        <v>98.1734873677668</v>
      </c>
    </row>
    <row r="312" customFormat="false" ht="37.5" hidden="false" customHeight="true" outlineLevel="0" collapsed="false">
      <c r="A312" s="15" t="s">
        <v>92</v>
      </c>
      <c r="B312" s="16"/>
      <c r="C312" s="16"/>
      <c r="D312" s="16" t="s">
        <v>93</v>
      </c>
      <c r="E312" s="16"/>
      <c r="F312" s="17" t="n">
        <v>69578</v>
      </c>
      <c r="G312" s="17"/>
      <c r="H312" s="17" t="n">
        <v>0</v>
      </c>
      <c r="I312" s="18" t="n">
        <v>69578</v>
      </c>
      <c r="J312" s="19" t="n">
        <f aca="false">J313</f>
        <v>69578</v>
      </c>
      <c r="K312" s="20" t="n">
        <f aca="false">J312/F312*100</f>
        <v>100</v>
      </c>
    </row>
    <row r="313" customFormat="false" ht="18.75" hidden="false" customHeight="true" outlineLevel="0" collapsed="false">
      <c r="A313" s="15" t="s">
        <v>33</v>
      </c>
      <c r="B313" s="16"/>
      <c r="C313" s="16"/>
      <c r="D313" s="16"/>
      <c r="E313" s="16" t="s">
        <v>34</v>
      </c>
      <c r="F313" s="17" t="n">
        <v>69578</v>
      </c>
      <c r="G313" s="17"/>
      <c r="H313" s="17" t="n">
        <v>0</v>
      </c>
      <c r="I313" s="18" t="n">
        <v>69578</v>
      </c>
      <c r="J313" s="19" t="n">
        <v>69578</v>
      </c>
      <c r="K313" s="20" t="n">
        <f aca="false">J313/F313*100</f>
        <v>100</v>
      </c>
    </row>
    <row r="314" customFormat="false" ht="56.25" hidden="false" customHeight="true" outlineLevel="0" collapsed="false">
      <c r="A314" s="15" t="s">
        <v>45</v>
      </c>
      <c r="B314" s="16"/>
      <c r="C314" s="16"/>
      <c r="D314" s="16" t="s">
        <v>46</v>
      </c>
      <c r="E314" s="16"/>
      <c r="F314" s="17" t="n">
        <v>104160</v>
      </c>
      <c r="G314" s="17"/>
      <c r="H314" s="17" t="n">
        <v>104160</v>
      </c>
      <c r="I314" s="18" t="n">
        <v>0</v>
      </c>
      <c r="J314" s="19" t="n">
        <f aca="false">J315</f>
        <v>104160</v>
      </c>
      <c r="K314" s="20" t="n">
        <f aca="false">J314/F314*100</f>
        <v>100</v>
      </c>
    </row>
    <row r="315" customFormat="false" ht="93.75" hidden="false" customHeight="true" outlineLevel="0" collapsed="false">
      <c r="A315" s="15" t="s">
        <v>27</v>
      </c>
      <c r="B315" s="16"/>
      <c r="C315" s="16"/>
      <c r="D315" s="16"/>
      <c r="E315" s="16" t="s">
        <v>28</v>
      </c>
      <c r="F315" s="17" t="n">
        <v>104160</v>
      </c>
      <c r="G315" s="17"/>
      <c r="H315" s="17" t="n">
        <v>104160</v>
      </c>
      <c r="I315" s="18" t="n">
        <v>0</v>
      </c>
      <c r="J315" s="19" t="n">
        <f aca="false">80000+24160</f>
        <v>104160</v>
      </c>
      <c r="K315" s="20" t="n">
        <f aca="false">J315/F315*100</f>
        <v>100</v>
      </c>
    </row>
    <row r="316" customFormat="false" ht="18.75" hidden="false" customHeight="true" outlineLevel="0" collapsed="false">
      <c r="A316" s="9" t="s">
        <v>341</v>
      </c>
      <c r="B316" s="10"/>
      <c r="C316" s="10" t="s">
        <v>342</v>
      </c>
      <c r="D316" s="10"/>
      <c r="E316" s="10"/>
      <c r="F316" s="11" t="n">
        <v>600000</v>
      </c>
      <c r="G316" s="11"/>
      <c r="H316" s="11" t="n">
        <v>0</v>
      </c>
      <c r="I316" s="12" t="n">
        <v>600000</v>
      </c>
      <c r="J316" s="13" t="n">
        <f aca="false">J317</f>
        <v>600000</v>
      </c>
      <c r="K316" s="14" t="n">
        <f aca="false">J316/F316*100</f>
        <v>100</v>
      </c>
    </row>
    <row r="317" customFormat="false" ht="56.25" hidden="false" customHeight="true" outlineLevel="0" collapsed="false">
      <c r="A317" s="15" t="s">
        <v>195</v>
      </c>
      <c r="B317" s="16"/>
      <c r="C317" s="16"/>
      <c r="D317" s="16" t="s">
        <v>196</v>
      </c>
      <c r="E317" s="16"/>
      <c r="F317" s="17" t="n">
        <v>600000</v>
      </c>
      <c r="G317" s="17"/>
      <c r="H317" s="17" t="n">
        <v>0</v>
      </c>
      <c r="I317" s="18" t="n">
        <v>600000</v>
      </c>
      <c r="J317" s="19" t="n">
        <f aca="false">J318</f>
        <v>600000</v>
      </c>
      <c r="K317" s="20" t="n">
        <f aca="false">J317/F317*100</f>
        <v>100</v>
      </c>
    </row>
    <row r="318" customFormat="false" ht="56.25" hidden="false" customHeight="true" outlineLevel="0" collapsed="false">
      <c r="A318" s="15" t="s">
        <v>197</v>
      </c>
      <c r="B318" s="16"/>
      <c r="C318" s="16"/>
      <c r="D318" s="16" t="s">
        <v>198</v>
      </c>
      <c r="E318" s="16"/>
      <c r="F318" s="17" t="n">
        <v>600000</v>
      </c>
      <c r="G318" s="17"/>
      <c r="H318" s="17" t="n">
        <v>0</v>
      </c>
      <c r="I318" s="18" t="n">
        <v>600000</v>
      </c>
      <c r="J318" s="19" t="n">
        <f aca="false">J319</f>
        <v>600000</v>
      </c>
      <c r="K318" s="20" t="n">
        <f aca="false">J318/F318*100</f>
        <v>100</v>
      </c>
    </row>
    <row r="319" customFormat="false" ht="56.25" hidden="false" customHeight="true" outlineLevel="0" collapsed="false">
      <c r="A319" s="15" t="s">
        <v>199</v>
      </c>
      <c r="B319" s="16"/>
      <c r="C319" s="16"/>
      <c r="D319" s="16" t="s">
        <v>200</v>
      </c>
      <c r="E319" s="16"/>
      <c r="F319" s="17" t="n">
        <v>600000</v>
      </c>
      <c r="G319" s="17"/>
      <c r="H319" s="17" t="n">
        <v>0</v>
      </c>
      <c r="I319" s="18" t="n">
        <v>600000</v>
      </c>
      <c r="J319" s="19" t="n">
        <f aca="false">J320</f>
        <v>600000</v>
      </c>
      <c r="K319" s="20" t="n">
        <f aca="false">J319/F319*100</f>
        <v>100</v>
      </c>
    </row>
    <row r="320" customFormat="false" ht="37.5" hidden="false" customHeight="true" outlineLevel="0" collapsed="false">
      <c r="A320" s="15" t="s">
        <v>343</v>
      </c>
      <c r="B320" s="16"/>
      <c r="C320" s="16"/>
      <c r="D320" s="16" t="s">
        <v>344</v>
      </c>
      <c r="E320" s="16"/>
      <c r="F320" s="17" t="n">
        <v>600000</v>
      </c>
      <c r="G320" s="17"/>
      <c r="H320" s="17" t="n">
        <v>0</v>
      </c>
      <c r="I320" s="18" t="n">
        <v>600000</v>
      </c>
      <c r="J320" s="19" t="n">
        <f aca="false">J321</f>
        <v>600000</v>
      </c>
      <c r="K320" s="20" t="n">
        <f aca="false">J320/F320*100</f>
        <v>100</v>
      </c>
    </row>
    <row r="321" customFormat="false" ht="37.5" hidden="false" customHeight="true" outlineLevel="0" collapsed="false">
      <c r="A321" s="15" t="s">
        <v>75</v>
      </c>
      <c r="B321" s="16"/>
      <c r="C321" s="16"/>
      <c r="D321" s="16"/>
      <c r="E321" s="16" t="s">
        <v>76</v>
      </c>
      <c r="F321" s="17" t="n">
        <v>600000</v>
      </c>
      <c r="G321" s="17"/>
      <c r="H321" s="17" t="n">
        <v>0</v>
      </c>
      <c r="I321" s="18" t="n">
        <v>600000</v>
      </c>
      <c r="J321" s="19" t="n">
        <v>600000</v>
      </c>
      <c r="K321" s="20" t="n">
        <f aca="false">J321/F321*100</f>
        <v>100</v>
      </c>
    </row>
    <row r="322" customFormat="false" ht="18.75" hidden="false" customHeight="true" outlineLevel="0" collapsed="false">
      <c r="A322" s="9" t="s">
        <v>345</v>
      </c>
      <c r="B322" s="10"/>
      <c r="C322" s="10" t="s">
        <v>346</v>
      </c>
      <c r="D322" s="10"/>
      <c r="E322" s="10"/>
      <c r="F322" s="11" t="n">
        <v>3467040</v>
      </c>
      <c r="G322" s="11"/>
      <c r="H322" s="11" t="n">
        <v>0</v>
      </c>
      <c r="I322" s="12" t="n">
        <v>3467040</v>
      </c>
      <c r="J322" s="13" t="n">
        <f aca="false">J323</f>
        <v>3467040</v>
      </c>
      <c r="K322" s="14" t="n">
        <f aca="false">J322/F322*100</f>
        <v>100</v>
      </c>
    </row>
    <row r="323" customFormat="false" ht="56.25" hidden="false" customHeight="true" outlineLevel="0" collapsed="false">
      <c r="A323" s="15" t="s">
        <v>215</v>
      </c>
      <c r="B323" s="16"/>
      <c r="C323" s="16"/>
      <c r="D323" s="16" t="s">
        <v>216</v>
      </c>
      <c r="E323" s="16"/>
      <c r="F323" s="17" t="n">
        <v>3467040</v>
      </c>
      <c r="G323" s="17"/>
      <c r="H323" s="17" t="n">
        <v>0</v>
      </c>
      <c r="I323" s="18" t="n">
        <v>3467040</v>
      </c>
      <c r="J323" s="19" t="n">
        <f aca="false">J324</f>
        <v>3467040</v>
      </c>
      <c r="K323" s="20" t="n">
        <f aca="false">J323/F323*100</f>
        <v>100</v>
      </c>
    </row>
    <row r="324" customFormat="false" ht="75" hidden="false" customHeight="true" outlineLevel="0" collapsed="false">
      <c r="A324" s="15" t="s">
        <v>217</v>
      </c>
      <c r="B324" s="16"/>
      <c r="C324" s="16"/>
      <c r="D324" s="16" t="s">
        <v>218</v>
      </c>
      <c r="E324" s="16"/>
      <c r="F324" s="17" t="n">
        <v>3467040</v>
      </c>
      <c r="G324" s="17"/>
      <c r="H324" s="17" t="n">
        <v>0</v>
      </c>
      <c r="I324" s="18" t="n">
        <v>3467040</v>
      </c>
      <c r="J324" s="19" t="n">
        <f aca="false">J325</f>
        <v>3467040</v>
      </c>
      <c r="K324" s="20" t="n">
        <f aca="false">J324/F324*100</f>
        <v>100</v>
      </c>
    </row>
    <row r="325" customFormat="false" ht="37.5" hidden="false" customHeight="true" outlineLevel="0" collapsed="false">
      <c r="A325" s="15" t="s">
        <v>347</v>
      </c>
      <c r="B325" s="16"/>
      <c r="C325" s="16"/>
      <c r="D325" s="16" t="s">
        <v>348</v>
      </c>
      <c r="E325" s="16"/>
      <c r="F325" s="17" t="n">
        <v>3467040</v>
      </c>
      <c r="G325" s="17"/>
      <c r="H325" s="17" t="n">
        <v>0</v>
      </c>
      <c r="I325" s="18" t="n">
        <v>3467040</v>
      </c>
      <c r="J325" s="19" t="n">
        <f aca="false">J326</f>
        <v>3467040</v>
      </c>
      <c r="K325" s="20" t="n">
        <f aca="false">J325/F325*100</f>
        <v>100</v>
      </c>
    </row>
    <row r="326" customFormat="false" ht="56.25" hidden="false" customHeight="true" outlineLevel="0" collapsed="false">
      <c r="A326" s="15" t="s">
        <v>349</v>
      </c>
      <c r="B326" s="16"/>
      <c r="C326" s="16"/>
      <c r="D326" s="16" t="s">
        <v>350</v>
      </c>
      <c r="E326" s="16"/>
      <c r="F326" s="17" t="n">
        <v>3467040</v>
      </c>
      <c r="G326" s="17"/>
      <c r="H326" s="17" t="n">
        <v>0</v>
      </c>
      <c r="I326" s="18" t="n">
        <v>3467040</v>
      </c>
      <c r="J326" s="19" t="n">
        <f aca="false">J327</f>
        <v>3467040</v>
      </c>
      <c r="K326" s="20" t="n">
        <f aca="false">J326/F326*100</f>
        <v>100</v>
      </c>
    </row>
    <row r="327" customFormat="false" ht="18.75" hidden="false" customHeight="true" outlineLevel="0" collapsed="false">
      <c r="A327" s="15" t="s">
        <v>33</v>
      </c>
      <c r="B327" s="16"/>
      <c r="C327" s="16"/>
      <c r="D327" s="16"/>
      <c r="E327" s="16" t="s">
        <v>34</v>
      </c>
      <c r="F327" s="17" t="n">
        <v>3467040</v>
      </c>
      <c r="G327" s="17"/>
      <c r="H327" s="17" t="n">
        <v>0</v>
      </c>
      <c r="I327" s="18" t="n">
        <v>3467040</v>
      </c>
      <c r="J327" s="19" t="n">
        <v>3467040</v>
      </c>
      <c r="K327" s="20" t="n">
        <f aca="false">J327/F327*100</f>
        <v>100</v>
      </c>
    </row>
    <row r="328" customFormat="false" ht="37.5" hidden="false" customHeight="true" outlineLevel="0" collapsed="false">
      <c r="A328" s="9" t="s">
        <v>351</v>
      </c>
      <c r="B328" s="10" t="s">
        <v>352</v>
      </c>
      <c r="C328" s="10"/>
      <c r="D328" s="10"/>
      <c r="E328" s="10"/>
      <c r="F328" s="11" t="n">
        <v>1661676127.52</v>
      </c>
      <c r="G328" s="11"/>
      <c r="H328" s="11" t="n">
        <v>1414551611.63</v>
      </c>
      <c r="I328" s="12" t="n">
        <v>247124515.89</v>
      </c>
      <c r="J328" s="13" t="n">
        <f aca="false">J329+J362+J347+J372+J415+J426+J432+J441+J450+J456+J468+J474</f>
        <v>1586430959.52</v>
      </c>
      <c r="K328" s="14" t="n">
        <f aca="false">J328/F328*100</f>
        <v>95.471730817226</v>
      </c>
    </row>
    <row r="329" customFormat="false" ht="18.75" hidden="false" customHeight="true" outlineLevel="0" collapsed="false">
      <c r="A329" s="9" t="s">
        <v>65</v>
      </c>
      <c r="B329" s="10"/>
      <c r="C329" s="10" t="s">
        <v>66</v>
      </c>
      <c r="D329" s="10"/>
      <c r="E329" s="10"/>
      <c r="F329" s="11" t="n">
        <v>41384765.79</v>
      </c>
      <c r="G329" s="11"/>
      <c r="H329" s="11" t="n">
        <v>6354582.63</v>
      </c>
      <c r="I329" s="12" t="n">
        <v>35030183.16</v>
      </c>
      <c r="J329" s="13" t="n">
        <f aca="false">J330+J341</f>
        <v>40991972.24</v>
      </c>
      <c r="K329" s="14" t="n">
        <f aca="false">J329/F329*100</f>
        <v>99.0508740535269</v>
      </c>
    </row>
    <row r="330" customFormat="false" ht="37.5" hidden="false" customHeight="true" outlineLevel="0" collapsed="false">
      <c r="A330" s="15" t="s">
        <v>353</v>
      </c>
      <c r="B330" s="16"/>
      <c r="C330" s="16"/>
      <c r="D330" s="16" t="s">
        <v>354</v>
      </c>
      <c r="E330" s="16"/>
      <c r="F330" s="17" t="n">
        <v>29198699.62</v>
      </c>
      <c r="G330" s="17"/>
      <c r="H330" s="17" t="n">
        <v>5998107.43</v>
      </c>
      <c r="I330" s="18" t="n">
        <v>23200592.19</v>
      </c>
      <c r="J330" s="19" t="n">
        <f aca="false">J331+J337</f>
        <v>28807792.16</v>
      </c>
      <c r="K330" s="20" t="n">
        <f aca="false">J330/F330*100</f>
        <v>98.661216201107</v>
      </c>
    </row>
    <row r="331" customFormat="false" ht="56.25" hidden="false" customHeight="true" outlineLevel="0" collapsed="false">
      <c r="A331" s="15" t="s">
        <v>355</v>
      </c>
      <c r="B331" s="16"/>
      <c r="C331" s="16"/>
      <c r="D331" s="16" t="s">
        <v>356</v>
      </c>
      <c r="E331" s="16"/>
      <c r="F331" s="17" t="n">
        <v>17401651.46</v>
      </c>
      <c r="G331" s="17"/>
      <c r="H331" s="17" t="n">
        <v>5780489.43</v>
      </c>
      <c r="I331" s="18" t="n">
        <v>11621162.03</v>
      </c>
      <c r="J331" s="19" t="n">
        <f aca="false">J332</f>
        <v>17356677.08</v>
      </c>
      <c r="K331" s="20" t="n">
        <f aca="false">J331/F331*100</f>
        <v>99.7415510814972</v>
      </c>
    </row>
    <row r="332" customFormat="false" ht="37.5" hidden="false" customHeight="true" outlineLevel="0" collapsed="false">
      <c r="A332" s="15" t="s">
        <v>357</v>
      </c>
      <c r="B332" s="16"/>
      <c r="C332" s="16"/>
      <c r="D332" s="16" t="s">
        <v>358</v>
      </c>
      <c r="E332" s="16"/>
      <c r="F332" s="17" t="n">
        <v>17401651.46</v>
      </c>
      <c r="G332" s="17"/>
      <c r="H332" s="17" t="n">
        <v>5780489.43</v>
      </c>
      <c r="I332" s="18" t="n">
        <v>11621162.03</v>
      </c>
      <c r="J332" s="19" t="n">
        <f aca="false">J333+J335</f>
        <v>17356677.08</v>
      </c>
      <c r="K332" s="20" t="n">
        <f aca="false">J332/F332*100</f>
        <v>99.7415510814972</v>
      </c>
    </row>
    <row r="333" customFormat="false" ht="56.25" hidden="false" customHeight="true" outlineLevel="0" collapsed="false">
      <c r="A333" s="15" t="s">
        <v>359</v>
      </c>
      <c r="B333" s="16"/>
      <c r="C333" s="16"/>
      <c r="D333" s="16" t="s">
        <v>360</v>
      </c>
      <c r="E333" s="16"/>
      <c r="F333" s="17" t="n">
        <v>9464151.46</v>
      </c>
      <c r="G333" s="17"/>
      <c r="H333" s="17" t="n">
        <v>5780489.43</v>
      </c>
      <c r="I333" s="18" t="n">
        <v>3683662.03</v>
      </c>
      <c r="J333" s="19" t="n">
        <f aca="false">J334</f>
        <v>9464151.46</v>
      </c>
      <c r="K333" s="20" t="n">
        <f aca="false">J333/F333*100</f>
        <v>100</v>
      </c>
    </row>
    <row r="334" customFormat="false" ht="37.5" hidden="false" customHeight="true" outlineLevel="0" collapsed="false">
      <c r="A334" s="15" t="s">
        <v>29</v>
      </c>
      <c r="B334" s="16"/>
      <c r="C334" s="16"/>
      <c r="D334" s="16"/>
      <c r="E334" s="16" t="s">
        <v>30</v>
      </c>
      <c r="F334" s="17" t="n">
        <v>9464151.46</v>
      </c>
      <c r="G334" s="17"/>
      <c r="H334" s="17" t="n">
        <v>5780489.43</v>
      </c>
      <c r="I334" s="18" t="n">
        <v>3683662.03</v>
      </c>
      <c r="J334" s="19" t="n">
        <v>9464151.46</v>
      </c>
      <c r="K334" s="20" t="n">
        <f aca="false">J334/F334*100</f>
        <v>100</v>
      </c>
    </row>
    <row r="335" customFormat="false" ht="37.5" hidden="false" customHeight="true" outlineLevel="0" collapsed="false">
      <c r="A335" s="15" t="s">
        <v>90</v>
      </c>
      <c r="B335" s="16"/>
      <c r="C335" s="16"/>
      <c r="D335" s="16" t="s">
        <v>361</v>
      </c>
      <c r="E335" s="16"/>
      <c r="F335" s="17" t="n">
        <v>7937500</v>
      </c>
      <c r="G335" s="17"/>
      <c r="H335" s="17" t="n">
        <v>0</v>
      </c>
      <c r="I335" s="18" t="n">
        <v>7937500</v>
      </c>
      <c r="J335" s="19" t="n">
        <f aca="false">J336</f>
        <v>7892525.62</v>
      </c>
      <c r="K335" s="20" t="n">
        <f aca="false">J335/F335*100</f>
        <v>99.4333936377953</v>
      </c>
    </row>
    <row r="336" customFormat="false" ht="37.5" hidden="false" customHeight="true" outlineLevel="0" collapsed="false">
      <c r="A336" s="15" t="s">
        <v>29</v>
      </c>
      <c r="B336" s="16"/>
      <c r="C336" s="16"/>
      <c r="D336" s="16"/>
      <c r="E336" s="16" t="s">
        <v>30</v>
      </c>
      <c r="F336" s="17" t="n">
        <v>7937500</v>
      </c>
      <c r="G336" s="17"/>
      <c r="H336" s="17" t="n">
        <v>0</v>
      </c>
      <c r="I336" s="18" t="n">
        <v>7937500</v>
      </c>
      <c r="J336" s="19" t="n">
        <v>7892525.62</v>
      </c>
      <c r="K336" s="20" t="n">
        <f aca="false">J336/F336*100</f>
        <v>99.4333936377953</v>
      </c>
    </row>
    <row r="337" customFormat="false" ht="56.25" hidden="false" customHeight="true" outlineLevel="0" collapsed="false">
      <c r="A337" s="15" t="s">
        <v>362</v>
      </c>
      <c r="B337" s="16"/>
      <c r="C337" s="16"/>
      <c r="D337" s="16" t="s">
        <v>363</v>
      </c>
      <c r="E337" s="16"/>
      <c r="F337" s="17" t="n">
        <v>11797048.16</v>
      </c>
      <c r="G337" s="17"/>
      <c r="H337" s="17" t="n">
        <v>217618</v>
      </c>
      <c r="I337" s="18" t="n">
        <v>11579430.16</v>
      </c>
      <c r="J337" s="19" t="n">
        <f aca="false">J338</f>
        <v>11451115.08</v>
      </c>
      <c r="K337" s="20" t="n">
        <f aca="false">J337/F337*100</f>
        <v>97.0676301791074</v>
      </c>
    </row>
    <row r="338" customFormat="false" ht="56.25" hidden="false" customHeight="true" outlineLevel="0" collapsed="false">
      <c r="A338" s="15" t="s">
        <v>364</v>
      </c>
      <c r="B338" s="16"/>
      <c r="C338" s="16"/>
      <c r="D338" s="16" t="s">
        <v>365</v>
      </c>
      <c r="E338" s="16"/>
      <c r="F338" s="17" t="n">
        <v>11797048.16</v>
      </c>
      <c r="G338" s="17"/>
      <c r="H338" s="17" t="n">
        <v>217618</v>
      </c>
      <c r="I338" s="18" t="n">
        <v>11579430.16</v>
      </c>
      <c r="J338" s="19" t="n">
        <f aca="false">J339</f>
        <v>11451115.08</v>
      </c>
      <c r="K338" s="20" t="n">
        <f aca="false">J338/F338*100</f>
        <v>97.0676301791074</v>
      </c>
    </row>
    <row r="339" customFormat="false" ht="56.25" hidden="false" customHeight="true" outlineLevel="0" collapsed="false">
      <c r="A339" s="15" t="s">
        <v>366</v>
      </c>
      <c r="B339" s="16"/>
      <c r="C339" s="16"/>
      <c r="D339" s="16" t="s">
        <v>367</v>
      </c>
      <c r="E339" s="16"/>
      <c r="F339" s="17" t="n">
        <v>11797048.16</v>
      </c>
      <c r="G339" s="17"/>
      <c r="H339" s="17" t="n">
        <v>217618</v>
      </c>
      <c r="I339" s="18" t="n">
        <v>11579430.16</v>
      </c>
      <c r="J339" s="19" t="n">
        <f aca="false">J340</f>
        <v>11451115.08</v>
      </c>
      <c r="K339" s="20" t="n">
        <f aca="false">J339/F339*100</f>
        <v>97.0676301791074</v>
      </c>
    </row>
    <row r="340" customFormat="false" ht="37.5" hidden="false" customHeight="true" outlineLevel="0" collapsed="false">
      <c r="A340" s="15" t="s">
        <v>75</v>
      </c>
      <c r="B340" s="16"/>
      <c r="C340" s="16"/>
      <c r="D340" s="16"/>
      <c r="E340" s="16" t="s">
        <v>76</v>
      </c>
      <c r="F340" s="17" t="n">
        <v>11797048.16</v>
      </c>
      <c r="G340" s="17"/>
      <c r="H340" s="17" t="n">
        <v>217618</v>
      </c>
      <c r="I340" s="18" t="n">
        <v>11579430.16</v>
      </c>
      <c r="J340" s="19" t="n">
        <v>11451115.08</v>
      </c>
      <c r="K340" s="20" t="n">
        <f aca="false">J340/F340*100</f>
        <v>97.0676301791074</v>
      </c>
    </row>
    <row r="341" customFormat="false" ht="18.75" hidden="false" customHeight="true" outlineLevel="0" collapsed="false">
      <c r="A341" s="15" t="s">
        <v>23</v>
      </c>
      <c r="B341" s="16"/>
      <c r="C341" s="16"/>
      <c r="D341" s="16" t="s">
        <v>24</v>
      </c>
      <c r="E341" s="16"/>
      <c r="F341" s="17" t="n">
        <v>12186066.17</v>
      </c>
      <c r="G341" s="17"/>
      <c r="H341" s="17" t="n">
        <v>356475.2</v>
      </c>
      <c r="I341" s="18" t="n">
        <v>11829590.97</v>
      </c>
      <c r="J341" s="19" t="n">
        <f aca="false">J342</f>
        <v>12184180.08</v>
      </c>
      <c r="K341" s="20" t="n">
        <f aca="false">J341/F341*100</f>
        <v>99.9845225688611</v>
      </c>
    </row>
    <row r="342" customFormat="false" ht="18.75" hidden="false" customHeight="true" outlineLevel="0" collapsed="false">
      <c r="A342" s="15" t="s">
        <v>25</v>
      </c>
      <c r="B342" s="16"/>
      <c r="C342" s="16"/>
      <c r="D342" s="16" t="s">
        <v>26</v>
      </c>
      <c r="E342" s="16"/>
      <c r="F342" s="17" t="n">
        <v>12186066.17</v>
      </c>
      <c r="G342" s="17"/>
      <c r="H342" s="17" t="n">
        <v>356475.2</v>
      </c>
      <c r="I342" s="18" t="n">
        <v>11829590.97</v>
      </c>
      <c r="J342" s="19" t="n">
        <f aca="false">J343+J344+J345+J346</f>
        <v>12184180.08</v>
      </c>
      <c r="K342" s="20" t="n">
        <f aca="false">J342/F342*100</f>
        <v>99.9845225688611</v>
      </c>
    </row>
    <row r="343" customFormat="false" ht="93.75" hidden="false" customHeight="true" outlineLevel="0" collapsed="false">
      <c r="A343" s="15" t="s">
        <v>27</v>
      </c>
      <c r="B343" s="16"/>
      <c r="C343" s="16"/>
      <c r="D343" s="16"/>
      <c r="E343" s="16" t="s">
        <v>28</v>
      </c>
      <c r="F343" s="17" t="n">
        <v>11583457.97</v>
      </c>
      <c r="G343" s="17"/>
      <c r="H343" s="17" t="n">
        <v>277892</v>
      </c>
      <c r="I343" s="18" t="n">
        <v>11305565.97</v>
      </c>
      <c r="J343" s="19" t="n">
        <f aca="false">8890520.64+6499+2684937.26</f>
        <v>11581956.9</v>
      </c>
      <c r="K343" s="20" t="n">
        <f aca="false">J343/F343*100</f>
        <v>99.9870412617382</v>
      </c>
    </row>
    <row r="344" customFormat="false" ht="37.5" hidden="false" customHeight="true" outlineLevel="0" collapsed="false">
      <c r="A344" s="15" t="s">
        <v>29</v>
      </c>
      <c r="B344" s="16"/>
      <c r="C344" s="16"/>
      <c r="D344" s="16"/>
      <c r="E344" s="16" t="s">
        <v>30</v>
      </c>
      <c r="F344" s="17" t="n">
        <v>523025</v>
      </c>
      <c r="G344" s="17"/>
      <c r="H344" s="17" t="n">
        <v>0</v>
      </c>
      <c r="I344" s="18" t="n">
        <v>523025</v>
      </c>
      <c r="J344" s="19" t="n">
        <f aca="false">103000+420024.8</f>
        <v>523024.8</v>
      </c>
      <c r="K344" s="20" t="n">
        <f aca="false">J344/F344*100</f>
        <v>99.9999617609101</v>
      </c>
    </row>
    <row r="345" customFormat="false" ht="18.75" hidden="false" customHeight="true" outlineLevel="0" collapsed="false">
      <c r="A345" s="15" t="s">
        <v>31</v>
      </c>
      <c r="B345" s="16"/>
      <c r="C345" s="16"/>
      <c r="D345" s="16"/>
      <c r="E345" s="16" t="s">
        <v>32</v>
      </c>
      <c r="F345" s="17" t="n">
        <v>78583.2</v>
      </c>
      <c r="G345" s="17"/>
      <c r="H345" s="17" t="n">
        <v>78583.2</v>
      </c>
      <c r="I345" s="18" t="n">
        <v>0</v>
      </c>
      <c r="J345" s="19" t="n">
        <v>78583.2</v>
      </c>
      <c r="K345" s="20" t="n">
        <f aca="false">J345/F345*100</f>
        <v>100</v>
      </c>
    </row>
    <row r="346" customFormat="false" ht="18.75" hidden="false" customHeight="true" outlineLevel="0" collapsed="false">
      <c r="A346" s="15" t="s">
        <v>33</v>
      </c>
      <c r="B346" s="16"/>
      <c r="C346" s="16"/>
      <c r="D346" s="16"/>
      <c r="E346" s="16" t="s">
        <v>34</v>
      </c>
      <c r="F346" s="17" t="n">
        <v>1000</v>
      </c>
      <c r="G346" s="17"/>
      <c r="H346" s="17" t="n">
        <v>0</v>
      </c>
      <c r="I346" s="18" t="n">
        <v>1000</v>
      </c>
      <c r="J346" s="19" t="n">
        <v>615.18</v>
      </c>
      <c r="K346" s="20" t="n">
        <f aca="false">J346/F346*100</f>
        <v>61.518</v>
      </c>
    </row>
    <row r="347" customFormat="false" ht="18.75" hidden="false" customHeight="true" outlineLevel="0" collapsed="false">
      <c r="A347" s="9" t="s">
        <v>203</v>
      </c>
      <c r="B347" s="10"/>
      <c r="C347" s="10" t="s">
        <v>204</v>
      </c>
      <c r="D347" s="10"/>
      <c r="E347" s="10"/>
      <c r="F347" s="11" t="n">
        <v>198674216.85</v>
      </c>
      <c r="G347" s="11"/>
      <c r="H347" s="11" t="n">
        <v>166535658</v>
      </c>
      <c r="I347" s="12" t="n">
        <v>32138558.85</v>
      </c>
      <c r="J347" s="13" t="n">
        <f aca="false">J348</f>
        <v>196680205.2</v>
      </c>
      <c r="K347" s="14" t="n">
        <f aca="false">J347/F347*100</f>
        <v>98.9963410040743</v>
      </c>
    </row>
    <row r="348" customFormat="false" ht="56.25" hidden="false" customHeight="true" outlineLevel="0" collapsed="false">
      <c r="A348" s="15" t="s">
        <v>205</v>
      </c>
      <c r="B348" s="16"/>
      <c r="C348" s="16"/>
      <c r="D348" s="16" t="s">
        <v>206</v>
      </c>
      <c r="E348" s="16"/>
      <c r="F348" s="17" t="n">
        <v>198674216.85</v>
      </c>
      <c r="G348" s="17"/>
      <c r="H348" s="17" t="n">
        <v>166535658</v>
      </c>
      <c r="I348" s="18" t="n">
        <v>32138558.85</v>
      </c>
      <c r="J348" s="19" t="n">
        <f aca="false">J349</f>
        <v>196680205.2</v>
      </c>
      <c r="K348" s="20" t="n">
        <f aca="false">J348/F348*100</f>
        <v>98.9963410040743</v>
      </c>
    </row>
    <row r="349" customFormat="false" ht="56.25" hidden="false" customHeight="true" outlineLevel="0" collapsed="false">
      <c r="A349" s="15" t="s">
        <v>207</v>
      </c>
      <c r="B349" s="16"/>
      <c r="C349" s="16"/>
      <c r="D349" s="16" t="s">
        <v>208</v>
      </c>
      <c r="E349" s="16"/>
      <c r="F349" s="17" t="n">
        <v>198674216.85</v>
      </c>
      <c r="G349" s="17"/>
      <c r="H349" s="17" t="n">
        <v>166535658</v>
      </c>
      <c r="I349" s="18" t="n">
        <v>32138558.85</v>
      </c>
      <c r="J349" s="19" t="n">
        <f aca="false">J350+J357</f>
        <v>196680205.2</v>
      </c>
      <c r="K349" s="20" t="n">
        <f aca="false">J349/F349*100</f>
        <v>98.9963410040743</v>
      </c>
    </row>
    <row r="350" customFormat="false" ht="37.5" hidden="false" customHeight="true" outlineLevel="0" collapsed="false">
      <c r="A350" s="15" t="s">
        <v>368</v>
      </c>
      <c r="B350" s="16"/>
      <c r="C350" s="16"/>
      <c r="D350" s="16" t="s">
        <v>369</v>
      </c>
      <c r="E350" s="16"/>
      <c r="F350" s="17" t="n">
        <v>195823190.02</v>
      </c>
      <c r="G350" s="17"/>
      <c r="H350" s="17" t="n">
        <v>165408531</v>
      </c>
      <c r="I350" s="18" t="n">
        <v>30414659.02</v>
      </c>
      <c r="J350" s="19" t="n">
        <f aca="false">J351+J353+J355</f>
        <v>193829189.98</v>
      </c>
      <c r="K350" s="20" t="n">
        <f aca="false">J350/F350*100</f>
        <v>98.9817344718997</v>
      </c>
    </row>
    <row r="351" customFormat="false" ht="37.5" hidden="false" customHeight="true" outlineLevel="0" collapsed="false">
      <c r="A351" s="15" t="s">
        <v>370</v>
      </c>
      <c r="B351" s="16"/>
      <c r="C351" s="16"/>
      <c r="D351" s="16" t="s">
        <v>371</v>
      </c>
      <c r="E351" s="16"/>
      <c r="F351" s="17" t="n">
        <v>12035945.02</v>
      </c>
      <c r="G351" s="17"/>
      <c r="H351" s="17" t="n">
        <v>0</v>
      </c>
      <c r="I351" s="18" t="n">
        <v>12035945.02</v>
      </c>
      <c r="J351" s="19" t="n">
        <f aca="false">J352</f>
        <v>10041945.02</v>
      </c>
      <c r="K351" s="20" t="n">
        <f aca="false">J351/F351*100</f>
        <v>83.4329585530127</v>
      </c>
    </row>
    <row r="352" customFormat="false" ht="37.5" hidden="false" customHeight="true" outlineLevel="0" collapsed="false">
      <c r="A352" s="15" t="s">
        <v>372</v>
      </c>
      <c r="B352" s="16"/>
      <c r="C352" s="16"/>
      <c r="D352" s="16"/>
      <c r="E352" s="16" t="s">
        <v>373</v>
      </c>
      <c r="F352" s="17" t="n">
        <v>12035945.02</v>
      </c>
      <c r="G352" s="17"/>
      <c r="H352" s="17" t="n">
        <v>0</v>
      </c>
      <c r="I352" s="18" t="n">
        <v>12035945.02</v>
      </c>
      <c r="J352" s="19" t="n">
        <v>10041945.02</v>
      </c>
      <c r="K352" s="20" t="n">
        <f aca="false">J352/F352*100</f>
        <v>83.4329585530127</v>
      </c>
    </row>
    <row r="353" customFormat="false" ht="56.25" hidden="false" customHeight="true" outlineLevel="0" collapsed="false">
      <c r="A353" s="15" t="s">
        <v>374</v>
      </c>
      <c r="B353" s="16"/>
      <c r="C353" s="16"/>
      <c r="D353" s="16" t="s">
        <v>375</v>
      </c>
      <c r="E353" s="16"/>
      <c r="F353" s="17" t="n">
        <v>151935312</v>
      </c>
      <c r="G353" s="17"/>
      <c r="H353" s="17" t="n">
        <v>136741781</v>
      </c>
      <c r="I353" s="18" t="n">
        <v>15193531</v>
      </c>
      <c r="J353" s="19" t="n">
        <f aca="false">J354</f>
        <v>151935311.97</v>
      </c>
      <c r="K353" s="20" t="n">
        <f aca="false">J353/F353*100</f>
        <v>99.9999999802548</v>
      </c>
    </row>
    <row r="354" customFormat="false" ht="37.5" hidden="false" customHeight="true" outlineLevel="0" collapsed="false">
      <c r="A354" s="15" t="s">
        <v>372</v>
      </c>
      <c r="B354" s="16"/>
      <c r="C354" s="16"/>
      <c r="D354" s="16"/>
      <c r="E354" s="16" t="s">
        <v>373</v>
      </c>
      <c r="F354" s="17" t="n">
        <v>151935312</v>
      </c>
      <c r="G354" s="17"/>
      <c r="H354" s="17" t="n">
        <v>136741781</v>
      </c>
      <c r="I354" s="18" t="n">
        <v>15193531</v>
      </c>
      <c r="J354" s="19" t="n">
        <v>151935311.97</v>
      </c>
      <c r="K354" s="20" t="n">
        <f aca="false">J354/F354*100</f>
        <v>99.9999999802548</v>
      </c>
    </row>
    <row r="355" customFormat="false" ht="75" hidden="false" customHeight="true" outlineLevel="0" collapsed="false">
      <c r="A355" s="15" t="s">
        <v>376</v>
      </c>
      <c r="B355" s="16"/>
      <c r="C355" s="16"/>
      <c r="D355" s="16" t="s">
        <v>377</v>
      </c>
      <c r="E355" s="16"/>
      <c r="F355" s="17" t="n">
        <v>31851933</v>
      </c>
      <c r="G355" s="17"/>
      <c r="H355" s="17" t="n">
        <v>28666750</v>
      </c>
      <c r="I355" s="18" t="n">
        <v>3185183</v>
      </c>
      <c r="J355" s="19" t="n">
        <f aca="false">J356</f>
        <v>31851932.99</v>
      </c>
      <c r="K355" s="20" t="n">
        <f aca="false">J355/F355*100</f>
        <v>99.9999999686047</v>
      </c>
    </row>
    <row r="356" customFormat="false" ht="37.5" hidden="false" customHeight="true" outlineLevel="0" collapsed="false">
      <c r="A356" s="15" t="s">
        <v>372</v>
      </c>
      <c r="B356" s="16"/>
      <c r="C356" s="16"/>
      <c r="D356" s="16"/>
      <c r="E356" s="16" t="s">
        <v>373</v>
      </c>
      <c r="F356" s="17" t="n">
        <v>31851933</v>
      </c>
      <c r="G356" s="17"/>
      <c r="H356" s="17" t="n">
        <v>28666750</v>
      </c>
      <c r="I356" s="18" t="n">
        <v>3185183</v>
      </c>
      <c r="J356" s="19" t="n">
        <v>31851932.99</v>
      </c>
      <c r="K356" s="20" t="n">
        <f aca="false">J356/F356*100</f>
        <v>99.9999999686047</v>
      </c>
    </row>
    <row r="357" customFormat="false" ht="75" hidden="false" customHeight="true" outlineLevel="0" collapsed="false">
      <c r="A357" s="15" t="s">
        <v>209</v>
      </c>
      <c r="B357" s="16"/>
      <c r="C357" s="16"/>
      <c r="D357" s="16" t="s">
        <v>210</v>
      </c>
      <c r="E357" s="16"/>
      <c r="F357" s="17" t="n">
        <v>2851026.83</v>
      </c>
      <c r="G357" s="17"/>
      <c r="H357" s="17" t="n">
        <v>1127127</v>
      </c>
      <c r="I357" s="18" t="n">
        <v>1723899.83</v>
      </c>
      <c r="J357" s="19" t="n">
        <f aca="false">J358+J360</f>
        <v>2851015.22</v>
      </c>
      <c r="K357" s="20" t="n">
        <f aca="false">J357/F357*100</f>
        <v>99.9995927782973</v>
      </c>
    </row>
    <row r="358" customFormat="false" ht="37.5" hidden="false" customHeight="true" outlineLevel="0" collapsed="false">
      <c r="A358" s="15" t="s">
        <v>378</v>
      </c>
      <c r="B358" s="16"/>
      <c r="C358" s="16"/>
      <c r="D358" s="16" t="s">
        <v>379</v>
      </c>
      <c r="E358" s="16"/>
      <c r="F358" s="17" t="n">
        <v>1598657.79</v>
      </c>
      <c r="G358" s="17"/>
      <c r="H358" s="17" t="n">
        <v>0</v>
      </c>
      <c r="I358" s="18" t="n">
        <v>1598657.79</v>
      </c>
      <c r="J358" s="19" t="n">
        <f aca="false">J359</f>
        <v>1598657.79</v>
      </c>
      <c r="K358" s="20" t="n">
        <f aca="false">J358/F358*100</f>
        <v>100</v>
      </c>
    </row>
    <row r="359" customFormat="false" ht="37.5" hidden="false" customHeight="true" outlineLevel="0" collapsed="false">
      <c r="A359" s="15" t="s">
        <v>29</v>
      </c>
      <c r="B359" s="16"/>
      <c r="C359" s="16"/>
      <c r="D359" s="16"/>
      <c r="E359" s="16" t="s">
        <v>30</v>
      </c>
      <c r="F359" s="17" t="n">
        <v>1598657.79</v>
      </c>
      <c r="G359" s="17"/>
      <c r="H359" s="17" t="n">
        <v>0</v>
      </c>
      <c r="I359" s="18" t="n">
        <v>1598657.79</v>
      </c>
      <c r="J359" s="19" t="n">
        <v>1598657.79</v>
      </c>
      <c r="K359" s="20" t="n">
        <f aca="false">J359/F359*100</f>
        <v>100</v>
      </c>
    </row>
    <row r="360" customFormat="false" ht="56.25" hidden="false" customHeight="true" outlineLevel="0" collapsed="false">
      <c r="A360" s="15" t="s">
        <v>380</v>
      </c>
      <c r="B360" s="16"/>
      <c r="C360" s="16"/>
      <c r="D360" s="16" t="s">
        <v>381</v>
      </c>
      <c r="E360" s="16"/>
      <c r="F360" s="17" t="n">
        <v>1252369.04</v>
      </c>
      <c r="G360" s="17"/>
      <c r="H360" s="17" t="n">
        <v>1127127</v>
      </c>
      <c r="I360" s="18" t="n">
        <v>125242.04</v>
      </c>
      <c r="J360" s="19" t="n">
        <f aca="false">J361</f>
        <v>1252357.43</v>
      </c>
      <c r="K360" s="20" t="n">
        <f aca="false">J360/F360*100</f>
        <v>99.9990729569616</v>
      </c>
    </row>
    <row r="361" customFormat="false" ht="37.5" hidden="false" customHeight="true" outlineLevel="0" collapsed="false">
      <c r="A361" s="15" t="s">
        <v>29</v>
      </c>
      <c r="B361" s="16"/>
      <c r="C361" s="16"/>
      <c r="D361" s="16"/>
      <c r="E361" s="16" t="s">
        <v>30</v>
      </c>
      <c r="F361" s="17" t="n">
        <v>1252369.04</v>
      </c>
      <c r="G361" s="17"/>
      <c r="H361" s="17" t="n">
        <v>1127127</v>
      </c>
      <c r="I361" s="18" t="n">
        <v>125242.04</v>
      </c>
      <c r="J361" s="19" t="n">
        <v>1252357.43</v>
      </c>
      <c r="K361" s="20" t="n">
        <f aca="false">J361/F361*100</f>
        <v>99.9990729569616</v>
      </c>
    </row>
    <row r="362" customFormat="false" ht="18.75" hidden="false" customHeight="true" outlineLevel="0" collapsed="false">
      <c r="A362" s="9" t="s">
        <v>223</v>
      </c>
      <c r="B362" s="10"/>
      <c r="C362" s="10" t="s">
        <v>224</v>
      </c>
      <c r="D362" s="10"/>
      <c r="E362" s="10"/>
      <c r="F362" s="11" t="n">
        <v>1097717945.35</v>
      </c>
      <c r="G362" s="11"/>
      <c r="H362" s="11" t="n">
        <v>1089999991</v>
      </c>
      <c r="I362" s="12" t="n">
        <v>7717954.35</v>
      </c>
      <c r="J362" s="13" t="n">
        <f aca="false">J363</f>
        <v>1089999991</v>
      </c>
      <c r="K362" s="14" t="n">
        <f aca="false">J362/F362*100</f>
        <v>99.2969091575214</v>
      </c>
    </row>
    <row r="363" customFormat="false" ht="56.25" hidden="false" customHeight="true" outlineLevel="0" collapsed="false">
      <c r="A363" s="15" t="s">
        <v>215</v>
      </c>
      <c r="B363" s="16"/>
      <c r="C363" s="16"/>
      <c r="D363" s="16" t="s">
        <v>216</v>
      </c>
      <c r="E363" s="16"/>
      <c r="F363" s="17" t="n">
        <v>1097717945.35</v>
      </c>
      <c r="G363" s="17"/>
      <c r="H363" s="17" t="n">
        <v>1089999991</v>
      </c>
      <c r="I363" s="18" t="n">
        <v>7717954.35</v>
      </c>
      <c r="J363" s="19" t="n">
        <f aca="false">J364</f>
        <v>1089999991</v>
      </c>
      <c r="K363" s="20" t="n">
        <f aca="false">J363/F363*100</f>
        <v>99.2969091575214</v>
      </c>
    </row>
    <row r="364" customFormat="false" ht="75" hidden="false" customHeight="true" outlineLevel="0" collapsed="false">
      <c r="A364" s="15" t="s">
        <v>225</v>
      </c>
      <c r="B364" s="16"/>
      <c r="C364" s="16"/>
      <c r="D364" s="16" t="s">
        <v>226</v>
      </c>
      <c r="E364" s="16"/>
      <c r="F364" s="17" t="n">
        <v>1097717945.35</v>
      </c>
      <c r="G364" s="17"/>
      <c r="H364" s="17" t="n">
        <v>1089999991</v>
      </c>
      <c r="I364" s="18" t="n">
        <v>7717954.35</v>
      </c>
      <c r="J364" s="19" t="n">
        <f aca="false">J365</f>
        <v>1089999991</v>
      </c>
      <c r="K364" s="20" t="n">
        <f aca="false">J364/F364*100</f>
        <v>99.2969091575214</v>
      </c>
    </row>
    <row r="365" customFormat="false" ht="56.25" hidden="false" customHeight="true" outlineLevel="0" collapsed="false">
      <c r="A365" s="15" t="s">
        <v>227</v>
      </c>
      <c r="B365" s="16"/>
      <c r="C365" s="16"/>
      <c r="D365" s="16" t="s">
        <v>228</v>
      </c>
      <c r="E365" s="16"/>
      <c r="F365" s="17" t="n">
        <v>1097717945.35</v>
      </c>
      <c r="G365" s="17"/>
      <c r="H365" s="17" t="n">
        <v>1089999991</v>
      </c>
      <c r="I365" s="18" t="n">
        <v>7717954.35</v>
      </c>
      <c r="J365" s="19" t="n">
        <f aca="false">J366+J368+J370</f>
        <v>1089999991</v>
      </c>
      <c r="K365" s="20" t="n">
        <f aca="false">J365/F365*100</f>
        <v>99.2969091575214</v>
      </c>
    </row>
    <row r="366" customFormat="false" ht="75" hidden="false" customHeight="true" outlineLevel="0" collapsed="false">
      <c r="A366" s="15" t="s">
        <v>382</v>
      </c>
      <c r="B366" s="16"/>
      <c r="C366" s="16"/>
      <c r="D366" s="16" t="s">
        <v>383</v>
      </c>
      <c r="E366" s="16"/>
      <c r="F366" s="17" t="n">
        <v>7717954.35</v>
      </c>
      <c r="G366" s="17"/>
      <c r="H366" s="17" t="n">
        <v>0</v>
      </c>
      <c r="I366" s="18" t="n">
        <v>7717954.35</v>
      </c>
      <c r="J366" s="19" t="n">
        <f aca="false">J367</f>
        <v>0</v>
      </c>
      <c r="K366" s="20" t="n">
        <f aca="false">J366/F366*100</f>
        <v>0</v>
      </c>
    </row>
    <row r="367" customFormat="false" ht="37.5" hidden="false" customHeight="true" outlineLevel="0" collapsed="false">
      <c r="A367" s="15" t="s">
        <v>29</v>
      </c>
      <c r="B367" s="16"/>
      <c r="C367" s="16"/>
      <c r="D367" s="16"/>
      <c r="E367" s="16" t="s">
        <v>30</v>
      </c>
      <c r="F367" s="17" t="n">
        <v>7717954.35</v>
      </c>
      <c r="G367" s="17"/>
      <c r="H367" s="17" t="n">
        <v>0</v>
      </c>
      <c r="I367" s="18" t="n">
        <v>7717954.35</v>
      </c>
      <c r="J367" s="19" t="n">
        <v>0</v>
      </c>
      <c r="K367" s="20" t="n">
        <f aca="false">J367/F367*100</f>
        <v>0</v>
      </c>
    </row>
    <row r="368" customFormat="false" ht="75" hidden="false" customHeight="true" outlineLevel="0" collapsed="false">
      <c r="A368" s="15" t="s">
        <v>237</v>
      </c>
      <c r="B368" s="16"/>
      <c r="C368" s="16"/>
      <c r="D368" s="16" t="s">
        <v>238</v>
      </c>
      <c r="E368" s="16"/>
      <c r="F368" s="17" t="n">
        <v>912581391</v>
      </c>
      <c r="G368" s="17"/>
      <c r="H368" s="17" t="n">
        <v>912581391</v>
      </c>
      <c r="I368" s="18" t="n">
        <v>0</v>
      </c>
      <c r="J368" s="19" t="n">
        <f aca="false">J369</f>
        <v>1089999991</v>
      </c>
      <c r="K368" s="20" t="n">
        <f aca="false">J368/F368*100</f>
        <v>119.441400158904</v>
      </c>
    </row>
    <row r="369" customFormat="false" ht="37.5" hidden="false" customHeight="true" outlineLevel="0" collapsed="false">
      <c r="A369" s="15" t="s">
        <v>29</v>
      </c>
      <c r="B369" s="16"/>
      <c r="C369" s="16"/>
      <c r="D369" s="16"/>
      <c r="E369" s="16" t="s">
        <v>30</v>
      </c>
      <c r="F369" s="17" t="n">
        <v>912581391</v>
      </c>
      <c r="G369" s="17"/>
      <c r="H369" s="17" t="n">
        <v>912581391</v>
      </c>
      <c r="I369" s="18" t="n">
        <v>0</v>
      </c>
      <c r="J369" s="19" t="n">
        <v>1089999991</v>
      </c>
      <c r="K369" s="20" t="n">
        <f aca="false">J369/F369*100</f>
        <v>119.441400158904</v>
      </c>
    </row>
    <row r="370" customFormat="false" ht="75" hidden="false" customHeight="true" outlineLevel="0" collapsed="false">
      <c r="A370" s="15" t="s">
        <v>384</v>
      </c>
      <c r="B370" s="16"/>
      <c r="C370" s="16"/>
      <c r="D370" s="16" t="s">
        <v>385</v>
      </c>
      <c r="E370" s="16"/>
      <c r="F370" s="17" t="n">
        <v>177418600</v>
      </c>
      <c r="G370" s="17"/>
      <c r="H370" s="17" t="n">
        <v>177418600</v>
      </c>
      <c r="I370" s="18" t="n">
        <v>0</v>
      </c>
      <c r="J370" s="19" t="n">
        <f aca="false">J371</f>
        <v>0</v>
      </c>
      <c r="K370" s="20" t="n">
        <f aca="false">J370/F370*100</f>
        <v>0</v>
      </c>
    </row>
    <row r="371" customFormat="false" ht="37.5" hidden="false" customHeight="true" outlineLevel="0" collapsed="false">
      <c r="A371" s="15" t="s">
        <v>29</v>
      </c>
      <c r="B371" s="16"/>
      <c r="C371" s="16"/>
      <c r="D371" s="16"/>
      <c r="E371" s="16" t="s">
        <v>30</v>
      </c>
      <c r="F371" s="17" t="n">
        <v>177418600</v>
      </c>
      <c r="G371" s="17"/>
      <c r="H371" s="17" t="n">
        <v>177418600</v>
      </c>
      <c r="I371" s="18" t="n">
        <v>0</v>
      </c>
      <c r="J371" s="19" t="n">
        <v>0</v>
      </c>
      <c r="K371" s="20" t="n">
        <f aca="false">J371/F371*100</f>
        <v>0</v>
      </c>
    </row>
    <row r="372" customFormat="false" ht="18.75" hidden="false" customHeight="true" outlineLevel="0" collapsed="false">
      <c r="A372" s="9" t="s">
        <v>386</v>
      </c>
      <c r="B372" s="10"/>
      <c r="C372" s="10" t="s">
        <v>387</v>
      </c>
      <c r="D372" s="10"/>
      <c r="E372" s="10"/>
      <c r="F372" s="11" t="n">
        <v>229067381.58</v>
      </c>
      <c r="G372" s="11"/>
      <c r="H372" s="11" t="n">
        <v>142944342</v>
      </c>
      <c r="I372" s="12" t="n">
        <v>86123039.58</v>
      </c>
      <c r="J372" s="13" t="n">
        <f aca="false">J373+J395+J407+J412</f>
        <v>171209447.28</v>
      </c>
      <c r="K372" s="14" t="n">
        <f aca="false">J372/F372*100</f>
        <v>74.7419585010651</v>
      </c>
    </row>
    <row r="373" customFormat="false" ht="56.25" hidden="false" customHeight="true" outlineLevel="0" collapsed="false">
      <c r="A373" s="15" t="s">
        <v>388</v>
      </c>
      <c r="B373" s="16"/>
      <c r="C373" s="16"/>
      <c r="D373" s="16" t="s">
        <v>389</v>
      </c>
      <c r="E373" s="16"/>
      <c r="F373" s="17" t="n">
        <v>103432343.96</v>
      </c>
      <c r="G373" s="17"/>
      <c r="H373" s="17" t="n">
        <v>23083608</v>
      </c>
      <c r="I373" s="18" t="n">
        <v>80348735.96</v>
      </c>
      <c r="J373" s="19" t="n">
        <f aca="false">J374+J380</f>
        <v>99011228.62</v>
      </c>
      <c r="K373" s="20" t="n">
        <f aca="false">J373/F373*100</f>
        <v>95.7255968774045</v>
      </c>
    </row>
    <row r="374" customFormat="false" ht="75" hidden="false" customHeight="true" outlineLevel="0" collapsed="false">
      <c r="A374" s="15" t="s">
        <v>390</v>
      </c>
      <c r="B374" s="16"/>
      <c r="C374" s="16"/>
      <c r="D374" s="16" t="s">
        <v>391</v>
      </c>
      <c r="E374" s="16"/>
      <c r="F374" s="17" t="n">
        <v>25992480</v>
      </c>
      <c r="G374" s="17"/>
      <c r="H374" s="17" t="n">
        <v>22093608</v>
      </c>
      <c r="I374" s="18" t="n">
        <v>3898872</v>
      </c>
      <c r="J374" s="19" t="n">
        <f aca="false">J375</f>
        <v>21913911.37</v>
      </c>
      <c r="K374" s="20" t="n">
        <f aca="false">J374/F374*100</f>
        <v>84.3086591583412</v>
      </c>
    </row>
    <row r="375" customFormat="false" ht="56.25" hidden="false" customHeight="true" outlineLevel="0" collapsed="false">
      <c r="A375" s="15" t="s">
        <v>392</v>
      </c>
      <c r="B375" s="16"/>
      <c r="C375" s="16"/>
      <c r="D375" s="16" t="s">
        <v>393</v>
      </c>
      <c r="E375" s="16"/>
      <c r="F375" s="17" t="n">
        <v>25992480</v>
      </c>
      <c r="G375" s="17"/>
      <c r="H375" s="17" t="n">
        <v>22093608</v>
      </c>
      <c r="I375" s="18" t="n">
        <v>3898872</v>
      </c>
      <c r="J375" s="19" t="n">
        <f aca="false">J376+J378</f>
        <v>21913911.37</v>
      </c>
      <c r="K375" s="20" t="n">
        <f aca="false">J375/F375*100</f>
        <v>84.3086591583412</v>
      </c>
    </row>
    <row r="376" customFormat="false" ht="75" hidden="false" customHeight="true" outlineLevel="0" collapsed="false">
      <c r="A376" s="15" t="s">
        <v>394</v>
      </c>
      <c r="B376" s="16"/>
      <c r="C376" s="16"/>
      <c r="D376" s="16" t="s">
        <v>395</v>
      </c>
      <c r="E376" s="16"/>
      <c r="F376" s="17" t="n">
        <v>3898872</v>
      </c>
      <c r="G376" s="17"/>
      <c r="H376" s="17" t="n">
        <v>0</v>
      </c>
      <c r="I376" s="18" t="n">
        <v>3898872</v>
      </c>
      <c r="J376" s="19" t="n">
        <f aca="false">J377</f>
        <v>3287086.71</v>
      </c>
      <c r="K376" s="20" t="n">
        <f aca="false">J376/F376*100</f>
        <v>84.3086592737592</v>
      </c>
    </row>
    <row r="377" customFormat="false" ht="37.5" hidden="false" customHeight="true" outlineLevel="0" collapsed="false">
      <c r="A377" s="15" t="s">
        <v>372</v>
      </c>
      <c r="B377" s="16"/>
      <c r="C377" s="16"/>
      <c r="D377" s="16"/>
      <c r="E377" s="16" t="s">
        <v>373</v>
      </c>
      <c r="F377" s="17" t="n">
        <v>3898872</v>
      </c>
      <c r="G377" s="17"/>
      <c r="H377" s="17" t="n">
        <v>0</v>
      </c>
      <c r="I377" s="18" t="n">
        <v>3898872</v>
      </c>
      <c r="J377" s="19" t="n">
        <v>3287086.71</v>
      </c>
      <c r="K377" s="20" t="n">
        <f aca="false">J377/F377*100</f>
        <v>84.3086592737592</v>
      </c>
    </row>
    <row r="378" customFormat="false" ht="75" hidden="false" customHeight="true" outlineLevel="0" collapsed="false">
      <c r="A378" s="15" t="s">
        <v>396</v>
      </c>
      <c r="B378" s="16"/>
      <c r="C378" s="16"/>
      <c r="D378" s="16" t="s">
        <v>397</v>
      </c>
      <c r="E378" s="16"/>
      <c r="F378" s="17" t="n">
        <v>22093608</v>
      </c>
      <c r="G378" s="17"/>
      <c r="H378" s="17" t="n">
        <v>22093608</v>
      </c>
      <c r="I378" s="18" t="n">
        <v>0</v>
      </c>
      <c r="J378" s="19" t="n">
        <f aca="false">J379</f>
        <v>18626824.66</v>
      </c>
      <c r="K378" s="20" t="n">
        <f aca="false">J378/F378*100</f>
        <v>84.3086591379733</v>
      </c>
    </row>
    <row r="379" customFormat="false" ht="37.5" hidden="false" customHeight="true" outlineLevel="0" collapsed="false">
      <c r="A379" s="15" t="s">
        <v>372</v>
      </c>
      <c r="B379" s="16"/>
      <c r="C379" s="16"/>
      <c r="D379" s="16"/>
      <c r="E379" s="16" t="s">
        <v>373</v>
      </c>
      <c r="F379" s="17" t="n">
        <v>22093608</v>
      </c>
      <c r="G379" s="17"/>
      <c r="H379" s="17" t="n">
        <v>22093608</v>
      </c>
      <c r="I379" s="18" t="n">
        <v>0</v>
      </c>
      <c r="J379" s="19" t="n">
        <v>18626824.66</v>
      </c>
      <c r="K379" s="20" t="n">
        <f aca="false">J379/F379*100</f>
        <v>84.3086591379733</v>
      </c>
    </row>
    <row r="380" customFormat="false" ht="56.25" hidden="false" customHeight="true" outlineLevel="0" collapsed="false">
      <c r="A380" s="15" t="s">
        <v>398</v>
      </c>
      <c r="B380" s="16"/>
      <c r="C380" s="16"/>
      <c r="D380" s="16" t="s">
        <v>399</v>
      </c>
      <c r="E380" s="16"/>
      <c r="F380" s="17" t="n">
        <v>77439863.96</v>
      </c>
      <c r="G380" s="17"/>
      <c r="H380" s="17" t="n">
        <v>990000</v>
      </c>
      <c r="I380" s="18" t="n">
        <v>76449863.96</v>
      </c>
      <c r="J380" s="19" t="n">
        <f aca="false">J381+J390</f>
        <v>77097317.25</v>
      </c>
      <c r="K380" s="20" t="n">
        <f aca="false">J380/F380*100</f>
        <v>99.5576610127093</v>
      </c>
    </row>
    <row r="381" customFormat="false" ht="56.25" hidden="false" customHeight="true" outlineLevel="0" collapsed="false">
      <c r="A381" s="15" t="s">
        <v>400</v>
      </c>
      <c r="B381" s="16"/>
      <c r="C381" s="16"/>
      <c r="D381" s="16" t="s">
        <v>401</v>
      </c>
      <c r="E381" s="16"/>
      <c r="F381" s="17" t="n">
        <v>76186023.96</v>
      </c>
      <c r="G381" s="17"/>
      <c r="H381" s="17" t="n">
        <v>0</v>
      </c>
      <c r="I381" s="18" t="n">
        <v>76186023.96</v>
      </c>
      <c r="J381" s="19" t="n">
        <f aca="false">J382+J384+J386+J388</f>
        <v>75843507.18</v>
      </c>
      <c r="K381" s="20" t="n">
        <f aca="false">J381/F381*100</f>
        <v>99.5504204548333</v>
      </c>
    </row>
    <row r="382" customFormat="false" ht="37.5" hidden="false" customHeight="true" outlineLevel="0" collapsed="false">
      <c r="A382" s="15" t="s">
        <v>402</v>
      </c>
      <c r="B382" s="16"/>
      <c r="C382" s="16"/>
      <c r="D382" s="16" t="s">
        <v>403</v>
      </c>
      <c r="E382" s="16"/>
      <c r="F382" s="17" t="n">
        <v>5273587.17</v>
      </c>
      <c r="G382" s="17"/>
      <c r="H382" s="17" t="n">
        <v>0</v>
      </c>
      <c r="I382" s="18" t="n">
        <v>5273587.17</v>
      </c>
      <c r="J382" s="19" t="n">
        <f aca="false">J383</f>
        <v>4932549.35</v>
      </c>
      <c r="K382" s="20" t="n">
        <f aca="false">J382/F382*100</f>
        <v>93.5330959931776</v>
      </c>
    </row>
    <row r="383" customFormat="false" ht="37.5" hidden="false" customHeight="true" outlineLevel="0" collapsed="false">
      <c r="A383" s="15" t="s">
        <v>29</v>
      </c>
      <c r="B383" s="16"/>
      <c r="C383" s="16"/>
      <c r="D383" s="16"/>
      <c r="E383" s="16" t="s">
        <v>30</v>
      </c>
      <c r="F383" s="17" t="n">
        <v>5273587.17</v>
      </c>
      <c r="G383" s="17"/>
      <c r="H383" s="17" t="n">
        <v>0</v>
      </c>
      <c r="I383" s="18" t="n">
        <v>5273587.17</v>
      </c>
      <c r="J383" s="19" t="n">
        <v>4932549.35</v>
      </c>
      <c r="K383" s="20" t="n">
        <f aca="false">J383/F383*100</f>
        <v>93.5330959931776</v>
      </c>
    </row>
    <row r="384" customFormat="false" ht="56.25" hidden="false" customHeight="true" outlineLevel="0" collapsed="false">
      <c r="A384" s="15" t="s">
        <v>404</v>
      </c>
      <c r="B384" s="16"/>
      <c r="C384" s="16"/>
      <c r="D384" s="16" t="s">
        <v>405</v>
      </c>
      <c r="E384" s="16"/>
      <c r="F384" s="17" t="n">
        <v>53135920.14</v>
      </c>
      <c r="G384" s="17"/>
      <c r="H384" s="17" t="n">
        <v>0</v>
      </c>
      <c r="I384" s="18" t="n">
        <v>53135920.14</v>
      </c>
      <c r="J384" s="19" t="n">
        <f aca="false">J385</f>
        <v>53135920.14</v>
      </c>
      <c r="K384" s="20" t="n">
        <f aca="false">J384/F384*100</f>
        <v>100</v>
      </c>
    </row>
    <row r="385" customFormat="false" ht="37.5" hidden="false" customHeight="true" outlineLevel="0" collapsed="false">
      <c r="A385" s="15" t="s">
        <v>29</v>
      </c>
      <c r="B385" s="16"/>
      <c r="C385" s="16"/>
      <c r="D385" s="16"/>
      <c r="E385" s="16" t="s">
        <v>30</v>
      </c>
      <c r="F385" s="17" t="n">
        <v>53135920.14</v>
      </c>
      <c r="G385" s="17"/>
      <c r="H385" s="17" t="n">
        <v>0</v>
      </c>
      <c r="I385" s="18" t="n">
        <v>53135920.14</v>
      </c>
      <c r="J385" s="19" t="n">
        <v>53135920.14</v>
      </c>
      <c r="K385" s="20" t="n">
        <f aca="false">J385/F385*100</f>
        <v>100</v>
      </c>
    </row>
    <row r="386" customFormat="false" ht="37.5" hidden="false" customHeight="true" outlineLevel="0" collapsed="false">
      <c r="A386" s="15" t="s">
        <v>406</v>
      </c>
      <c r="B386" s="16"/>
      <c r="C386" s="16"/>
      <c r="D386" s="16" t="s">
        <v>407</v>
      </c>
      <c r="E386" s="16"/>
      <c r="F386" s="17" t="n">
        <v>17577016.65</v>
      </c>
      <c r="G386" s="17"/>
      <c r="H386" s="17" t="n">
        <v>0</v>
      </c>
      <c r="I386" s="18" t="n">
        <v>17577016.65</v>
      </c>
      <c r="J386" s="19" t="n">
        <f aca="false">J387</f>
        <v>17577016.65</v>
      </c>
      <c r="K386" s="20" t="n">
        <f aca="false">J386/F386*100</f>
        <v>100</v>
      </c>
    </row>
    <row r="387" customFormat="false" ht="37.5" hidden="false" customHeight="true" outlineLevel="0" collapsed="false">
      <c r="A387" s="15" t="s">
        <v>29</v>
      </c>
      <c r="B387" s="16"/>
      <c r="C387" s="16"/>
      <c r="D387" s="16"/>
      <c r="E387" s="16" t="s">
        <v>30</v>
      </c>
      <c r="F387" s="17" t="n">
        <v>17577016.65</v>
      </c>
      <c r="G387" s="17"/>
      <c r="H387" s="17" t="n">
        <v>0</v>
      </c>
      <c r="I387" s="18" t="n">
        <v>17577016.65</v>
      </c>
      <c r="J387" s="19" t="n">
        <v>17577016.65</v>
      </c>
      <c r="K387" s="20" t="n">
        <f aca="false">J387/F387*100</f>
        <v>100</v>
      </c>
    </row>
    <row r="388" customFormat="false" ht="37.5" hidden="false" customHeight="true" outlineLevel="0" collapsed="false">
      <c r="A388" s="15" t="s">
        <v>90</v>
      </c>
      <c r="B388" s="16"/>
      <c r="C388" s="16"/>
      <c r="D388" s="16" t="s">
        <v>408</v>
      </c>
      <c r="E388" s="16"/>
      <c r="F388" s="17" t="n">
        <v>199500</v>
      </c>
      <c r="G388" s="17"/>
      <c r="H388" s="17" t="n">
        <v>0</v>
      </c>
      <c r="I388" s="18" t="n">
        <v>199500</v>
      </c>
      <c r="J388" s="19" t="n">
        <f aca="false">J389</f>
        <v>198021.04</v>
      </c>
      <c r="K388" s="20" t="n">
        <f aca="false">J388/F388*100</f>
        <v>99.2586666666667</v>
      </c>
    </row>
    <row r="389" customFormat="false" ht="37.5" hidden="false" customHeight="true" outlineLevel="0" collapsed="false">
      <c r="A389" s="15" t="s">
        <v>29</v>
      </c>
      <c r="B389" s="16"/>
      <c r="C389" s="16"/>
      <c r="D389" s="16"/>
      <c r="E389" s="16" t="s">
        <v>30</v>
      </c>
      <c r="F389" s="17" t="n">
        <v>199500</v>
      </c>
      <c r="G389" s="17"/>
      <c r="H389" s="17" t="n">
        <v>0</v>
      </c>
      <c r="I389" s="18" t="n">
        <v>199500</v>
      </c>
      <c r="J389" s="19" t="n">
        <v>198021.04</v>
      </c>
      <c r="K389" s="20" t="n">
        <f aca="false">J389/F389*100</f>
        <v>99.2586666666667</v>
      </c>
    </row>
    <row r="390" customFormat="false" ht="37.5" hidden="false" customHeight="true" outlineLevel="0" collapsed="false">
      <c r="A390" s="15" t="s">
        <v>409</v>
      </c>
      <c r="B390" s="16"/>
      <c r="C390" s="16"/>
      <c r="D390" s="16" t="s">
        <v>410</v>
      </c>
      <c r="E390" s="16"/>
      <c r="F390" s="17" t="n">
        <v>1253840</v>
      </c>
      <c r="G390" s="17"/>
      <c r="H390" s="17" t="n">
        <v>990000</v>
      </c>
      <c r="I390" s="18" t="n">
        <v>263840</v>
      </c>
      <c r="J390" s="19" t="n">
        <f aca="false">J391+J393</f>
        <v>1253810.07</v>
      </c>
      <c r="K390" s="20" t="n">
        <f aca="false">J390/F390*100</f>
        <v>99.9976129330696</v>
      </c>
    </row>
    <row r="391" customFormat="false" ht="37.5" hidden="false" customHeight="true" outlineLevel="0" collapsed="false">
      <c r="A391" s="15" t="s">
        <v>411</v>
      </c>
      <c r="B391" s="16"/>
      <c r="C391" s="16"/>
      <c r="D391" s="16" t="s">
        <v>412</v>
      </c>
      <c r="E391" s="16"/>
      <c r="F391" s="17" t="n">
        <v>263840</v>
      </c>
      <c r="G391" s="17"/>
      <c r="H391" s="17" t="n">
        <v>0</v>
      </c>
      <c r="I391" s="18" t="n">
        <v>263840</v>
      </c>
      <c r="J391" s="19" t="n">
        <f aca="false">J392</f>
        <v>263810.07</v>
      </c>
      <c r="K391" s="20" t="n">
        <f aca="false">J391/F391*100</f>
        <v>99.9886560036386</v>
      </c>
    </row>
    <row r="392" customFormat="false" ht="37.5" hidden="false" customHeight="true" outlineLevel="0" collapsed="false">
      <c r="A392" s="15" t="s">
        <v>29</v>
      </c>
      <c r="B392" s="16"/>
      <c r="C392" s="16"/>
      <c r="D392" s="16"/>
      <c r="E392" s="16" t="s">
        <v>30</v>
      </c>
      <c r="F392" s="17" t="n">
        <v>263840</v>
      </c>
      <c r="G392" s="17"/>
      <c r="H392" s="17" t="n">
        <v>0</v>
      </c>
      <c r="I392" s="18" t="n">
        <v>263840</v>
      </c>
      <c r="J392" s="19" t="n">
        <v>263810.07</v>
      </c>
      <c r="K392" s="20" t="n">
        <f aca="false">J392/F392*100</f>
        <v>99.9886560036386</v>
      </c>
    </row>
    <row r="393" customFormat="false" ht="75" hidden="false" customHeight="true" outlineLevel="0" collapsed="false">
      <c r="A393" s="15" t="s">
        <v>413</v>
      </c>
      <c r="B393" s="16"/>
      <c r="C393" s="16"/>
      <c r="D393" s="16" t="s">
        <v>414</v>
      </c>
      <c r="E393" s="16"/>
      <c r="F393" s="17" t="n">
        <v>990000</v>
      </c>
      <c r="G393" s="17"/>
      <c r="H393" s="17" t="n">
        <v>990000</v>
      </c>
      <c r="I393" s="18" t="n">
        <v>0</v>
      </c>
      <c r="J393" s="19" t="n">
        <f aca="false">J394</f>
        <v>990000</v>
      </c>
      <c r="K393" s="20" t="n">
        <f aca="false">J393/F393*100</f>
        <v>100</v>
      </c>
    </row>
    <row r="394" customFormat="false" ht="37.5" hidden="false" customHeight="true" outlineLevel="0" collapsed="false">
      <c r="A394" s="15" t="s">
        <v>29</v>
      </c>
      <c r="B394" s="16"/>
      <c r="C394" s="16"/>
      <c r="D394" s="16"/>
      <c r="E394" s="16" t="s">
        <v>30</v>
      </c>
      <c r="F394" s="17" t="n">
        <v>990000</v>
      </c>
      <c r="G394" s="17"/>
      <c r="H394" s="17" t="n">
        <v>990000</v>
      </c>
      <c r="I394" s="18" t="n">
        <v>0</v>
      </c>
      <c r="J394" s="19" t="n">
        <v>990000</v>
      </c>
      <c r="K394" s="20" t="n">
        <f aca="false">J394/F394*100</f>
        <v>100</v>
      </c>
    </row>
    <row r="395" customFormat="false" ht="56.25" hidden="false" customHeight="true" outlineLevel="0" collapsed="false">
      <c r="A395" s="15" t="s">
        <v>415</v>
      </c>
      <c r="B395" s="16"/>
      <c r="C395" s="16"/>
      <c r="D395" s="16" t="s">
        <v>416</v>
      </c>
      <c r="E395" s="16"/>
      <c r="F395" s="17" t="n">
        <v>125379950.08</v>
      </c>
      <c r="G395" s="17"/>
      <c r="H395" s="17" t="n">
        <v>119860734</v>
      </c>
      <c r="I395" s="18" t="n">
        <v>5519216.08</v>
      </c>
      <c r="J395" s="19" t="n">
        <f aca="false">J396</f>
        <v>71950177.55</v>
      </c>
      <c r="K395" s="20" t="n">
        <f aca="false">J395/F395*100</f>
        <v>57.3857123918868</v>
      </c>
    </row>
    <row r="396" customFormat="false" ht="56.25" hidden="false" customHeight="true" outlineLevel="0" collapsed="false">
      <c r="A396" s="15" t="s">
        <v>417</v>
      </c>
      <c r="B396" s="16"/>
      <c r="C396" s="16"/>
      <c r="D396" s="16" t="s">
        <v>418</v>
      </c>
      <c r="E396" s="16"/>
      <c r="F396" s="17" t="n">
        <v>125379950.08</v>
      </c>
      <c r="G396" s="17"/>
      <c r="H396" s="17" t="n">
        <v>119860734</v>
      </c>
      <c r="I396" s="18" t="n">
        <v>5519216.08</v>
      </c>
      <c r="J396" s="19" t="n">
        <f aca="false">J397+J400</f>
        <v>71950177.55</v>
      </c>
      <c r="K396" s="20" t="n">
        <f aca="false">J396/F396*100</f>
        <v>57.3857123918868</v>
      </c>
    </row>
    <row r="397" customFormat="false" ht="93.75" hidden="false" customHeight="true" outlineLevel="0" collapsed="false">
      <c r="A397" s="15" t="s">
        <v>419</v>
      </c>
      <c r="B397" s="16"/>
      <c r="C397" s="16"/>
      <c r="D397" s="16" t="s">
        <v>420</v>
      </c>
      <c r="E397" s="16"/>
      <c r="F397" s="17" t="n">
        <v>4787159.08</v>
      </c>
      <c r="G397" s="17"/>
      <c r="H397" s="17" t="n">
        <v>0</v>
      </c>
      <c r="I397" s="18" t="n">
        <v>4787159.08</v>
      </c>
      <c r="J397" s="19" t="n">
        <f aca="false">J398</f>
        <v>4787159.08</v>
      </c>
      <c r="K397" s="20" t="n">
        <f aca="false">J397/F397*100</f>
        <v>100</v>
      </c>
    </row>
    <row r="398" customFormat="false" ht="56.25" hidden="false" customHeight="true" outlineLevel="0" collapsed="false">
      <c r="A398" s="15" t="s">
        <v>421</v>
      </c>
      <c r="B398" s="16"/>
      <c r="C398" s="16"/>
      <c r="D398" s="16" t="s">
        <v>422</v>
      </c>
      <c r="E398" s="16"/>
      <c r="F398" s="17" t="n">
        <v>4787159.08</v>
      </c>
      <c r="G398" s="17"/>
      <c r="H398" s="17" t="n">
        <v>0</v>
      </c>
      <c r="I398" s="18" t="n">
        <v>4787159.08</v>
      </c>
      <c r="J398" s="19" t="n">
        <f aca="false">J399</f>
        <v>4787159.08</v>
      </c>
      <c r="K398" s="20" t="n">
        <f aca="false">J398/F398*100</f>
        <v>100</v>
      </c>
    </row>
    <row r="399" customFormat="false" ht="37.5" hidden="false" customHeight="true" outlineLevel="0" collapsed="false">
      <c r="A399" s="15" t="s">
        <v>372</v>
      </c>
      <c r="B399" s="16"/>
      <c r="C399" s="16"/>
      <c r="D399" s="16"/>
      <c r="E399" s="16" t="s">
        <v>373</v>
      </c>
      <c r="F399" s="17" t="n">
        <v>4787159.08</v>
      </c>
      <c r="G399" s="17"/>
      <c r="H399" s="17" t="n">
        <v>0</v>
      </c>
      <c r="I399" s="18" t="n">
        <v>4787159.08</v>
      </c>
      <c r="J399" s="19" t="n">
        <v>4787159.08</v>
      </c>
      <c r="K399" s="20" t="n">
        <f aca="false">J399/F399*100</f>
        <v>100</v>
      </c>
    </row>
    <row r="400" customFormat="false" ht="56.25" hidden="false" customHeight="true" outlineLevel="0" collapsed="false">
      <c r="A400" s="15" t="s">
        <v>423</v>
      </c>
      <c r="B400" s="16"/>
      <c r="C400" s="16"/>
      <c r="D400" s="16" t="s">
        <v>424</v>
      </c>
      <c r="E400" s="16"/>
      <c r="F400" s="17" t="n">
        <v>120592791</v>
      </c>
      <c r="G400" s="17"/>
      <c r="H400" s="17" t="n">
        <v>119860734</v>
      </c>
      <c r="I400" s="18" t="n">
        <v>732057</v>
      </c>
      <c r="J400" s="19" t="n">
        <f aca="false">J401+J403+J405</f>
        <v>67163018.47</v>
      </c>
      <c r="K400" s="20" t="n">
        <f aca="false">J400/F400*100</f>
        <v>55.6940575908887</v>
      </c>
    </row>
    <row r="401" customFormat="false" ht="131.25" hidden="false" customHeight="true" outlineLevel="0" collapsed="false">
      <c r="A401" s="15" t="s">
        <v>425</v>
      </c>
      <c r="B401" s="16"/>
      <c r="C401" s="16"/>
      <c r="D401" s="16" t="s">
        <v>426</v>
      </c>
      <c r="E401" s="16"/>
      <c r="F401" s="17" t="n">
        <v>115760869</v>
      </c>
      <c r="G401" s="17"/>
      <c r="H401" s="17" t="n">
        <v>115760869</v>
      </c>
      <c r="I401" s="18" t="n">
        <v>0</v>
      </c>
      <c r="J401" s="19" t="n">
        <f aca="false">J402</f>
        <v>64476497.74</v>
      </c>
      <c r="K401" s="20" t="n">
        <f aca="false">J401/F401*100</f>
        <v>55.6980077093236</v>
      </c>
    </row>
    <row r="402" customFormat="false" ht="37.5" hidden="false" customHeight="true" outlineLevel="0" collapsed="false">
      <c r="A402" s="15" t="s">
        <v>372</v>
      </c>
      <c r="B402" s="16"/>
      <c r="C402" s="16"/>
      <c r="D402" s="16"/>
      <c r="E402" s="16" t="s">
        <v>373</v>
      </c>
      <c r="F402" s="17" t="n">
        <v>115760869</v>
      </c>
      <c r="G402" s="17"/>
      <c r="H402" s="17" t="n">
        <v>115760869</v>
      </c>
      <c r="I402" s="18" t="n">
        <v>0</v>
      </c>
      <c r="J402" s="19" t="n">
        <f aca="false">15238492.83+49238004.91</f>
        <v>64476497.74</v>
      </c>
      <c r="K402" s="20" t="n">
        <f aca="false">J402/F402*100</f>
        <v>55.6980077093236</v>
      </c>
    </row>
    <row r="403" customFormat="false" ht="93.75" hidden="false" customHeight="true" outlineLevel="0" collapsed="false">
      <c r="A403" s="15" t="s">
        <v>427</v>
      </c>
      <c r="B403" s="16"/>
      <c r="C403" s="16"/>
      <c r="D403" s="16" t="s">
        <v>428</v>
      </c>
      <c r="E403" s="16"/>
      <c r="F403" s="17" t="n">
        <v>4099865</v>
      </c>
      <c r="G403" s="17"/>
      <c r="H403" s="17" t="n">
        <v>4099865</v>
      </c>
      <c r="I403" s="18" t="n">
        <v>0</v>
      </c>
      <c r="J403" s="19" t="n">
        <f aca="false">J404</f>
        <v>2283542.62</v>
      </c>
      <c r="K403" s="20" t="n">
        <f aca="false">J403/F403*100</f>
        <v>55.6979954218005</v>
      </c>
    </row>
    <row r="404" customFormat="false" ht="37.5" hidden="false" customHeight="true" outlineLevel="0" collapsed="false">
      <c r="A404" s="15" t="s">
        <v>372</v>
      </c>
      <c r="B404" s="16"/>
      <c r="C404" s="16"/>
      <c r="D404" s="16"/>
      <c r="E404" s="16" t="s">
        <v>373</v>
      </c>
      <c r="F404" s="17" t="n">
        <v>4099865</v>
      </c>
      <c r="G404" s="17"/>
      <c r="H404" s="17" t="n">
        <v>4099865</v>
      </c>
      <c r="I404" s="18" t="n">
        <v>0</v>
      </c>
      <c r="J404" s="19" t="n">
        <f aca="false">539696.63+1743845.99</f>
        <v>2283542.62</v>
      </c>
      <c r="K404" s="20" t="n">
        <f aca="false">J404/F404*100</f>
        <v>55.6979954218005</v>
      </c>
    </row>
    <row r="405" customFormat="false" ht="93.75" hidden="false" customHeight="true" outlineLevel="0" collapsed="false">
      <c r="A405" s="15" t="s">
        <v>429</v>
      </c>
      <c r="B405" s="16"/>
      <c r="C405" s="16"/>
      <c r="D405" s="16" t="s">
        <v>430</v>
      </c>
      <c r="E405" s="16"/>
      <c r="F405" s="17" t="n">
        <v>732057</v>
      </c>
      <c r="G405" s="17"/>
      <c r="H405" s="17" t="n">
        <v>0</v>
      </c>
      <c r="I405" s="18" t="n">
        <v>732057</v>
      </c>
      <c r="J405" s="19" t="n">
        <f aca="false">J406</f>
        <v>402978.11</v>
      </c>
      <c r="K405" s="20" t="n">
        <f aca="false">J405/F405*100</f>
        <v>55.0473678962157</v>
      </c>
    </row>
    <row r="406" customFormat="false" ht="37.5" hidden="false" customHeight="true" outlineLevel="0" collapsed="false">
      <c r="A406" s="15" t="s">
        <v>372</v>
      </c>
      <c r="B406" s="16"/>
      <c r="C406" s="16"/>
      <c r="D406" s="16"/>
      <c r="E406" s="16" t="s">
        <v>373</v>
      </c>
      <c r="F406" s="17" t="n">
        <v>732057</v>
      </c>
      <c r="G406" s="17"/>
      <c r="H406" s="17" t="n">
        <v>0</v>
      </c>
      <c r="I406" s="18" t="n">
        <v>732057</v>
      </c>
      <c r="J406" s="19" t="n">
        <f aca="false">95240.57+307737.54</f>
        <v>402978.11</v>
      </c>
      <c r="K406" s="20" t="n">
        <f aca="false">J406/F406*100</f>
        <v>55.0473678962157</v>
      </c>
    </row>
    <row r="407" customFormat="false" ht="37.5" hidden="false" customHeight="true" outlineLevel="0" collapsed="false">
      <c r="A407" s="15" t="s">
        <v>431</v>
      </c>
      <c r="B407" s="16"/>
      <c r="C407" s="16"/>
      <c r="D407" s="16" t="s">
        <v>432</v>
      </c>
      <c r="E407" s="16"/>
      <c r="F407" s="17" t="n">
        <v>40000</v>
      </c>
      <c r="G407" s="17"/>
      <c r="H407" s="17" t="n">
        <v>0</v>
      </c>
      <c r="I407" s="18" t="n">
        <v>40000</v>
      </c>
      <c r="J407" s="19" t="n">
        <f aca="false">J408</f>
        <v>36225</v>
      </c>
      <c r="K407" s="20" t="n">
        <f aca="false">J407/F407*100</f>
        <v>90.5625</v>
      </c>
    </row>
    <row r="408" customFormat="false" ht="56.25" hidden="false" customHeight="true" outlineLevel="0" collapsed="false">
      <c r="A408" s="15" t="s">
        <v>433</v>
      </c>
      <c r="B408" s="16"/>
      <c r="C408" s="16"/>
      <c r="D408" s="16" t="s">
        <v>434</v>
      </c>
      <c r="E408" s="16"/>
      <c r="F408" s="17" t="n">
        <v>40000</v>
      </c>
      <c r="G408" s="17"/>
      <c r="H408" s="17" t="n">
        <v>0</v>
      </c>
      <c r="I408" s="18" t="n">
        <v>40000</v>
      </c>
      <c r="J408" s="19" t="n">
        <f aca="false">J409</f>
        <v>36225</v>
      </c>
      <c r="K408" s="20" t="n">
        <f aca="false">J408/F408*100</f>
        <v>90.5625</v>
      </c>
    </row>
    <row r="409" customFormat="false" ht="93.75" hidden="false" customHeight="true" outlineLevel="0" collapsed="false">
      <c r="A409" s="15" t="s">
        <v>435</v>
      </c>
      <c r="B409" s="16"/>
      <c r="C409" s="16"/>
      <c r="D409" s="16" t="s">
        <v>436</v>
      </c>
      <c r="E409" s="16"/>
      <c r="F409" s="17" t="n">
        <v>40000</v>
      </c>
      <c r="G409" s="17"/>
      <c r="H409" s="17" t="n">
        <v>0</v>
      </c>
      <c r="I409" s="18" t="n">
        <v>40000</v>
      </c>
      <c r="J409" s="19" t="n">
        <f aca="false">J410</f>
        <v>36225</v>
      </c>
      <c r="K409" s="20" t="n">
        <f aca="false">J409/F409*100</f>
        <v>90.5625</v>
      </c>
    </row>
    <row r="410" customFormat="false" ht="56.25" hidden="false" customHeight="true" outlineLevel="0" collapsed="false">
      <c r="A410" s="15" t="s">
        <v>437</v>
      </c>
      <c r="B410" s="16"/>
      <c r="C410" s="16"/>
      <c r="D410" s="16" t="s">
        <v>438</v>
      </c>
      <c r="E410" s="16"/>
      <c r="F410" s="17" t="n">
        <v>40000</v>
      </c>
      <c r="G410" s="17"/>
      <c r="H410" s="17" t="n">
        <v>0</v>
      </c>
      <c r="I410" s="18" t="n">
        <v>40000</v>
      </c>
      <c r="J410" s="19" t="n">
        <f aca="false">J411</f>
        <v>36225</v>
      </c>
      <c r="K410" s="20" t="n">
        <f aca="false">J410/F410*100</f>
        <v>90.5625</v>
      </c>
    </row>
    <row r="411" customFormat="false" ht="37.5" hidden="false" customHeight="true" outlineLevel="0" collapsed="false">
      <c r="A411" s="15" t="s">
        <v>29</v>
      </c>
      <c r="B411" s="16"/>
      <c r="C411" s="16"/>
      <c r="D411" s="16"/>
      <c r="E411" s="16" t="s">
        <v>30</v>
      </c>
      <c r="F411" s="17" t="n">
        <v>40000</v>
      </c>
      <c r="G411" s="17"/>
      <c r="H411" s="17" t="n">
        <v>0</v>
      </c>
      <c r="I411" s="18" t="n">
        <v>40000</v>
      </c>
      <c r="J411" s="19" t="n">
        <v>36225</v>
      </c>
      <c r="K411" s="20" t="n">
        <f aca="false">J411/F411*100</f>
        <v>90.5625</v>
      </c>
    </row>
    <row r="412" customFormat="false" ht="18.75" hidden="false" customHeight="true" outlineLevel="0" collapsed="false">
      <c r="A412" s="15" t="s">
        <v>23</v>
      </c>
      <c r="B412" s="16"/>
      <c r="C412" s="16"/>
      <c r="D412" s="16" t="s">
        <v>24</v>
      </c>
      <c r="E412" s="16"/>
      <c r="F412" s="17" t="n">
        <v>215087.54</v>
      </c>
      <c r="G412" s="17"/>
      <c r="H412" s="17" t="n">
        <v>0</v>
      </c>
      <c r="I412" s="18" t="n">
        <v>215087.54</v>
      </c>
      <c r="J412" s="19" t="n">
        <f aca="false">J413</f>
        <v>211816.11</v>
      </c>
      <c r="K412" s="20" t="n">
        <f aca="false">J412/F412*100</f>
        <v>98.4790239360216</v>
      </c>
    </row>
    <row r="413" customFormat="false" ht="37.5" hidden="false" customHeight="true" outlineLevel="0" collapsed="false">
      <c r="A413" s="15" t="s">
        <v>92</v>
      </c>
      <c r="B413" s="16"/>
      <c r="C413" s="16"/>
      <c r="D413" s="16" t="s">
        <v>93</v>
      </c>
      <c r="E413" s="16"/>
      <c r="F413" s="17" t="n">
        <v>215087.54</v>
      </c>
      <c r="G413" s="17"/>
      <c r="H413" s="17" t="n">
        <v>0</v>
      </c>
      <c r="I413" s="18" t="n">
        <v>215087.54</v>
      </c>
      <c r="J413" s="19" t="n">
        <f aca="false">J414</f>
        <v>211816.11</v>
      </c>
      <c r="K413" s="20" t="n">
        <f aca="false">J413/F413*100</f>
        <v>98.4790239360216</v>
      </c>
    </row>
    <row r="414" customFormat="false" ht="18.75" hidden="false" customHeight="true" outlineLevel="0" collapsed="false">
      <c r="A414" s="15" t="s">
        <v>33</v>
      </c>
      <c r="B414" s="16"/>
      <c r="C414" s="16"/>
      <c r="D414" s="16"/>
      <c r="E414" s="16" t="s">
        <v>34</v>
      </c>
      <c r="F414" s="17" t="n">
        <v>215087.54</v>
      </c>
      <c r="G414" s="17"/>
      <c r="H414" s="17" t="n">
        <v>0</v>
      </c>
      <c r="I414" s="18" t="n">
        <v>215087.54</v>
      </c>
      <c r="J414" s="19" t="n">
        <v>211816.11</v>
      </c>
      <c r="K414" s="20" t="n">
        <f aca="false">J414/F414*100</f>
        <v>98.4790239360216</v>
      </c>
    </row>
    <row r="415" customFormat="false" ht="18.75" hidden="false" customHeight="true" outlineLevel="0" collapsed="false">
      <c r="A415" s="9" t="s">
        <v>257</v>
      </c>
      <c r="B415" s="10"/>
      <c r="C415" s="10" t="s">
        <v>258</v>
      </c>
      <c r="D415" s="10"/>
      <c r="E415" s="10"/>
      <c r="F415" s="11" t="n">
        <v>3983999.99</v>
      </c>
      <c r="G415" s="11"/>
      <c r="H415" s="11" t="n">
        <v>0</v>
      </c>
      <c r="I415" s="12" t="n">
        <v>3983999.99</v>
      </c>
      <c r="J415" s="13" t="n">
        <f aca="false">J416+J421</f>
        <v>3983999.99</v>
      </c>
      <c r="K415" s="14" t="n">
        <f aca="false">J415/F415*100</f>
        <v>100</v>
      </c>
    </row>
    <row r="416" customFormat="false" ht="37.5" hidden="false" customHeight="true" outlineLevel="0" collapsed="false">
      <c r="A416" s="15" t="s">
        <v>353</v>
      </c>
      <c r="B416" s="16"/>
      <c r="C416" s="16"/>
      <c r="D416" s="16" t="s">
        <v>354</v>
      </c>
      <c r="E416" s="16"/>
      <c r="F416" s="17" t="n">
        <v>1434000</v>
      </c>
      <c r="G416" s="17"/>
      <c r="H416" s="17" t="n">
        <v>0</v>
      </c>
      <c r="I416" s="18" t="n">
        <v>1434000</v>
      </c>
      <c r="J416" s="19" t="n">
        <f aca="false">J417</f>
        <v>1434000</v>
      </c>
      <c r="K416" s="20" t="n">
        <f aca="false">J416/F416*100</f>
        <v>100</v>
      </c>
    </row>
    <row r="417" customFormat="false" ht="56.25" hidden="false" customHeight="true" outlineLevel="0" collapsed="false">
      <c r="A417" s="15" t="s">
        <v>362</v>
      </c>
      <c r="B417" s="16"/>
      <c r="C417" s="16"/>
      <c r="D417" s="16" t="s">
        <v>363</v>
      </c>
      <c r="E417" s="16"/>
      <c r="F417" s="17" t="n">
        <v>1434000</v>
      </c>
      <c r="G417" s="17"/>
      <c r="H417" s="17" t="n">
        <v>0</v>
      </c>
      <c r="I417" s="18" t="n">
        <v>1434000</v>
      </c>
      <c r="J417" s="19" t="n">
        <f aca="false">J418</f>
        <v>1434000</v>
      </c>
      <c r="K417" s="20" t="n">
        <f aca="false">J417/F417*100</f>
        <v>100</v>
      </c>
    </row>
    <row r="418" customFormat="false" ht="37.5" hidden="false" customHeight="true" outlineLevel="0" collapsed="false">
      <c r="A418" s="15" t="s">
        <v>439</v>
      </c>
      <c r="B418" s="16"/>
      <c r="C418" s="16"/>
      <c r="D418" s="16" t="s">
        <v>440</v>
      </c>
      <c r="E418" s="16"/>
      <c r="F418" s="17" t="n">
        <v>1434000</v>
      </c>
      <c r="G418" s="17"/>
      <c r="H418" s="17" t="n">
        <v>0</v>
      </c>
      <c r="I418" s="18" t="n">
        <v>1434000</v>
      </c>
      <c r="J418" s="19" t="n">
        <f aca="false">J419</f>
        <v>1434000</v>
      </c>
      <c r="K418" s="20" t="n">
        <f aca="false">J418/F418*100</f>
        <v>100</v>
      </c>
    </row>
    <row r="419" customFormat="false" ht="75" hidden="false" customHeight="true" outlineLevel="0" collapsed="false">
      <c r="A419" s="15" t="s">
        <v>441</v>
      </c>
      <c r="B419" s="16"/>
      <c r="C419" s="16"/>
      <c r="D419" s="16" t="s">
        <v>442</v>
      </c>
      <c r="E419" s="16"/>
      <c r="F419" s="17" t="n">
        <v>1434000</v>
      </c>
      <c r="G419" s="17"/>
      <c r="H419" s="17" t="n">
        <v>0</v>
      </c>
      <c r="I419" s="18" t="n">
        <v>1434000</v>
      </c>
      <c r="J419" s="19" t="n">
        <f aca="false">J420</f>
        <v>1434000</v>
      </c>
      <c r="K419" s="20" t="n">
        <f aca="false">J419/F419*100</f>
        <v>100</v>
      </c>
    </row>
    <row r="420" customFormat="false" ht="18.75" hidden="false" customHeight="true" outlineLevel="0" collapsed="false">
      <c r="A420" s="15" t="s">
        <v>33</v>
      </c>
      <c r="B420" s="16"/>
      <c r="C420" s="16"/>
      <c r="D420" s="16"/>
      <c r="E420" s="16" t="s">
        <v>34</v>
      </c>
      <c r="F420" s="17" t="n">
        <v>1434000</v>
      </c>
      <c r="G420" s="17"/>
      <c r="H420" s="17" t="n">
        <v>0</v>
      </c>
      <c r="I420" s="18" t="n">
        <v>1434000</v>
      </c>
      <c r="J420" s="19" t="n">
        <v>1434000</v>
      </c>
      <c r="K420" s="20" t="n">
        <f aca="false">J420/F420*100</f>
        <v>100</v>
      </c>
    </row>
    <row r="421" customFormat="false" ht="56.25" hidden="false" customHeight="true" outlineLevel="0" collapsed="false">
      <c r="A421" s="15" t="s">
        <v>259</v>
      </c>
      <c r="B421" s="16"/>
      <c r="C421" s="16"/>
      <c r="D421" s="16" t="s">
        <v>260</v>
      </c>
      <c r="E421" s="16"/>
      <c r="F421" s="17" t="n">
        <v>2549999.99</v>
      </c>
      <c r="G421" s="17"/>
      <c r="H421" s="17" t="n">
        <v>0</v>
      </c>
      <c r="I421" s="18" t="n">
        <v>2549999.99</v>
      </c>
      <c r="J421" s="19" t="n">
        <f aca="false">J422</f>
        <v>2549999.99</v>
      </c>
      <c r="K421" s="20" t="n">
        <f aca="false">J421/F421*100</f>
        <v>100</v>
      </c>
    </row>
    <row r="422" customFormat="false" ht="56.25" hidden="false" customHeight="true" outlineLevel="0" collapsed="false">
      <c r="A422" s="15" t="s">
        <v>261</v>
      </c>
      <c r="B422" s="16"/>
      <c r="C422" s="16"/>
      <c r="D422" s="16" t="s">
        <v>262</v>
      </c>
      <c r="E422" s="16"/>
      <c r="F422" s="17" t="n">
        <v>2549999.99</v>
      </c>
      <c r="G422" s="17"/>
      <c r="H422" s="17" t="n">
        <v>0</v>
      </c>
      <c r="I422" s="18" t="n">
        <v>2549999.99</v>
      </c>
      <c r="J422" s="19" t="n">
        <f aca="false">J423</f>
        <v>2549999.99</v>
      </c>
      <c r="K422" s="20" t="n">
        <f aca="false">J422/F422*100</f>
        <v>100</v>
      </c>
    </row>
    <row r="423" customFormat="false" ht="37.5" hidden="false" customHeight="true" outlineLevel="0" collapsed="false">
      <c r="A423" s="15" t="s">
        <v>443</v>
      </c>
      <c r="B423" s="16"/>
      <c r="C423" s="16"/>
      <c r="D423" s="16" t="s">
        <v>444</v>
      </c>
      <c r="E423" s="16"/>
      <c r="F423" s="17" t="n">
        <v>2549999.99</v>
      </c>
      <c r="G423" s="17"/>
      <c r="H423" s="17" t="n">
        <v>0</v>
      </c>
      <c r="I423" s="18" t="n">
        <v>2549999.99</v>
      </c>
      <c r="J423" s="19" t="n">
        <f aca="false">J424</f>
        <v>2549999.99</v>
      </c>
      <c r="K423" s="20" t="n">
        <f aca="false">J423/F423*100</f>
        <v>100</v>
      </c>
    </row>
    <row r="424" customFormat="false" ht="56.25" hidden="false" customHeight="true" outlineLevel="0" collapsed="false">
      <c r="A424" s="15" t="s">
        <v>445</v>
      </c>
      <c r="B424" s="16"/>
      <c r="C424" s="16"/>
      <c r="D424" s="16" t="s">
        <v>446</v>
      </c>
      <c r="E424" s="16"/>
      <c r="F424" s="17" t="n">
        <v>2549999.99</v>
      </c>
      <c r="G424" s="17"/>
      <c r="H424" s="17" t="n">
        <v>0</v>
      </c>
      <c r="I424" s="18" t="n">
        <v>2549999.99</v>
      </c>
      <c r="J424" s="19" t="n">
        <f aca="false">J425</f>
        <v>2549999.99</v>
      </c>
      <c r="K424" s="20" t="n">
        <f aca="false">J424/F424*100</f>
        <v>100</v>
      </c>
    </row>
    <row r="425" customFormat="false" ht="37.5" hidden="false" customHeight="true" outlineLevel="0" collapsed="false">
      <c r="A425" s="15" t="s">
        <v>372</v>
      </c>
      <c r="B425" s="16"/>
      <c r="C425" s="16"/>
      <c r="D425" s="16"/>
      <c r="E425" s="16" t="s">
        <v>373</v>
      </c>
      <c r="F425" s="17" t="n">
        <v>2549999.99</v>
      </c>
      <c r="G425" s="17"/>
      <c r="H425" s="17" t="n">
        <v>0</v>
      </c>
      <c r="I425" s="18" t="n">
        <v>2549999.99</v>
      </c>
      <c r="J425" s="19" t="n">
        <v>2549999.99</v>
      </c>
      <c r="K425" s="20" t="n">
        <f aca="false">J425/F425*100</f>
        <v>100</v>
      </c>
    </row>
    <row r="426" customFormat="false" ht="18.75" hidden="false" customHeight="true" outlineLevel="0" collapsed="false">
      <c r="A426" s="9" t="s">
        <v>275</v>
      </c>
      <c r="B426" s="10"/>
      <c r="C426" s="10" t="s">
        <v>276</v>
      </c>
      <c r="D426" s="10"/>
      <c r="E426" s="10"/>
      <c r="F426" s="11" t="n">
        <v>34369037.9</v>
      </c>
      <c r="G426" s="11"/>
      <c r="H426" s="11" t="n">
        <v>0</v>
      </c>
      <c r="I426" s="12" t="n">
        <v>34369037.9</v>
      </c>
      <c r="J426" s="13" t="n">
        <f aca="false">J427</f>
        <v>34261231.2</v>
      </c>
      <c r="K426" s="14" t="n">
        <f aca="false">J426/F426*100</f>
        <v>99.686326104578</v>
      </c>
    </row>
    <row r="427" customFormat="false" ht="56.25" hidden="false" customHeight="true" outlineLevel="0" collapsed="false">
      <c r="A427" s="15" t="s">
        <v>195</v>
      </c>
      <c r="B427" s="16"/>
      <c r="C427" s="16"/>
      <c r="D427" s="16" t="s">
        <v>196</v>
      </c>
      <c r="E427" s="16"/>
      <c r="F427" s="17" t="n">
        <v>34369037.9</v>
      </c>
      <c r="G427" s="17"/>
      <c r="H427" s="17" t="n">
        <v>0</v>
      </c>
      <c r="I427" s="18" t="n">
        <v>34369037.9</v>
      </c>
      <c r="J427" s="19" t="n">
        <f aca="false">J428</f>
        <v>34261231.2</v>
      </c>
      <c r="K427" s="20" t="n">
        <f aca="false">J427/F427*100</f>
        <v>99.686326104578</v>
      </c>
    </row>
    <row r="428" customFormat="false" ht="56.25" hidden="false" customHeight="true" outlineLevel="0" collapsed="false">
      <c r="A428" s="15" t="s">
        <v>447</v>
      </c>
      <c r="B428" s="16"/>
      <c r="C428" s="16"/>
      <c r="D428" s="16" t="s">
        <v>448</v>
      </c>
      <c r="E428" s="16"/>
      <c r="F428" s="17" t="n">
        <v>34369037.9</v>
      </c>
      <c r="G428" s="17"/>
      <c r="H428" s="17" t="n">
        <v>0</v>
      </c>
      <c r="I428" s="18" t="n">
        <v>34369037.9</v>
      </c>
      <c r="J428" s="19" t="n">
        <f aca="false">J429</f>
        <v>34261231.2</v>
      </c>
      <c r="K428" s="20" t="n">
        <f aca="false">J428/F428*100</f>
        <v>99.686326104578</v>
      </c>
    </row>
    <row r="429" customFormat="false" ht="56.25" hidden="false" customHeight="true" outlineLevel="0" collapsed="false">
      <c r="A429" s="15" t="s">
        <v>449</v>
      </c>
      <c r="B429" s="16"/>
      <c r="C429" s="16"/>
      <c r="D429" s="16" t="s">
        <v>450</v>
      </c>
      <c r="E429" s="16"/>
      <c r="F429" s="17" t="n">
        <v>34369037.9</v>
      </c>
      <c r="G429" s="17"/>
      <c r="H429" s="17" t="n">
        <v>0</v>
      </c>
      <c r="I429" s="18" t="n">
        <v>34369037.9</v>
      </c>
      <c r="J429" s="19" t="n">
        <f aca="false">J430</f>
        <v>34261231.2</v>
      </c>
      <c r="K429" s="20" t="n">
        <f aca="false">J429/F429*100</f>
        <v>99.686326104578</v>
      </c>
    </row>
    <row r="430" customFormat="false" ht="56.25" hidden="false" customHeight="true" outlineLevel="0" collapsed="false">
      <c r="A430" s="15" t="s">
        <v>451</v>
      </c>
      <c r="B430" s="16"/>
      <c r="C430" s="16"/>
      <c r="D430" s="16" t="s">
        <v>452</v>
      </c>
      <c r="E430" s="16"/>
      <c r="F430" s="17" t="n">
        <v>34369037.9</v>
      </c>
      <c r="G430" s="17"/>
      <c r="H430" s="17" t="n">
        <v>0</v>
      </c>
      <c r="I430" s="18" t="n">
        <v>34369037.9</v>
      </c>
      <c r="J430" s="19" t="n">
        <f aca="false">J431</f>
        <v>34261231.2</v>
      </c>
      <c r="K430" s="20" t="n">
        <f aca="false">J430/F430*100</f>
        <v>99.686326104578</v>
      </c>
    </row>
    <row r="431" customFormat="false" ht="37.5" hidden="false" customHeight="true" outlineLevel="0" collapsed="false">
      <c r="A431" s="15" t="s">
        <v>29</v>
      </c>
      <c r="B431" s="16"/>
      <c r="C431" s="16"/>
      <c r="D431" s="16"/>
      <c r="E431" s="16" t="s">
        <v>30</v>
      </c>
      <c r="F431" s="17" t="n">
        <v>34369037.9</v>
      </c>
      <c r="G431" s="17"/>
      <c r="H431" s="17" t="n">
        <v>0</v>
      </c>
      <c r="I431" s="18" t="n">
        <v>34369037.9</v>
      </c>
      <c r="J431" s="19" t="n">
        <v>34261231.2</v>
      </c>
      <c r="K431" s="20" t="n">
        <f aca="false">J431/F431*100</f>
        <v>99.686326104578</v>
      </c>
    </row>
    <row r="432" customFormat="false" ht="37.5" hidden="false" customHeight="true" outlineLevel="0" collapsed="false">
      <c r="A432" s="9" t="s">
        <v>333</v>
      </c>
      <c r="B432" s="10"/>
      <c r="C432" s="10" t="s">
        <v>334</v>
      </c>
      <c r="D432" s="10"/>
      <c r="E432" s="10"/>
      <c r="F432" s="11" t="n">
        <v>16519398.83</v>
      </c>
      <c r="G432" s="11"/>
      <c r="H432" s="11" t="n">
        <v>271982</v>
      </c>
      <c r="I432" s="12" t="n">
        <v>16247416.83</v>
      </c>
      <c r="J432" s="13" t="n">
        <f aca="false">J433</f>
        <v>16421989.85</v>
      </c>
      <c r="K432" s="14" t="n">
        <f aca="false">J432/F432*100</f>
        <v>99.4103358057855</v>
      </c>
    </row>
    <row r="433" customFormat="false" ht="56.25" hidden="false" customHeight="true" outlineLevel="0" collapsed="false">
      <c r="A433" s="15" t="s">
        <v>388</v>
      </c>
      <c r="B433" s="16"/>
      <c r="C433" s="16"/>
      <c r="D433" s="16" t="s">
        <v>389</v>
      </c>
      <c r="E433" s="16"/>
      <c r="F433" s="17" t="n">
        <v>16519398.83</v>
      </c>
      <c r="G433" s="17"/>
      <c r="H433" s="17" t="n">
        <v>271982</v>
      </c>
      <c r="I433" s="18" t="n">
        <v>16247416.83</v>
      </c>
      <c r="J433" s="19" t="n">
        <f aca="false">J434</f>
        <v>16421989.85</v>
      </c>
      <c r="K433" s="20" t="n">
        <f aca="false">J433/F433*100</f>
        <v>99.4103358057855</v>
      </c>
    </row>
    <row r="434" customFormat="false" ht="56.25" hidden="false" customHeight="true" outlineLevel="0" collapsed="false">
      <c r="A434" s="15" t="s">
        <v>398</v>
      </c>
      <c r="B434" s="16"/>
      <c r="C434" s="16"/>
      <c r="D434" s="16" t="s">
        <v>399</v>
      </c>
      <c r="E434" s="16"/>
      <c r="F434" s="17" t="n">
        <v>16519398.83</v>
      </c>
      <c r="G434" s="17"/>
      <c r="H434" s="17" t="n">
        <v>271982</v>
      </c>
      <c r="I434" s="18" t="n">
        <v>16247416.83</v>
      </c>
      <c r="J434" s="19" t="n">
        <f aca="false">J435</f>
        <v>16421989.85</v>
      </c>
      <c r="K434" s="20" t="n">
        <f aca="false">J434/F434*100</f>
        <v>99.4103358057855</v>
      </c>
    </row>
    <row r="435" customFormat="false" ht="56.25" hidden="false" customHeight="true" outlineLevel="0" collapsed="false">
      <c r="A435" s="15" t="s">
        <v>400</v>
      </c>
      <c r="B435" s="16"/>
      <c r="C435" s="16"/>
      <c r="D435" s="16" t="s">
        <v>401</v>
      </c>
      <c r="E435" s="16"/>
      <c r="F435" s="17" t="n">
        <v>16519398.83</v>
      </c>
      <c r="G435" s="17"/>
      <c r="H435" s="17" t="n">
        <v>271982</v>
      </c>
      <c r="I435" s="18" t="n">
        <v>16247416.83</v>
      </c>
      <c r="J435" s="19" t="n">
        <f aca="false">J436</f>
        <v>16421989.85</v>
      </c>
      <c r="K435" s="20" t="n">
        <f aca="false">J435/F435*100</f>
        <v>99.4103358057855</v>
      </c>
    </row>
    <row r="436" customFormat="false" ht="37.5" hidden="false" customHeight="true" outlineLevel="0" collapsed="false">
      <c r="A436" s="15" t="s">
        <v>453</v>
      </c>
      <c r="B436" s="16"/>
      <c r="C436" s="16"/>
      <c r="D436" s="16" t="s">
        <v>454</v>
      </c>
      <c r="E436" s="16"/>
      <c r="F436" s="17" t="n">
        <v>16519398.83</v>
      </c>
      <c r="G436" s="17"/>
      <c r="H436" s="17" t="n">
        <v>271982</v>
      </c>
      <c r="I436" s="18" t="n">
        <v>16247416.83</v>
      </c>
      <c r="J436" s="19" t="n">
        <f aca="false">J437+J438+J439+J440</f>
        <v>16421989.85</v>
      </c>
      <c r="K436" s="20" t="n">
        <f aca="false">J436/F436*100</f>
        <v>99.4103358057855</v>
      </c>
    </row>
    <row r="437" customFormat="false" ht="93.75" hidden="false" customHeight="true" outlineLevel="0" collapsed="false">
      <c r="A437" s="15" t="s">
        <v>27</v>
      </c>
      <c r="B437" s="16"/>
      <c r="C437" s="16"/>
      <c r="D437" s="16"/>
      <c r="E437" s="16" t="s">
        <v>28</v>
      </c>
      <c r="F437" s="17" t="n">
        <v>14030288.78</v>
      </c>
      <c r="G437" s="17"/>
      <c r="H437" s="17" t="n">
        <v>271982</v>
      </c>
      <c r="I437" s="18" t="n">
        <v>13758306.78</v>
      </c>
      <c r="J437" s="19" t="n">
        <f aca="false">10757952.48+19073+3248901.89</f>
        <v>14025927.37</v>
      </c>
      <c r="K437" s="20" t="n">
        <f aca="false">J437/F437*100</f>
        <v>99.9689143247984</v>
      </c>
    </row>
    <row r="438" customFormat="false" ht="37.5" hidden="false" customHeight="true" outlineLevel="0" collapsed="false">
      <c r="A438" s="15" t="s">
        <v>29</v>
      </c>
      <c r="B438" s="16"/>
      <c r="C438" s="16"/>
      <c r="D438" s="16"/>
      <c r="E438" s="16" t="s">
        <v>30</v>
      </c>
      <c r="F438" s="17" t="n">
        <v>2458054.66</v>
      </c>
      <c r="G438" s="17"/>
      <c r="H438" s="17" t="n">
        <v>0</v>
      </c>
      <c r="I438" s="18" t="n">
        <v>2458054.66</v>
      </c>
      <c r="J438" s="19" t="n">
        <f aca="false">105676.2+2113058.58+146272.31</f>
        <v>2365007.09</v>
      </c>
      <c r="K438" s="20" t="n">
        <f aca="false">J438/F438*100</f>
        <v>96.2145849921824</v>
      </c>
    </row>
    <row r="439" customFormat="false" ht="18.75" hidden="false" customHeight="true" outlineLevel="0" collapsed="false">
      <c r="A439" s="15" t="s">
        <v>31</v>
      </c>
      <c r="B439" s="16"/>
      <c r="C439" s="16"/>
      <c r="D439" s="16"/>
      <c r="E439" s="16" t="s">
        <v>32</v>
      </c>
      <c r="F439" s="17" t="n">
        <v>23448.39</v>
      </c>
      <c r="G439" s="17"/>
      <c r="H439" s="17" t="n">
        <v>0</v>
      </c>
      <c r="I439" s="18" t="n">
        <v>23448.39</v>
      </c>
      <c r="J439" s="19" t="n">
        <f aca="false">23448.39</f>
        <v>23448.39</v>
      </c>
      <c r="K439" s="20" t="n">
        <f aca="false">J439/F439*100</f>
        <v>100</v>
      </c>
    </row>
    <row r="440" customFormat="false" ht="18.75" hidden="false" customHeight="true" outlineLevel="0" collapsed="false">
      <c r="A440" s="15" t="s">
        <v>33</v>
      </c>
      <c r="B440" s="16"/>
      <c r="C440" s="16"/>
      <c r="D440" s="16"/>
      <c r="E440" s="16" t="s">
        <v>34</v>
      </c>
      <c r="F440" s="17" t="n">
        <v>7607</v>
      </c>
      <c r="G440" s="17"/>
      <c r="H440" s="17" t="n">
        <v>0</v>
      </c>
      <c r="I440" s="18" t="n">
        <v>7607</v>
      </c>
      <c r="J440" s="19" t="n">
        <v>7607</v>
      </c>
      <c r="K440" s="20" t="n">
        <f aca="false">J440/F440*100</f>
        <v>100</v>
      </c>
    </row>
    <row r="441" customFormat="false" ht="18.75" hidden="false" customHeight="true" outlineLevel="0" collapsed="false">
      <c r="A441" s="9" t="s">
        <v>455</v>
      </c>
      <c r="B441" s="10"/>
      <c r="C441" s="10" t="s">
        <v>456</v>
      </c>
      <c r="D441" s="10"/>
      <c r="E441" s="10"/>
      <c r="F441" s="11" t="n">
        <v>2657567</v>
      </c>
      <c r="G441" s="11"/>
      <c r="H441" s="11" t="n">
        <v>0</v>
      </c>
      <c r="I441" s="12" t="n">
        <v>2657567</v>
      </c>
      <c r="J441" s="13" t="n">
        <f aca="false">J442+J447</f>
        <v>2657567</v>
      </c>
      <c r="K441" s="14" t="n">
        <f aca="false">J441/F441*100</f>
        <v>100</v>
      </c>
    </row>
    <row r="442" customFormat="false" ht="56.25" hidden="false" customHeight="true" outlineLevel="0" collapsed="false">
      <c r="A442" s="15" t="s">
        <v>457</v>
      </c>
      <c r="B442" s="16"/>
      <c r="C442" s="16"/>
      <c r="D442" s="16" t="s">
        <v>458</v>
      </c>
      <c r="E442" s="16"/>
      <c r="F442" s="17" t="n">
        <v>1697567</v>
      </c>
      <c r="G442" s="17"/>
      <c r="H442" s="17" t="n">
        <v>0</v>
      </c>
      <c r="I442" s="18" t="n">
        <v>1697567</v>
      </c>
      <c r="J442" s="19" t="n">
        <f aca="false">J443</f>
        <v>1697567</v>
      </c>
      <c r="K442" s="20" t="n">
        <f aca="false">J442/F442*100</f>
        <v>100</v>
      </c>
    </row>
    <row r="443" customFormat="false" ht="56.25" hidden="false" customHeight="true" outlineLevel="0" collapsed="false">
      <c r="A443" s="15" t="s">
        <v>459</v>
      </c>
      <c r="B443" s="16"/>
      <c r="C443" s="16"/>
      <c r="D443" s="16" t="s">
        <v>460</v>
      </c>
      <c r="E443" s="16"/>
      <c r="F443" s="17" t="n">
        <v>1697567</v>
      </c>
      <c r="G443" s="17"/>
      <c r="H443" s="17" t="n">
        <v>0</v>
      </c>
      <c r="I443" s="18" t="n">
        <v>1697567</v>
      </c>
      <c r="J443" s="19" t="n">
        <f aca="false">J444</f>
        <v>1697567</v>
      </c>
      <c r="K443" s="20" t="n">
        <f aca="false">J443/F443*100</f>
        <v>100</v>
      </c>
    </row>
    <row r="444" customFormat="false" ht="56.25" hidden="false" customHeight="true" outlineLevel="0" collapsed="false">
      <c r="A444" s="15" t="s">
        <v>461</v>
      </c>
      <c r="B444" s="16"/>
      <c r="C444" s="16"/>
      <c r="D444" s="16" t="s">
        <v>462</v>
      </c>
      <c r="E444" s="16"/>
      <c r="F444" s="17" t="n">
        <v>1697567</v>
      </c>
      <c r="G444" s="17"/>
      <c r="H444" s="17" t="n">
        <v>0</v>
      </c>
      <c r="I444" s="18" t="n">
        <v>1697567</v>
      </c>
      <c r="J444" s="19" t="n">
        <f aca="false">J445</f>
        <v>1697567</v>
      </c>
      <c r="K444" s="20" t="n">
        <f aca="false">J444/F444*100</f>
        <v>100</v>
      </c>
    </row>
    <row r="445" customFormat="false" ht="56.25" hidden="false" customHeight="true" outlineLevel="0" collapsed="false">
      <c r="A445" s="15" t="s">
        <v>463</v>
      </c>
      <c r="B445" s="16"/>
      <c r="C445" s="16"/>
      <c r="D445" s="16" t="s">
        <v>464</v>
      </c>
      <c r="E445" s="16"/>
      <c r="F445" s="17" t="n">
        <v>1697567</v>
      </c>
      <c r="G445" s="17"/>
      <c r="H445" s="17" t="n">
        <v>0</v>
      </c>
      <c r="I445" s="18" t="n">
        <v>1697567</v>
      </c>
      <c r="J445" s="19" t="n">
        <f aca="false">J446</f>
        <v>1697567</v>
      </c>
      <c r="K445" s="20" t="n">
        <f aca="false">J445/F445*100</f>
        <v>100</v>
      </c>
    </row>
    <row r="446" customFormat="false" ht="37.5" hidden="false" customHeight="true" outlineLevel="0" collapsed="false">
      <c r="A446" s="15" t="s">
        <v>29</v>
      </c>
      <c r="B446" s="16"/>
      <c r="C446" s="16"/>
      <c r="D446" s="16"/>
      <c r="E446" s="16" t="s">
        <v>30</v>
      </c>
      <c r="F446" s="17" t="n">
        <v>1697567</v>
      </c>
      <c r="G446" s="17"/>
      <c r="H446" s="17" t="n">
        <v>0</v>
      </c>
      <c r="I446" s="18" t="n">
        <v>1697567</v>
      </c>
      <c r="J446" s="19" t="n">
        <v>1697567</v>
      </c>
      <c r="K446" s="20" t="n">
        <f aca="false">J446/F446*100</f>
        <v>100</v>
      </c>
    </row>
    <row r="447" customFormat="false" ht="18.75" hidden="false" customHeight="true" outlineLevel="0" collapsed="false">
      <c r="A447" s="15" t="s">
        <v>23</v>
      </c>
      <c r="B447" s="16"/>
      <c r="C447" s="16"/>
      <c r="D447" s="16" t="s">
        <v>24</v>
      </c>
      <c r="E447" s="16"/>
      <c r="F447" s="17" t="n">
        <v>960000</v>
      </c>
      <c r="G447" s="17"/>
      <c r="H447" s="17" t="n">
        <v>0</v>
      </c>
      <c r="I447" s="18" t="n">
        <v>960000</v>
      </c>
      <c r="J447" s="19" t="n">
        <f aca="false">J448</f>
        <v>960000</v>
      </c>
      <c r="K447" s="20" t="n">
        <f aca="false">J447/F447*100</f>
        <v>100</v>
      </c>
    </row>
    <row r="448" customFormat="false" ht="37.5" hidden="false" customHeight="true" outlineLevel="0" collapsed="false">
      <c r="A448" s="15" t="s">
        <v>92</v>
      </c>
      <c r="B448" s="16"/>
      <c r="C448" s="16"/>
      <c r="D448" s="16" t="s">
        <v>93</v>
      </c>
      <c r="E448" s="16"/>
      <c r="F448" s="17" t="n">
        <v>960000</v>
      </c>
      <c r="G448" s="17"/>
      <c r="H448" s="17" t="n">
        <v>0</v>
      </c>
      <c r="I448" s="18" t="n">
        <v>960000</v>
      </c>
      <c r="J448" s="19" t="n">
        <f aca="false">J449</f>
        <v>960000</v>
      </c>
      <c r="K448" s="20" t="n">
        <f aca="false">J448/F448*100</f>
        <v>100</v>
      </c>
    </row>
    <row r="449" customFormat="false" ht="18.75" hidden="false" customHeight="true" outlineLevel="0" collapsed="false">
      <c r="A449" s="15" t="s">
        <v>33</v>
      </c>
      <c r="B449" s="16"/>
      <c r="C449" s="16"/>
      <c r="D449" s="16"/>
      <c r="E449" s="16" t="s">
        <v>34</v>
      </c>
      <c r="F449" s="17" t="n">
        <v>960000</v>
      </c>
      <c r="G449" s="17"/>
      <c r="H449" s="17" t="n">
        <v>0</v>
      </c>
      <c r="I449" s="18" t="n">
        <v>960000</v>
      </c>
      <c r="J449" s="19" t="n">
        <v>960000</v>
      </c>
      <c r="K449" s="20" t="n">
        <f aca="false">J449/F449*100</f>
        <v>100</v>
      </c>
    </row>
    <row r="450" customFormat="false" ht="18.75" hidden="false" customHeight="true" outlineLevel="0" collapsed="false">
      <c r="A450" s="9" t="s">
        <v>465</v>
      </c>
      <c r="B450" s="10"/>
      <c r="C450" s="10" t="s">
        <v>466</v>
      </c>
      <c r="D450" s="10"/>
      <c r="E450" s="10"/>
      <c r="F450" s="11" t="n">
        <v>7000000</v>
      </c>
      <c r="G450" s="11"/>
      <c r="H450" s="11" t="n">
        <v>0</v>
      </c>
      <c r="I450" s="12" t="n">
        <v>7000000</v>
      </c>
      <c r="J450" s="13" t="n">
        <f aca="false">J451</f>
        <v>0</v>
      </c>
      <c r="K450" s="14" t="n">
        <f aca="false">J450/F450*100</f>
        <v>0</v>
      </c>
    </row>
    <row r="451" customFormat="false" ht="56.25" hidden="false" customHeight="true" outlineLevel="0" collapsed="false">
      <c r="A451" s="15" t="s">
        <v>457</v>
      </c>
      <c r="B451" s="16"/>
      <c r="C451" s="16"/>
      <c r="D451" s="16" t="s">
        <v>458</v>
      </c>
      <c r="E451" s="16"/>
      <c r="F451" s="17" t="n">
        <v>7000000</v>
      </c>
      <c r="G451" s="17"/>
      <c r="H451" s="17" t="n">
        <v>0</v>
      </c>
      <c r="I451" s="18" t="n">
        <v>7000000</v>
      </c>
      <c r="J451" s="19" t="n">
        <f aca="false">J452</f>
        <v>0</v>
      </c>
      <c r="K451" s="20" t="n">
        <f aca="false">J451/F451*100</f>
        <v>0</v>
      </c>
    </row>
    <row r="452" customFormat="false" ht="56.25" hidden="false" customHeight="true" outlineLevel="0" collapsed="false">
      <c r="A452" s="15" t="s">
        <v>459</v>
      </c>
      <c r="B452" s="16"/>
      <c r="C452" s="16"/>
      <c r="D452" s="16" t="s">
        <v>460</v>
      </c>
      <c r="E452" s="16"/>
      <c r="F452" s="17" t="n">
        <v>7000000</v>
      </c>
      <c r="G452" s="17"/>
      <c r="H452" s="17" t="n">
        <v>0</v>
      </c>
      <c r="I452" s="18" t="n">
        <v>7000000</v>
      </c>
      <c r="J452" s="19" t="n">
        <f aca="false">J453</f>
        <v>0</v>
      </c>
      <c r="K452" s="20" t="n">
        <f aca="false">J452/F452*100</f>
        <v>0</v>
      </c>
    </row>
    <row r="453" customFormat="false" ht="37.5" hidden="false" customHeight="true" outlineLevel="0" collapsed="false">
      <c r="A453" s="15" t="s">
        <v>467</v>
      </c>
      <c r="B453" s="16"/>
      <c r="C453" s="16"/>
      <c r="D453" s="16" t="s">
        <v>468</v>
      </c>
      <c r="E453" s="16"/>
      <c r="F453" s="17" t="n">
        <v>7000000</v>
      </c>
      <c r="G453" s="17"/>
      <c r="H453" s="17" t="n">
        <v>0</v>
      </c>
      <c r="I453" s="18" t="n">
        <v>7000000</v>
      </c>
      <c r="J453" s="19" t="n">
        <f aca="false">J454</f>
        <v>0</v>
      </c>
      <c r="K453" s="20" t="n">
        <f aca="false">J453/F453*100</f>
        <v>0</v>
      </c>
    </row>
    <row r="454" customFormat="false" ht="56.25" hidden="false" customHeight="true" outlineLevel="0" collapsed="false">
      <c r="A454" s="15" t="s">
        <v>469</v>
      </c>
      <c r="B454" s="16"/>
      <c r="C454" s="16"/>
      <c r="D454" s="16" t="s">
        <v>470</v>
      </c>
      <c r="E454" s="16"/>
      <c r="F454" s="17" t="n">
        <v>7000000</v>
      </c>
      <c r="G454" s="17"/>
      <c r="H454" s="17" t="n">
        <v>0</v>
      </c>
      <c r="I454" s="18" t="n">
        <v>7000000</v>
      </c>
      <c r="J454" s="19" t="n">
        <f aca="false">J455</f>
        <v>0</v>
      </c>
      <c r="K454" s="20" t="n">
        <f aca="false">J454/F454*100</f>
        <v>0</v>
      </c>
    </row>
    <row r="455" customFormat="false" ht="37.5" hidden="false" customHeight="true" outlineLevel="0" collapsed="false">
      <c r="A455" s="15" t="s">
        <v>372</v>
      </c>
      <c r="B455" s="16"/>
      <c r="C455" s="16"/>
      <c r="D455" s="16"/>
      <c r="E455" s="16" t="s">
        <v>373</v>
      </c>
      <c r="F455" s="17" t="n">
        <v>7000000</v>
      </c>
      <c r="G455" s="17"/>
      <c r="H455" s="17" t="n">
        <v>0</v>
      </c>
      <c r="I455" s="18" t="n">
        <v>7000000</v>
      </c>
      <c r="J455" s="19" t="n">
        <v>0</v>
      </c>
      <c r="K455" s="20" t="n">
        <f aca="false">J455/F455*100</f>
        <v>0</v>
      </c>
    </row>
    <row r="456" customFormat="false" ht="18.75" hidden="false" customHeight="true" outlineLevel="0" collapsed="false">
      <c r="A456" s="9" t="s">
        <v>345</v>
      </c>
      <c r="B456" s="10"/>
      <c r="C456" s="10" t="s">
        <v>346</v>
      </c>
      <c r="D456" s="10"/>
      <c r="E456" s="10"/>
      <c r="F456" s="11" t="n">
        <v>10608174</v>
      </c>
      <c r="G456" s="11"/>
      <c r="H456" s="11" t="n">
        <v>6404087</v>
      </c>
      <c r="I456" s="12" t="n">
        <v>4204087</v>
      </c>
      <c r="J456" s="13" t="n">
        <f aca="false">J457</f>
        <v>10547753.7</v>
      </c>
      <c r="K456" s="14" t="n">
        <f aca="false">J456/F456*100</f>
        <v>99.4304363785888</v>
      </c>
    </row>
    <row r="457" customFormat="false" ht="56.25" hidden="false" customHeight="true" outlineLevel="0" collapsed="false">
      <c r="A457" s="15" t="s">
        <v>388</v>
      </c>
      <c r="B457" s="16"/>
      <c r="C457" s="16"/>
      <c r="D457" s="16" t="s">
        <v>389</v>
      </c>
      <c r="E457" s="16"/>
      <c r="F457" s="17" t="n">
        <v>10608174</v>
      </c>
      <c r="G457" s="17"/>
      <c r="H457" s="17" t="n">
        <v>6404087</v>
      </c>
      <c r="I457" s="18" t="n">
        <v>4204087</v>
      </c>
      <c r="J457" s="19" t="n">
        <f aca="false">J458+J464</f>
        <v>10547753.7</v>
      </c>
      <c r="K457" s="20" t="n">
        <f aca="false">J457/F457*100</f>
        <v>99.4304363785888</v>
      </c>
    </row>
    <row r="458" customFormat="false" ht="75" hidden="false" customHeight="true" outlineLevel="0" collapsed="false">
      <c r="A458" s="15" t="s">
        <v>471</v>
      </c>
      <c r="B458" s="16"/>
      <c r="C458" s="16"/>
      <c r="D458" s="16" t="s">
        <v>472</v>
      </c>
      <c r="E458" s="16"/>
      <c r="F458" s="17" t="n">
        <v>8758174</v>
      </c>
      <c r="G458" s="17"/>
      <c r="H458" s="17" t="n">
        <v>4554087</v>
      </c>
      <c r="I458" s="18" t="n">
        <v>4204087</v>
      </c>
      <c r="J458" s="19" t="n">
        <f aca="false">J459</f>
        <v>8697753.7</v>
      </c>
      <c r="K458" s="20" t="n">
        <f aca="false">J458/F458*100</f>
        <v>99.3101267455979</v>
      </c>
    </row>
    <row r="459" customFormat="false" ht="56.25" hidden="false" customHeight="true" outlineLevel="0" collapsed="false">
      <c r="A459" s="15" t="s">
        <v>473</v>
      </c>
      <c r="B459" s="16"/>
      <c r="C459" s="16"/>
      <c r="D459" s="16" t="s">
        <v>474</v>
      </c>
      <c r="E459" s="16"/>
      <c r="F459" s="17" t="n">
        <v>8758174</v>
      </c>
      <c r="G459" s="17"/>
      <c r="H459" s="17" t="n">
        <v>4554087</v>
      </c>
      <c r="I459" s="18" t="n">
        <v>4204087</v>
      </c>
      <c r="J459" s="19" t="n">
        <f aca="false">J460+J462</f>
        <v>8697753.7</v>
      </c>
      <c r="K459" s="20" t="n">
        <f aca="false">J459/F459*100</f>
        <v>99.3101267455979</v>
      </c>
    </row>
    <row r="460" customFormat="false" ht="37.5" hidden="false" customHeight="true" outlineLevel="0" collapsed="false">
      <c r="A460" s="15" t="s">
        <v>475</v>
      </c>
      <c r="B460" s="16"/>
      <c r="C460" s="16"/>
      <c r="D460" s="16" t="s">
        <v>476</v>
      </c>
      <c r="E460" s="16"/>
      <c r="F460" s="17" t="n">
        <v>4204087</v>
      </c>
      <c r="G460" s="17"/>
      <c r="H460" s="17" t="n">
        <v>0</v>
      </c>
      <c r="I460" s="18" t="n">
        <v>4204087</v>
      </c>
      <c r="J460" s="19" t="n">
        <f aca="false">J461</f>
        <v>4173876.85</v>
      </c>
      <c r="K460" s="20" t="n">
        <f aca="false">J460/F460*100</f>
        <v>99.2814099708213</v>
      </c>
    </row>
    <row r="461" customFormat="false" ht="18.75" hidden="false" customHeight="true" outlineLevel="0" collapsed="false">
      <c r="A461" s="15" t="s">
        <v>31</v>
      </c>
      <c r="B461" s="16"/>
      <c r="C461" s="16"/>
      <c r="D461" s="16"/>
      <c r="E461" s="16" t="s">
        <v>32</v>
      </c>
      <c r="F461" s="17" t="n">
        <v>4204087</v>
      </c>
      <c r="G461" s="17"/>
      <c r="H461" s="17" t="n">
        <v>0</v>
      </c>
      <c r="I461" s="18" t="n">
        <v>4204087</v>
      </c>
      <c r="J461" s="19" t="n">
        <v>4173876.85</v>
      </c>
      <c r="K461" s="20" t="n">
        <f aca="false">J461/F461*100</f>
        <v>99.2814099708213</v>
      </c>
    </row>
    <row r="462" customFormat="false" ht="56.25" hidden="false" customHeight="true" outlineLevel="0" collapsed="false">
      <c r="A462" s="15" t="s">
        <v>477</v>
      </c>
      <c r="B462" s="16"/>
      <c r="C462" s="16"/>
      <c r="D462" s="16" t="s">
        <v>478</v>
      </c>
      <c r="E462" s="16"/>
      <c r="F462" s="17" t="n">
        <v>4554087</v>
      </c>
      <c r="G462" s="17"/>
      <c r="H462" s="17" t="n">
        <v>4554087</v>
      </c>
      <c r="I462" s="18" t="n">
        <v>0</v>
      </c>
      <c r="J462" s="19" t="n">
        <f aca="false">J463</f>
        <v>4523876.85</v>
      </c>
      <c r="K462" s="20" t="n">
        <f aca="false">J462/F462*100</f>
        <v>99.3366365201192</v>
      </c>
    </row>
    <row r="463" customFormat="false" ht="18.75" hidden="false" customHeight="true" outlineLevel="0" collapsed="false">
      <c r="A463" s="15" t="s">
        <v>31</v>
      </c>
      <c r="B463" s="16"/>
      <c r="C463" s="16"/>
      <c r="D463" s="16"/>
      <c r="E463" s="16" t="s">
        <v>32</v>
      </c>
      <c r="F463" s="17" t="n">
        <v>4554087</v>
      </c>
      <c r="G463" s="17"/>
      <c r="H463" s="17" t="n">
        <v>4554087</v>
      </c>
      <c r="I463" s="18" t="n">
        <v>0</v>
      </c>
      <c r="J463" s="19" t="n">
        <v>4523876.85</v>
      </c>
      <c r="K463" s="20" t="n">
        <f aca="false">J463/F463*100</f>
        <v>99.3366365201192</v>
      </c>
    </row>
    <row r="464" customFormat="false" ht="56.25" hidden="false" customHeight="true" outlineLevel="0" collapsed="false">
      <c r="A464" s="15" t="s">
        <v>398</v>
      </c>
      <c r="B464" s="16"/>
      <c r="C464" s="16"/>
      <c r="D464" s="16" t="s">
        <v>399</v>
      </c>
      <c r="E464" s="16"/>
      <c r="F464" s="17" t="n">
        <v>1850000</v>
      </c>
      <c r="G464" s="17"/>
      <c r="H464" s="17" t="n">
        <v>1850000</v>
      </c>
      <c r="I464" s="18" t="n">
        <v>0</v>
      </c>
      <c r="J464" s="19" t="n">
        <f aca="false">J465</f>
        <v>1850000</v>
      </c>
      <c r="K464" s="20" t="n">
        <f aca="false">J464/F464*100</f>
        <v>100</v>
      </c>
    </row>
    <row r="465" customFormat="false" ht="37.5" hidden="false" customHeight="true" outlineLevel="0" collapsed="false">
      <c r="A465" s="15" t="s">
        <v>409</v>
      </c>
      <c r="B465" s="16"/>
      <c r="C465" s="16"/>
      <c r="D465" s="16" t="s">
        <v>410</v>
      </c>
      <c r="E465" s="16"/>
      <c r="F465" s="17" t="n">
        <v>1850000</v>
      </c>
      <c r="G465" s="17"/>
      <c r="H465" s="17" t="n">
        <v>1850000</v>
      </c>
      <c r="I465" s="18" t="n">
        <v>0</v>
      </c>
      <c r="J465" s="19" t="n">
        <f aca="false">J466</f>
        <v>1850000</v>
      </c>
      <c r="K465" s="20" t="n">
        <f aca="false">J465/F465*100</f>
        <v>100</v>
      </c>
    </row>
    <row r="466" customFormat="false" ht="93.75" hidden="false" customHeight="true" outlineLevel="0" collapsed="false">
      <c r="A466" s="15" t="s">
        <v>479</v>
      </c>
      <c r="B466" s="16"/>
      <c r="C466" s="16"/>
      <c r="D466" s="16" t="s">
        <v>480</v>
      </c>
      <c r="E466" s="16"/>
      <c r="F466" s="17" t="n">
        <v>1850000</v>
      </c>
      <c r="G466" s="17"/>
      <c r="H466" s="17" t="n">
        <v>1850000</v>
      </c>
      <c r="I466" s="18" t="n">
        <v>0</v>
      </c>
      <c r="J466" s="19" t="n">
        <f aca="false">J467</f>
        <v>1850000</v>
      </c>
      <c r="K466" s="20" t="n">
        <f aca="false">J466/F466*100</f>
        <v>100</v>
      </c>
    </row>
    <row r="467" customFormat="false" ht="18.75" hidden="false" customHeight="true" outlineLevel="0" collapsed="false">
      <c r="A467" s="15" t="s">
        <v>31</v>
      </c>
      <c r="B467" s="16"/>
      <c r="C467" s="16"/>
      <c r="D467" s="16"/>
      <c r="E467" s="16" t="s">
        <v>32</v>
      </c>
      <c r="F467" s="17" t="n">
        <v>1850000</v>
      </c>
      <c r="G467" s="17"/>
      <c r="H467" s="17" t="n">
        <v>1850000</v>
      </c>
      <c r="I467" s="18" t="n">
        <v>0</v>
      </c>
      <c r="J467" s="19" t="n">
        <v>1850000</v>
      </c>
      <c r="K467" s="20" t="n">
        <f aca="false">J467/F467*100</f>
        <v>100</v>
      </c>
    </row>
    <row r="468" customFormat="false" ht="18.75" hidden="false" customHeight="true" outlineLevel="0" collapsed="false">
      <c r="A468" s="9" t="s">
        <v>481</v>
      </c>
      <c r="B468" s="10"/>
      <c r="C468" s="10" t="s">
        <v>482</v>
      </c>
      <c r="D468" s="10"/>
      <c r="E468" s="10"/>
      <c r="F468" s="11" t="n">
        <v>3433244</v>
      </c>
      <c r="G468" s="11"/>
      <c r="H468" s="11" t="n">
        <v>2040969</v>
      </c>
      <c r="I468" s="12" t="n">
        <v>1392275</v>
      </c>
      <c r="J468" s="13" t="n">
        <f aca="false">J469</f>
        <v>3421608.87</v>
      </c>
      <c r="K468" s="14" t="n">
        <f aca="false">J468/F468*100</f>
        <v>99.6611039005675</v>
      </c>
    </row>
    <row r="469" customFormat="false" ht="56.25" hidden="false" customHeight="true" outlineLevel="0" collapsed="false">
      <c r="A469" s="15" t="s">
        <v>388</v>
      </c>
      <c r="B469" s="16"/>
      <c r="C469" s="16"/>
      <c r="D469" s="16" t="s">
        <v>389</v>
      </c>
      <c r="E469" s="16"/>
      <c r="F469" s="17" t="n">
        <v>3433244</v>
      </c>
      <c r="G469" s="17"/>
      <c r="H469" s="17" t="n">
        <v>2040969</v>
      </c>
      <c r="I469" s="18" t="n">
        <v>1392275</v>
      </c>
      <c r="J469" s="19" t="n">
        <f aca="false">J470</f>
        <v>3421608.87</v>
      </c>
      <c r="K469" s="20" t="n">
        <f aca="false">J469/F469*100</f>
        <v>99.6611039005675</v>
      </c>
    </row>
    <row r="470" customFormat="false" ht="56.25" hidden="false" customHeight="true" outlineLevel="0" collapsed="false">
      <c r="A470" s="15" t="s">
        <v>483</v>
      </c>
      <c r="B470" s="16"/>
      <c r="C470" s="16"/>
      <c r="D470" s="16" t="s">
        <v>484</v>
      </c>
      <c r="E470" s="16"/>
      <c r="F470" s="17" t="n">
        <v>3433244</v>
      </c>
      <c r="G470" s="17"/>
      <c r="H470" s="17" t="n">
        <v>2040969</v>
      </c>
      <c r="I470" s="18" t="n">
        <v>1392275</v>
      </c>
      <c r="J470" s="19" t="n">
        <f aca="false">J471</f>
        <v>3421608.87</v>
      </c>
      <c r="K470" s="20" t="n">
        <f aca="false">J470/F470*100</f>
        <v>99.6611039005675</v>
      </c>
    </row>
    <row r="471" customFormat="false" ht="37.5" hidden="false" customHeight="true" outlineLevel="0" collapsed="false">
      <c r="A471" s="15" t="s">
        <v>485</v>
      </c>
      <c r="B471" s="16"/>
      <c r="C471" s="16"/>
      <c r="D471" s="16" t="s">
        <v>486</v>
      </c>
      <c r="E471" s="16"/>
      <c r="F471" s="17" t="n">
        <v>3433244</v>
      </c>
      <c r="G471" s="17"/>
      <c r="H471" s="17" t="n">
        <v>2040969</v>
      </c>
      <c r="I471" s="18" t="n">
        <v>1392275</v>
      </c>
      <c r="J471" s="19" t="n">
        <f aca="false">J472</f>
        <v>3421608.87</v>
      </c>
      <c r="K471" s="20" t="n">
        <f aca="false">J471/F471*100</f>
        <v>99.6611039005675</v>
      </c>
    </row>
    <row r="472" customFormat="false" ht="37.5" hidden="false" customHeight="true" outlineLevel="0" collapsed="false">
      <c r="A472" s="15" t="s">
        <v>487</v>
      </c>
      <c r="B472" s="16"/>
      <c r="C472" s="16"/>
      <c r="D472" s="16" t="s">
        <v>488</v>
      </c>
      <c r="E472" s="16"/>
      <c r="F472" s="17" t="n">
        <v>3433244</v>
      </c>
      <c r="G472" s="17"/>
      <c r="H472" s="17" t="n">
        <v>2040969</v>
      </c>
      <c r="I472" s="18" t="n">
        <v>1392275</v>
      </c>
      <c r="J472" s="19" t="n">
        <f aca="false">J473</f>
        <v>3421608.87</v>
      </c>
      <c r="K472" s="20" t="n">
        <f aca="false">J472/F472*100</f>
        <v>99.6611039005675</v>
      </c>
    </row>
    <row r="473" customFormat="false" ht="18.75" hidden="false" customHeight="true" outlineLevel="0" collapsed="false">
      <c r="A473" s="15" t="s">
        <v>31</v>
      </c>
      <c r="B473" s="16"/>
      <c r="C473" s="16"/>
      <c r="D473" s="16"/>
      <c r="E473" s="16" t="s">
        <v>32</v>
      </c>
      <c r="F473" s="17" t="n">
        <v>3433244</v>
      </c>
      <c r="G473" s="17"/>
      <c r="H473" s="17" t="n">
        <v>2040969</v>
      </c>
      <c r="I473" s="18" t="n">
        <v>1392275</v>
      </c>
      <c r="J473" s="19" t="n">
        <v>3421608.87</v>
      </c>
      <c r="K473" s="20" t="n">
        <f aca="false">J473/F473*100</f>
        <v>99.6611039005675</v>
      </c>
    </row>
    <row r="474" customFormat="false" ht="18.75" hidden="false" customHeight="true" outlineLevel="0" collapsed="false">
      <c r="A474" s="9" t="s">
        <v>489</v>
      </c>
      <c r="B474" s="10"/>
      <c r="C474" s="10" t="s">
        <v>490</v>
      </c>
      <c r="D474" s="10"/>
      <c r="E474" s="10"/>
      <c r="F474" s="11" t="n">
        <v>16260396.23</v>
      </c>
      <c r="G474" s="11"/>
      <c r="H474" s="11" t="n">
        <v>0</v>
      </c>
      <c r="I474" s="12" t="n">
        <v>16260396.23</v>
      </c>
      <c r="J474" s="13" t="n">
        <f aca="false">J475</f>
        <v>16255193.19</v>
      </c>
      <c r="K474" s="14" t="n">
        <f aca="false">J474/F474*100</f>
        <v>99.9680017637553</v>
      </c>
    </row>
    <row r="475" customFormat="false" ht="56.25" hidden="false" customHeight="true" outlineLevel="0" collapsed="false">
      <c r="A475" s="15" t="s">
        <v>491</v>
      </c>
      <c r="B475" s="16"/>
      <c r="C475" s="16"/>
      <c r="D475" s="16" t="s">
        <v>492</v>
      </c>
      <c r="E475" s="16"/>
      <c r="F475" s="17" t="n">
        <v>16260396.23</v>
      </c>
      <c r="G475" s="17"/>
      <c r="H475" s="17" t="n">
        <v>0</v>
      </c>
      <c r="I475" s="18" t="n">
        <v>16260396.23</v>
      </c>
      <c r="J475" s="19" t="n">
        <f aca="false">J476</f>
        <v>16255193.19</v>
      </c>
      <c r="K475" s="20" t="n">
        <f aca="false">J475/F475*100</f>
        <v>99.9680017637553</v>
      </c>
    </row>
    <row r="476" customFormat="false" ht="37.5" hidden="false" customHeight="true" outlineLevel="0" collapsed="false">
      <c r="A476" s="15" t="s">
        <v>493</v>
      </c>
      <c r="B476" s="16"/>
      <c r="C476" s="16"/>
      <c r="D476" s="16" t="s">
        <v>494</v>
      </c>
      <c r="E476" s="16"/>
      <c r="F476" s="17" t="n">
        <v>16260396.23</v>
      </c>
      <c r="G476" s="17"/>
      <c r="H476" s="17" t="n">
        <v>0</v>
      </c>
      <c r="I476" s="18" t="n">
        <v>16260396.23</v>
      </c>
      <c r="J476" s="19" t="n">
        <f aca="false">J477</f>
        <v>16255193.19</v>
      </c>
      <c r="K476" s="20" t="n">
        <f aca="false">J476/F476*100</f>
        <v>99.9680017637553</v>
      </c>
    </row>
    <row r="477" customFormat="false" ht="18.75" hidden="false" customHeight="true" outlineLevel="0" collapsed="false">
      <c r="A477" s="15" t="s">
        <v>495</v>
      </c>
      <c r="B477" s="16"/>
      <c r="C477" s="16"/>
      <c r="D477" s="16" t="s">
        <v>496</v>
      </c>
      <c r="E477" s="16"/>
      <c r="F477" s="17" t="n">
        <v>16260396.23</v>
      </c>
      <c r="G477" s="17"/>
      <c r="H477" s="17" t="n">
        <v>0</v>
      </c>
      <c r="I477" s="18" t="n">
        <v>16260396.23</v>
      </c>
      <c r="J477" s="19" t="n">
        <f aca="false">J478</f>
        <v>16255193.19</v>
      </c>
      <c r="K477" s="20" t="n">
        <f aca="false">J477/F477*100</f>
        <v>99.9680017637553</v>
      </c>
    </row>
    <row r="478" customFormat="false" ht="37.5" hidden="false" customHeight="true" outlineLevel="0" collapsed="false">
      <c r="A478" s="15" t="s">
        <v>497</v>
      </c>
      <c r="B478" s="16"/>
      <c r="C478" s="16"/>
      <c r="D478" s="16" t="s">
        <v>498</v>
      </c>
      <c r="E478" s="16"/>
      <c r="F478" s="17" t="n">
        <v>16260396.23</v>
      </c>
      <c r="G478" s="17"/>
      <c r="H478" s="17" t="n">
        <v>0</v>
      </c>
      <c r="I478" s="18" t="n">
        <v>16260396.23</v>
      </c>
      <c r="J478" s="19" t="n">
        <f aca="false">J479+J480</f>
        <v>16255193.19</v>
      </c>
      <c r="K478" s="20" t="n">
        <f aca="false">J478/F478*100</f>
        <v>99.9680017637553</v>
      </c>
    </row>
    <row r="479" customFormat="false" ht="37.5" hidden="false" customHeight="true" outlineLevel="0" collapsed="false">
      <c r="A479" s="15" t="s">
        <v>29</v>
      </c>
      <c r="B479" s="16"/>
      <c r="C479" s="16"/>
      <c r="D479" s="16"/>
      <c r="E479" s="16" t="s">
        <v>30</v>
      </c>
      <c r="F479" s="17" t="n">
        <v>25000</v>
      </c>
      <c r="G479" s="17"/>
      <c r="H479" s="17" t="n">
        <v>0</v>
      </c>
      <c r="I479" s="18" t="n">
        <v>25000</v>
      </c>
      <c r="J479" s="19" t="n">
        <v>19800</v>
      </c>
      <c r="K479" s="20" t="n">
        <f aca="false">J479/F479*100</f>
        <v>79.2</v>
      </c>
    </row>
    <row r="480" customFormat="false" ht="37.5" hidden="false" customHeight="true" outlineLevel="0" collapsed="false">
      <c r="A480" s="15" t="s">
        <v>372</v>
      </c>
      <c r="B480" s="16"/>
      <c r="C480" s="16"/>
      <c r="D480" s="16"/>
      <c r="E480" s="16" t="s">
        <v>373</v>
      </c>
      <c r="F480" s="17" t="n">
        <v>16235396.23</v>
      </c>
      <c r="G480" s="17"/>
      <c r="H480" s="17" t="n">
        <v>0</v>
      </c>
      <c r="I480" s="18" t="n">
        <v>16235396.23</v>
      </c>
      <c r="J480" s="19" t="n">
        <v>16235393.19</v>
      </c>
      <c r="K480" s="20" t="n">
        <f aca="false">J480/F480*100</f>
        <v>99.9999812754801</v>
      </c>
    </row>
    <row r="481" customFormat="false" ht="56.25" hidden="false" customHeight="true" outlineLevel="0" collapsed="false">
      <c r="A481" s="9" t="s">
        <v>499</v>
      </c>
      <c r="B481" s="10" t="s">
        <v>500</v>
      </c>
      <c r="C481" s="10"/>
      <c r="D481" s="10"/>
      <c r="E481" s="10"/>
      <c r="F481" s="11" t="n">
        <v>6782722.5</v>
      </c>
      <c r="G481" s="11"/>
      <c r="H481" s="11" t="n">
        <v>76504.5</v>
      </c>
      <c r="I481" s="12" t="n">
        <v>6706218</v>
      </c>
      <c r="J481" s="13" t="n">
        <f aca="false">J482</f>
        <v>6776722.16</v>
      </c>
      <c r="K481" s="14" t="n">
        <f aca="false">J481/F481*100</f>
        <v>99.9115349330597</v>
      </c>
    </row>
    <row r="482" customFormat="false" ht="56.25" hidden="false" customHeight="true" outlineLevel="0" collapsed="false">
      <c r="A482" s="9" t="s">
        <v>501</v>
      </c>
      <c r="B482" s="10"/>
      <c r="C482" s="10" t="s">
        <v>502</v>
      </c>
      <c r="D482" s="10"/>
      <c r="E482" s="10"/>
      <c r="F482" s="11" t="n">
        <v>6782722.5</v>
      </c>
      <c r="G482" s="11"/>
      <c r="H482" s="11" t="n">
        <v>76504.5</v>
      </c>
      <c r="I482" s="12" t="n">
        <v>6706218</v>
      </c>
      <c r="J482" s="13" t="n">
        <f aca="false">J483</f>
        <v>6776722.16</v>
      </c>
      <c r="K482" s="14" t="n">
        <f aca="false">J482/F482*100</f>
        <v>99.9115349330597</v>
      </c>
    </row>
    <row r="483" customFormat="false" ht="18.75" hidden="false" customHeight="true" outlineLevel="0" collapsed="false">
      <c r="A483" s="15" t="s">
        <v>23</v>
      </c>
      <c r="B483" s="16"/>
      <c r="C483" s="16"/>
      <c r="D483" s="16" t="s">
        <v>24</v>
      </c>
      <c r="E483" s="16"/>
      <c r="F483" s="17" t="n">
        <v>6782722.5</v>
      </c>
      <c r="G483" s="17"/>
      <c r="H483" s="17" t="n">
        <v>76504.5</v>
      </c>
      <c r="I483" s="18" t="n">
        <v>6706218</v>
      </c>
      <c r="J483" s="19" t="n">
        <f aca="false">J484+J487</f>
        <v>6776722.16</v>
      </c>
      <c r="K483" s="20" t="n">
        <f aca="false">J483/F483*100</f>
        <v>99.9115349330597</v>
      </c>
    </row>
    <row r="484" customFormat="false" ht="18.75" hidden="false" customHeight="true" outlineLevel="0" collapsed="false">
      <c r="A484" s="15" t="s">
        <v>25</v>
      </c>
      <c r="B484" s="16"/>
      <c r="C484" s="16"/>
      <c r="D484" s="16" t="s">
        <v>26</v>
      </c>
      <c r="E484" s="16"/>
      <c r="F484" s="17" t="n">
        <v>4283490.5</v>
      </c>
      <c r="G484" s="17"/>
      <c r="H484" s="17" t="n">
        <v>76504.5</v>
      </c>
      <c r="I484" s="18" t="n">
        <v>4206986</v>
      </c>
      <c r="J484" s="19" t="n">
        <f aca="false">J485+J486</f>
        <v>4277490.16</v>
      </c>
      <c r="K484" s="20" t="n">
        <f aca="false">J484/F484*100</f>
        <v>99.8599193811682</v>
      </c>
    </row>
    <row r="485" customFormat="false" ht="93.75" hidden="false" customHeight="true" outlineLevel="0" collapsed="false">
      <c r="A485" s="15" t="s">
        <v>27</v>
      </c>
      <c r="B485" s="16"/>
      <c r="C485" s="16"/>
      <c r="D485" s="16"/>
      <c r="E485" s="16" t="s">
        <v>28</v>
      </c>
      <c r="F485" s="17" t="n">
        <v>4208490.5</v>
      </c>
      <c r="G485" s="17"/>
      <c r="H485" s="17" t="n">
        <v>76504.5</v>
      </c>
      <c r="I485" s="18" t="n">
        <v>4131986</v>
      </c>
      <c r="J485" s="19" t="n">
        <f aca="false">3226983.22+976737.08</f>
        <v>4203720.3</v>
      </c>
      <c r="K485" s="20" t="n">
        <f aca="false">J485/F485*100</f>
        <v>99.886652945991</v>
      </c>
    </row>
    <row r="486" customFormat="false" ht="37.5" hidden="false" customHeight="true" outlineLevel="0" collapsed="false">
      <c r="A486" s="15" t="s">
        <v>29</v>
      </c>
      <c r="B486" s="16"/>
      <c r="C486" s="16"/>
      <c r="D486" s="16"/>
      <c r="E486" s="16" t="s">
        <v>30</v>
      </c>
      <c r="F486" s="17" t="n">
        <v>75000</v>
      </c>
      <c r="G486" s="17"/>
      <c r="H486" s="17" t="n">
        <v>0</v>
      </c>
      <c r="I486" s="18" t="n">
        <v>75000</v>
      </c>
      <c r="J486" s="19" t="n">
        <f aca="false">19268.86+54501</f>
        <v>73769.86</v>
      </c>
      <c r="K486" s="20" t="n">
        <f aca="false">J486/F486*100</f>
        <v>98.3598133333333</v>
      </c>
    </row>
    <row r="487" customFormat="false" ht="37.5" hidden="false" customHeight="true" outlineLevel="0" collapsed="false">
      <c r="A487" s="15" t="s">
        <v>503</v>
      </c>
      <c r="B487" s="16"/>
      <c r="C487" s="16"/>
      <c r="D487" s="16" t="s">
        <v>504</v>
      </c>
      <c r="E487" s="16"/>
      <c r="F487" s="17" t="n">
        <v>2499232</v>
      </c>
      <c r="G487" s="17"/>
      <c r="H487" s="17" t="n">
        <v>0</v>
      </c>
      <c r="I487" s="18" t="n">
        <v>2499232</v>
      </c>
      <c r="J487" s="19" t="n">
        <f aca="false">J488</f>
        <v>2499232</v>
      </c>
      <c r="K487" s="20" t="n">
        <f aca="false">J487/F487*100</f>
        <v>100</v>
      </c>
    </row>
    <row r="488" customFormat="false" ht="93.75" hidden="false" customHeight="true" outlineLevel="0" collapsed="false">
      <c r="A488" s="15" t="s">
        <v>27</v>
      </c>
      <c r="B488" s="16"/>
      <c r="C488" s="16"/>
      <c r="D488" s="16"/>
      <c r="E488" s="16" t="s">
        <v>28</v>
      </c>
      <c r="F488" s="17" t="n">
        <v>2499232</v>
      </c>
      <c r="G488" s="17"/>
      <c r="H488" s="17" t="n">
        <v>0</v>
      </c>
      <c r="I488" s="18" t="n">
        <v>2499232</v>
      </c>
      <c r="J488" s="19" t="n">
        <f aca="false">1919532+579700</f>
        <v>2499232</v>
      </c>
      <c r="K488" s="20" t="n">
        <f aca="false">J488/F488*100</f>
        <v>100</v>
      </c>
    </row>
    <row r="489" customFormat="false" ht="37.5" hidden="false" customHeight="true" outlineLevel="0" collapsed="false">
      <c r="A489" s="9" t="s">
        <v>505</v>
      </c>
      <c r="B489" s="10" t="s">
        <v>506</v>
      </c>
      <c r="C489" s="10"/>
      <c r="D489" s="10"/>
      <c r="E489" s="10"/>
      <c r="F489" s="11" t="n">
        <v>33686616.26</v>
      </c>
      <c r="G489" s="11"/>
      <c r="H489" s="11" t="n">
        <v>712068.98</v>
      </c>
      <c r="I489" s="12" t="n">
        <v>32974547.28</v>
      </c>
      <c r="J489" s="13" t="n">
        <f aca="false">J490</f>
        <v>33677989.46</v>
      </c>
      <c r="K489" s="14" t="n">
        <f aca="false">J489/F489*100</f>
        <v>99.9743910164992</v>
      </c>
    </row>
    <row r="490" customFormat="false" ht="56.25" hidden="false" customHeight="true" outlineLevel="0" collapsed="false">
      <c r="A490" s="9" t="s">
        <v>501</v>
      </c>
      <c r="B490" s="10"/>
      <c r="C490" s="10" t="s">
        <v>502</v>
      </c>
      <c r="D490" s="10"/>
      <c r="E490" s="10"/>
      <c r="F490" s="11" t="n">
        <v>33686616.26</v>
      </c>
      <c r="G490" s="11"/>
      <c r="H490" s="11" t="n">
        <v>712068.98</v>
      </c>
      <c r="I490" s="12" t="n">
        <v>32974547.28</v>
      </c>
      <c r="J490" s="13" t="n">
        <f aca="false">J491+J499</f>
        <v>33677989.46</v>
      </c>
      <c r="K490" s="14" t="n">
        <f aca="false">J490/F490*100</f>
        <v>99.9743910164992</v>
      </c>
    </row>
    <row r="491" customFormat="false" ht="37.5" hidden="false" customHeight="true" outlineLevel="0" collapsed="false">
      <c r="A491" s="15" t="s">
        <v>507</v>
      </c>
      <c r="B491" s="16"/>
      <c r="C491" s="16"/>
      <c r="D491" s="16" t="s">
        <v>508</v>
      </c>
      <c r="E491" s="16"/>
      <c r="F491" s="17" t="n">
        <v>4925992.9</v>
      </c>
      <c r="G491" s="17"/>
      <c r="H491" s="17" t="n">
        <v>0</v>
      </c>
      <c r="I491" s="18" t="n">
        <v>4925992.9</v>
      </c>
      <c r="J491" s="19" t="n">
        <f aca="false">J492</f>
        <v>4917366.9</v>
      </c>
      <c r="K491" s="20" t="n">
        <f aca="false">J491/F491*100</f>
        <v>99.8248880951493</v>
      </c>
    </row>
    <row r="492" customFormat="false" ht="75" hidden="false" customHeight="true" outlineLevel="0" collapsed="false">
      <c r="A492" s="15" t="s">
        <v>509</v>
      </c>
      <c r="B492" s="16"/>
      <c r="C492" s="16"/>
      <c r="D492" s="16" t="s">
        <v>510</v>
      </c>
      <c r="E492" s="16"/>
      <c r="F492" s="17" t="n">
        <v>4925992.9</v>
      </c>
      <c r="G492" s="17"/>
      <c r="H492" s="17" t="n">
        <v>0</v>
      </c>
      <c r="I492" s="18" t="n">
        <v>4925992.9</v>
      </c>
      <c r="J492" s="19" t="n">
        <f aca="false">J493+J496</f>
        <v>4917366.9</v>
      </c>
      <c r="K492" s="20" t="n">
        <f aca="false">J492/F492*100</f>
        <v>99.8248880951493</v>
      </c>
    </row>
    <row r="493" customFormat="false" ht="56.25" hidden="false" customHeight="true" outlineLevel="0" collapsed="false">
      <c r="A493" s="15" t="s">
        <v>511</v>
      </c>
      <c r="B493" s="16"/>
      <c r="C493" s="16"/>
      <c r="D493" s="16" t="s">
        <v>512</v>
      </c>
      <c r="E493" s="16"/>
      <c r="F493" s="17" t="n">
        <v>414052.9</v>
      </c>
      <c r="G493" s="17"/>
      <c r="H493" s="17" t="n">
        <v>0</v>
      </c>
      <c r="I493" s="18" t="n">
        <v>414052.9</v>
      </c>
      <c r="J493" s="19" t="n">
        <f aca="false">J494</f>
        <v>405426.9</v>
      </c>
      <c r="K493" s="20" t="n">
        <f aca="false">J493/F493*100</f>
        <v>97.9166913213263</v>
      </c>
    </row>
    <row r="494" customFormat="false" ht="56.25" hidden="false" customHeight="true" outlineLevel="0" collapsed="false">
      <c r="A494" s="15" t="s">
        <v>513</v>
      </c>
      <c r="B494" s="16"/>
      <c r="C494" s="16"/>
      <c r="D494" s="16" t="s">
        <v>514</v>
      </c>
      <c r="E494" s="16"/>
      <c r="F494" s="17" t="n">
        <v>414052.9</v>
      </c>
      <c r="G494" s="17"/>
      <c r="H494" s="17" t="n">
        <v>0</v>
      </c>
      <c r="I494" s="18" t="n">
        <v>414052.9</v>
      </c>
      <c r="J494" s="19" t="n">
        <f aca="false">J495</f>
        <v>405426.9</v>
      </c>
      <c r="K494" s="20" t="n">
        <f aca="false">J494/F494*100</f>
        <v>97.9166913213263</v>
      </c>
    </row>
    <row r="495" customFormat="false" ht="37.5" hidden="false" customHeight="true" outlineLevel="0" collapsed="false">
      <c r="A495" s="15" t="s">
        <v>29</v>
      </c>
      <c r="B495" s="16"/>
      <c r="C495" s="16"/>
      <c r="D495" s="16"/>
      <c r="E495" s="16" t="s">
        <v>30</v>
      </c>
      <c r="F495" s="17" t="n">
        <v>414052.9</v>
      </c>
      <c r="G495" s="17"/>
      <c r="H495" s="17" t="n">
        <v>0</v>
      </c>
      <c r="I495" s="18" t="n">
        <v>414052.9</v>
      </c>
      <c r="J495" s="19" t="n">
        <f aca="false">340026.9+65400</f>
        <v>405426.9</v>
      </c>
      <c r="K495" s="20" t="n">
        <f aca="false">J495/F495*100</f>
        <v>97.9166913213263</v>
      </c>
    </row>
    <row r="496" customFormat="false" ht="75" hidden="false" customHeight="true" outlineLevel="0" collapsed="false">
      <c r="A496" s="15" t="s">
        <v>515</v>
      </c>
      <c r="B496" s="16"/>
      <c r="C496" s="16"/>
      <c r="D496" s="16" t="s">
        <v>516</v>
      </c>
      <c r="E496" s="16"/>
      <c r="F496" s="17" t="n">
        <v>4511940</v>
      </c>
      <c r="G496" s="17"/>
      <c r="H496" s="17" t="n">
        <v>0</v>
      </c>
      <c r="I496" s="18" t="n">
        <v>4511940</v>
      </c>
      <c r="J496" s="19" t="n">
        <f aca="false">J497</f>
        <v>4511940</v>
      </c>
      <c r="K496" s="20" t="n">
        <f aca="false">J496/F496*100</f>
        <v>100</v>
      </c>
    </row>
    <row r="497" customFormat="false" ht="75" hidden="false" customHeight="true" outlineLevel="0" collapsed="false">
      <c r="A497" s="15" t="s">
        <v>517</v>
      </c>
      <c r="B497" s="16"/>
      <c r="C497" s="16"/>
      <c r="D497" s="16" t="s">
        <v>518</v>
      </c>
      <c r="E497" s="16"/>
      <c r="F497" s="17" t="n">
        <v>4511940</v>
      </c>
      <c r="G497" s="17"/>
      <c r="H497" s="17" t="n">
        <v>0</v>
      </c>
      <c r="I497" s="18" t="n">
        <v>4511940</v>
      </c>
      <c r="J497" s="19" t="n">
        <f aca="false">J498</f>
        <v>4511940</v>
      </c>
      <c r="K497" s="20" t="n">
        <f aca="false">J497/F497*100</f>
        <v>100</v>
      </c>
    </row>
    <row r="498" customFormat="false" ht="37.5" hidden="false" customHeight="true" outlineLevel="0" collapsed="false">
      <c r="A498" s="15" t="s">
        <v>29</v>
      </c>
      <c r="B498" s="16"/>
      <c r="C498" s="16"/>
      <c r="D498" s="16"/>
      <c r="E498" s="16" t="s">
        <v>30</v>
      </c>
      <c r="F498" s="17" t="n">
        <v>4511940</v>
      </c>
      <c r="G498" s="17"/>
      <c r="H498" s="17" t="n">
        <v>0</v>
      </c>
      <c r="I498" s="18" t="n">
        <v>4511940</v>
      </c>
      <c r="J498" s="19" t="n">
        <v>4511940</v>
      </c>
      <c r="K498" s="20" t="n">
        <f aca="false">J498/F498*100</f>
        <v>100</v>
      </c>
    </row>
    <row r="499" customFormat="false" ht="18.75" hidden="false" customHeight="true" outlineLevel="0" collapsed="false">
      <c r="A499" s="15" t="s">
        <v>23</v>
      </c>
      <c r="B499" s="16"/>
      <c r="C499" s="16"/>
      <c r="D499" s="16" t="s">
        <v>24</v>
      </c>
      <c r="E499" s="16"/>
      <c r="F499" s="17" t="n">
        <v>28760623.36</v>
      </c>
      <c r="G499" s="17"/>
      <c r="H499" s="17" t="n">
        <v>712068.98</v>
      </c>
      <c r="I499" s="18" t="n">
        <v>28048554.38</v>
      </c>
      <c r="J499" s="19" t="n">
        <f aca="false">J500+J504+J506</f>
        <v>28760622.56</v>
      </c>
      <c r="K499" s="20" t="n">
        <f aca="false">J499/F499*100</f>
        <v>99.9999972184191</v>
      </c>
    </row>
    <row r="500" customFormat="false" ht="18.75" hidden="false" customHeight="true" outlineLevel="0" collapsed="false">
      <c r="A500" s="15" t="s">
        <v>25</v>
      </c>
      <c r="B500" s="16"/>
      <c r="C500" s="16"/>
      <c r="D500" s="16" t="s">
        <v>26</v>
      </c>
      <c r="E500" s="16"/>
      <c r="F500" s="17" t="n">
        <v>28675523.36</v>
      </c>
      <c r="G500" s="17"/>
      <c r="H500" s="17" t="n">
        <v>646968.98</v>
      </c>
      <c r="I500" s="18" t="n">
        <v>28028554.38</v>
      </c>
      <c r="J500" s="19" t="n">
        <f aca="false">J501+J502+J503</f>
        <v>28675522.56</v>
      </c>
      <c r="K500" s="20" t="n">
        <f aca="false">J500/F500*100</f>
        <v>99.9999972101642</v>
      </c>
    </row>
    <row r="501" customFormat="false" ht="93.75" hidden="false" customHeight="true" outlineLevel="0" collapsed="false">
      <c r="A501" s="15" t="s">
        <v>27</v>
      </c>
      <c r="B501" s="16"/>
      <c r="C501" s="16"/>
      <c r="D501" s="16"/>
      <c r="E501" s="16" t="s">
        <v>28</v>
      </c>
      <c r="F501" s="17" t="n">
        <v>28030745.6</v>
      </c>
      <c r="G501" s="17"/>
      <c r="H501" s="17" t="n">
        <v>646968.98</v>
      </c>
      <c r="I501" s="18" t="n">
        <v>27383776.62</v>
      </c>
      <c r="J501" s="19" t="n">
        <f aca="false">21529009.13+6501735.67</f>
        <v>28030744.8</v>
      </c>
      <c r="K501" s="20" t="n">
        <f aca="false">J501/F501*100</f>
        <v>99.999997145991</v>
      </c>
    </row>
    <row r="502" customFormat="false" ht="37.5" hidden="false" customHeight="true" outlineLevel="0" collapsed="false">
      <c r="A502" s="15" t="s">
        <v>29</v>
      </c>
      <c r="B502" s="16"/>
      <c r="C502" s="16"/>
      <c r="D502" s="16"/>
      <c r="E502" s="16" t="s">
        <v>30</v>
      </c>
      <c r="F502" s="17" t="n">
        <v>644585.88</v>
      </c>
      <c r="G502" s="17"/>
      <c r="H502" s="17" t="n">
        <v>0</v>
      </c>
      <c r="I502" s="18" t="n">
        <v>644585.88</v>
      </c>
      <c r="J502" s="19" t="n">
        <f aca="false">7209.9+637375.98</f>
        <v>644585.88</v>
      </c>
      <c r="K502" s="20" t="n">
        <f aca="false">J502/F502*100</f>
        <v>100</v>
      </c>
    </row>
    <row r="503" customFormat="false" ht="18.75" hidden="false" customHeight="true" outlineLevel="0" collapsed="false">
      <c r="A503" s="15" t="s">
        <v>33</v>
      </c>
      <c r="B503" s="16"/>
      <c r="C503" s="16"/>
      <c r="D503" s="16"/>
      <c r="E503" s="16" t="s">
        <v>34</v>
      </c>
      <c r="F503" s="17" t="n">
        <v>191.88</v>
      </c>
      <c r="G503" s="17"/>
      <c r="H503" s="17" t="n">
        <v>0</v>
      </c>
      <c r="I503" s="18" t="n">
        <v>191.88</v>
      </c>
      <c r="J503" s="19" t="n">
        <v>191.88</v>
      </c>
      <c r="K503" s="20" t="n">
        <f aca="false">J503/F503*100</f>
        <v>100</v>
      </c>
    </row>
    <row r="504" customFormat="false" ht="37.5" hidden="false" customHeight="true" outlineLevel="0" collapsed="false">
      <c r="A504" s="15" t="s">
        <v>92</v>
      </c>
      <c r="B504" s="16"/>
      <c r="C504" s="16"/>
      <c r="D504" s="16" t="s">
        <v>93</v>
      </c>
      <c r="E504" s="16"/>
      <c r="F504" s="17" t="n">
        <v>20000</v>
      </c>
      <c r="G504" s="17"/>
      <c r="H504" s="17" t="n">
        <v>0</v>
      </c>
      <c r="I504" s="18" t="n">
        <v>20000</v>
      </c>
      <c r="J504" s="19" t="n">
        <f aca="false">J505</f>
        <v>20000</v>
      </c>
      <c r="K504" s="20" t="n">
        <f aca="false">J504/F504*100</f>
        <v>100</v>
      </c>
    </row>
    <row r="505" customFormat="false" ht="18.75" hidden="false" customHeight="true" outlineLevel="0" collapsed="false">
      <c r="A505" s="15" t="s">
        <v>33</v>
      </c>
      <c r="B505" s="16"/>
      <c r="C505" s="16"/>
      <c r="D505" s="16"/>
      <c r="E505" s="16" t="s">
        <v>34</v>
      </c>
      <c r="F505" s="17" t="n">
        <v>20000</v>
      </c>
      <c r="G505" s="17"/>
      <c r="H505" s="17" t="n">
        <v>0</v>
      </c>
      <c r="I505" s="18" t="n">
        <v>20000</v>
      </c>
      <c r="J505" s="19" t="n">
        <v>20000</v>
      </c>
      <c r="K505" s="20" t="n">
        <f aca="false">J505/F505*100</f>
        <v>100</v>
      </c>
    </row>
    <row r="506" customFormat="false" ht="56.25" hidden="false" customHeight="true" outlineLevel="0" collapsed="false">
      <c r="A506" s="15" t="s">
        <v>45</v>
      </c>
      <c r="B506" s="16"/>
      <c r="C506" s="16"/>
      <c r="D506" s="16" t="s">
        <v>46</v>
      </c>
      <c r="E506" s="16"/>
      <c r="F506" s="17" t="n">
        <v>65100</v>
      </c>
      <c r="G506" s="17"/>
      <c r="H506" s="17" t="n">
        <v>65100</v>
      </c>
      <c r="I506" s="18" t="n">
        <v>0</v>
      </c>
      <c r="J506" s="19" t="n">
        <f aca="false">J507</f>
        <v>65100</v>
      </c>
      <c r="K506" s="20" t="n">
        <f aca="false">J506/F506*100</f>
        <v>100</v>
      </c>
    </row>
    <row r="507" customFormat="false" ht="93.75" hidden="false" customHeight="true" outlineLevel="0" collapsed="false">
      <c r="A507" s="15" t="s">
        <v>27</v>
      </c>
      <c r="B507" s="16"/>
      <c r="C507" s="16"/>
      <c r="D507" s="16"/>
      <c r="E507" s="16" t="s">
        <v>28</v>
      </c>
      <c r="F507" s="17" t="n">
        <v>65100</v>
      </c>
      <c r="G507" s="17"/>
      <c r="H507" s="17" t="n">
        <v>65100</v>
      </c>
      <c r="I507" s="18" t="n">
        <v>0</v>
      </c>
      <c r="J507" s="19" t="n">
        <f aca="false">50000+15100</f>
        <v>65100</v>
      </c>
      <c r="K507" s="20" t="n">
        <f aca="false">J507/F507*100</f>
        <v>100</v>
      </c>
    </row>
    <row r="508" customFormat="false" ht="56.25" hidden="false" customHeight="true" outlineLevel="0" collapsed="false">
      <c r="A508" s="9" t="s">
        <v>519</v>
      </c>
      <c r="B508" s="10" t="s">
        <v>520</v>
      </c>
      <c r="C508" s="10"/>
      <c r="D508" s="10"/>
      <c r="E508" s="10"/>
      <c r="F508" s="11" t="n">
        <v>26512342.8</v>
      </c>
      <c r="G508" s="11"/>
      <c r="H508" s="11" t="n">
        <v>504535</v>
      </c>
      <c r="I508" s="12" t="n">
        <v>26007807.8</v>
      </c>
      <c r="J508" s="13" t="n">
        <f aca="false">J509</f>
        <v>23583744.85</v>
      </c>
      <c r="K508" s="14" t="n">
        <f aca="false">J508/F508*100</f>
        <v>88.953831911075</v>
      </c>
    </row>
    <row r="509" customFormat="false" ht="18.75" hidden="false" customHeight="true" outlineLevel="0" collapsed="false">
      <c r="A509" s="9" t="s">
        <v>123</v>
      </c>
      <c r="B509" s="10"/>
      <c r="C509" s="10" t="s">
        <v>124</v>
      </c>
      <c r="D509" s="10"/>
      <c r="E509" s="10"/>
      <c r="F509" s="11" t="n">
        <v>26512342.8</v>
      </c>
      <c r="G509" s="11"/>
      <c r="H509" s="11" t="n">
        <v>504535</v>
      </c>
      <c r="I509" s="12" t="n">
        <v>26007807.8</v>
      </c>
      <c r="J509" s="13" t="n">
        <f aca="false">J510+J521+J526+J531</f>
        <v>23583744.85</v>
      </c>
      <c r="K509" s="14" t="n">
        <f aca="false">J509/F509*100</f>
        <v>88.953831911075</v>
      </c>
    </row>
    <row r="510" customFormat="false" ht="56.25" hidden="false" customHeight="true" outlineLevel="0" collapsed="false">
      <c r="A510" s="15" t="s">
        <v>521</v>
      </c>
      <c r="B510" s="16"/>
      <c r="C510" s="16"/>
      <c r="D510" s="16" t="s">
        <v>522</v>
      </c>
      <c r="E510" s="16"/>
      <c r="F510" s="17" t="n">
        <v>4414570</v>
      </c>
      <c r="G510" s="17"/>
      <c r="H510" s="17" t="n">
        <v>0</v>
      </c>
      <c r="I510" s="18" t="n">
        <v>4414570</v>
      </c>
      <c r="J510" s="19" t="n">
        <f aca="false">J511+J517</f>
        <v>1670421.69</v>
      </c>
      <c r="K510" s="20" t="n">
        <f aca="false">J510/F510*100</f>
        <v>37.8388311885416</v>
      </c>
    </row>
    <row r="511" customFormat="false" ht="56.25" hidden="false" customHeight="true" outlineLevel="0" collapsed="false">
      <c r="A511" s="15" t="s">
        <v>523</v>
      </c>
      <c r="B511" s="16"/>
      <c r="C511" s="16"/>
      <c r="D511" s="16" t="s">
        <v>524</v>
      </c>
      <c r="E511" s="16"/>
      <c r="F511" s="17" t="n">
        <v>4174570</v>
      </c>
      <c r="G511" s="17"/>
      <c r="H511" s="17" t="n">
        <v>0</v>
      </c>
      <c r="I511" s="18" t="n">
        <v>4174570</v>
      </c>
      <c r="J511" s="19" t="n">
        <f aca="false">J512</f>
        <v>1430421.69</v>
      </c>
      <c r="K511" s="20" t="n">
        <f aca="false">J511/F511*100</f>
        <v>34.2651264681153</v>
      </c>
    </row>
    <row r="512" customFormat="false" ht="56.25" hidden="false" customHeight="true" outlineLevel="0" collapsed="false">
      <c r="A512" s="15" t="s">
        <v>525</v>
      </c>
      <c r="B512" s="16"/>
      <c r="C512" s="16"/>
      <c r="D512" s="16" t="s">
        <v>526</v>
      </c>
      <c r="E512" s="16"/>
      <c r="F512" s="17" t="n">
        <v>4174570</v>
      </c>
      <c r="G512" s="17"/>
      <c r="H512" s="17" t="n">
        <v>0</v>
      </c>
      <c r="I512" s="18" t="n">
        <v>4174570</v>
      </c>
      <c r="J512" s="19" t="n">
        <f aca="false">J513+J515</f>
        <v>1430421.69</v>
      </c>
      <c r="K512" s="20" t="n">
        <f aca="false">J512/F512*100</f>
        <v>34.2651264681153</v>
      </c>
    </row>
    <row r="513" customFormat="false" ht="56.25" hidden="false" customHeight="true" outlineLevel="0" collapsed="false">
      <c r="A513" s="15" t="s">
        <v>527</v>
      </c>
      <c r="B513" s="16"/>
      <c r="C513" s="16"/>
      <c r="D513" s="16" t="s">
        <v>528</v>
      </c>
      <c r="E513" s="16"/>
      <c r="F513" s="17" t="n">
        <v>3990100</v>
      </c>
      <c r="G513" s="17"/>
      <c r="H513" s="17" t="n">
        <v>0</v>
      </c>
      <c r="I513" s="18" t="n">
        <v>3990100</v>
      </c>
      <c r="J513" s="19" t="n">
        <f aca="false">J514</f>
        <v>1245951.69</v>
      </c>
      <c r="K513" s="20" t="n">
        <f aca="false">J513/F513*100</f>
        <v>31.2260767900554</v>
      </c>
    </row>
    <row r="514" customFormat="false" ht="37.5" hidden="false" customHeight="true" outlineLevel="0" collapsed="false">
      <c r="A514" s="15" t="s">
        <v>29</v>
      </c>
      <c r="B514" s="16"/>
      <c r="C514" s="16"/>
      <c r="D514" s="16"/>
      <c r="E514" s="16" t="s">
        <v>30</v>
      </c>
      <c r="F514" s="17" t="n">
        <v>3990100</v>
      </c>
      <c r="G514" s="17"/>
      <c r="H514" s="17" t="n">
        <v>0</v>
      </c>
      <c r="I514" s="18" t="n">
        <v>3990100</v>
      </c>
      <c r="J514" s="19" t="n">
        <v>1245951.69</v>
      </c>
      <c r="K514" s="20" t="n">
        <f aca="false">J514/F514*100</f>
        <v>31.2260767900554</v>
      </c>
    </row>
    <row r="515" customFormat="false" ht="56.25" hidden="false" customHeight="true" outlineLevel="0" collapsed="false">
      <c r="A515" s="15" t="s">
        <v>529</v>
      </c>
      <c r="B515" s="16"/>
      <c r="C515" s="16"/>
      <c r="D515" s="16" t="s">
        <v>530</v>
      </c>
      <c r="E515" s="16"/>
      <c r="F515" s="17" t="n">
        <v>184470</v>
      </c>
      <c r="G515" s="17"/>
      <c r="H515" s="17" t="n">
        <v>0</v>
      </c>
      <c r="I515" s="18" t="n">
        <v>184470</v>
      </c>
      <c r="J515" s="19" t="n">
        <f aca="false">J516</f>
        <v>184470</v>
      </c>
      <c r="K515" s="20" t="n">
        <f aca="false">J515/F515*100</f>
        <v>100</v>
      </c>
    </row>
    <row r="516" customFormat="false" ht="37.5" hidden="false" customHeight="true" outlineLevel="0" collapsed="false">
      <c r="A516" s="15" t="s">
        <v>29</v>
      </c>
      <c r="B516" s="16"/>
      <c r="C516" s="16"/>
      <c r="D516" s="16"/>
      <c r="E516" s="16" t="s">
        <v>30</v>
      </c>
      <c r="F516" s="17" t="n">
        <v>184470</v>
      </c>
      <c r="G516" s="17"/>
      <c r="H516" s="17" t="n">
        <v>0</v>
      </c>
      <c r="I516" s="18" t="n">
        <v>184470</v>
      </c>
      <c r="J516" s="19" t="n">
        <v>184470</v>
      </c>
      <c r="K516" s="20" t="n">
        <f aca="false">J516/F516*100</f>
        <v>100</v>
      </c>
    </row>
    <row r="517" customFormat="false" ht="56.25" hidden="false" customHeight="true" outlineLevel="0" collapsed="false">
      <c r="A517" s="15" t="s">
        <v>531</v>
      </c>
      <c r="B517" s="16"/>
      <c r="C517" s="16"/>
      <c r="D517" s="16" t="s">
        <v>532</v>
      </c>
      <c r="E517" s="16"/>
      <c r="F517" s="17" t="n">
        <v>240000</v>
      </c>
      <c r="G517" s="17"/>
      <c r="H517" s="17" t="n">
        <v>0</v>
      </c>
      <c r="I517" s="18" t="n">
        <v>240000</v>
      </c>
      <c r="J517" s="19" t="n">
        <f aca="false">J518</f>
        <v>240000</v>
      </c>
      <c r="K517" s="20" t="n">
        <f aca="false">J517/F517*100</f>
        <v>100</v>
      </c>
    </row>
    <row r="518" customFormat="false" ht="56.25" hidden="false" customHeight="true" outlineLevel="0" collapsed="false">
      <c r="A518" s="15" t="s">
        <v>533</v>
      </c>
      <c r="B518" s="16"/>
      <c r="C518" s="16"/>
      <c r="D518" s="16" t="s">
        <v>534</v>
      </c>
      <c r="E518" s="16"/>
      <c r="F518" s="17" t="n">
        <v>240000</v>
      </c>
      <c r="G518" s="17"/>
      <c r="H518" s="17" t="n">
        <v>0</v>
      </c>
      <c r="I518" s="18" t="n">
        <v>240000</v>
      </c>
      <c r="J518" s="19" t="n">
        <f aca="false">J519</f>
        <v>240000</v>
      </c>
      <c r="K518" s="20" t="n">
        <f aca="false">J518/F518*100</f>
        <v>100</v>
      </c>
    </row>
    <row r="519" customFormat="false" ht="56.25" hidden="false" customHeight="true" outlineLevel="0" collapsed="false">
      <c r="A519" s="15" t="s">
        <v>535</v>
      </c>
      <c r="B519" s="16"/>
      <c r="C519" s="16"/>
      <c r="D519" s="16" t="s">
        <v>536</v>
      </c>
      <c r="E519" s="16"/>
      <c r="F519" s="17" t="n">
        <v>240000</v>
      </c>
      <c r="G519" s="17"/>
      <c r="H519" s="17" t="n">
        <v>0</v>
      </c>
      <c r="I519" s="18" t="n">
        <v>240000</v>
      </c>
      <c r="J519" s="19" t="n">
        <f aca="false">J520</f>
        <v>240000</v>
      </c>
      <c r="K519" s="20" t="n">
        <f aca="false">J519/F519*100</f>
        <v>100</v>
      </c>
    </row>
    <row r="520" customFormat="false" ht="18.75" hidden="false" customHeight="true" outlineLevel="0" collapsed="false">
      <c r="A520" s="15" t="s">
        <v>33</v>
      </c>
      <c r="B520" s="16"/>
      <c r="C520" s="16"/>
      <c r="D520" s="16"/>
      <c r="E520" s="16" t="s">
        <v>34</v>
      </c>
      <c r="F520" s="17" t="n">
        <v>240000</v>
      </c>
      <c r="G520" s="17"/>
      <c r="H520" s="17" t="n">
        <v>0</v>
      </c>
      <c r="I520" s="18" t="n">
        <v>240000</v>
      </c>
      <c r="J520" s="19" t="n">
        <v>240000</v>
      </c>
      <c r="K520" s="20" t="n">
        <f aca="false">J520/F520*100</f>
        <v>100</v>
      </c>
    </row>
    <row r="521" customFormat="false" ht="37.5" hidden="false" customHeight="true" outlineLevel="0" collapsed="false">
      <c r="A521" s="15" t="s">
        <v>537</v>
      </c>
      <c r="B521" s="16"/>
      <c r="C521" s="16"/>
      <c r="D521" s="16" t="s">
        <v>538</v>
      </c>
      <c r="E521" s="16"/>
      <c r="F521" s="17" t="n">
        <v>140000</v>
      </c>
      <c r="G521" s="17"/>
      <c r="H521" s="17" t="n">
        <v>0</v>
      </c>
      <c r="I521" s="18" t="n">
        <v>140000</v>
      </c>
      <c r="J521" s="19" t="n">
        <f aca="false">J522</f>
        <v>137000</v>
      </c>
      <c r="K521" s="20" t="n">
        <f aca="false">J521/F521*100</f>
        <v>97.8571428571429</v>
      </c>
    </row>
    <row r="522" customFormat="false" ht="37.5" hidden="false" customHeight="true" outlineLevel="0" collapsed="false">
      <c r="A522" s="15" t="s">
        <v>539</v>
      </c>
      <c r="B522" s="16"/>
      <c r="C522" s="16"/>
      <c r="D522" s="16" t="s">
        <v>540</v>
      </c>
      <c r="E522" s="16"/>
      <c r="F522" s="17" t="n">
        <v>140000</v>
      </c>
      <c r="G522" s="17"/>
      <c r="H522" s="17" t="n">
        <v>0</v>
      </c>
      <c r="I522" s="18" t="n">
        <v>140000</v>
      </c>
      <c r="J522" s="19" t="n">
        <f aca="false">J523</f>
        <v>137000</v>
      </c>
      <c r="K522" s="20" t="n">
        <f aca="false">J522/F522*100</f>
        <v>97.8571428571429</v>
      </c>
    </row>
    <row r="523" customFormat="false" ht="93.75" hidden="false" customHeight="true" outlineLevel="0" collapsed="false">
      <c r="A523" s="15" t="s">
        <v>541</v>
      </c>
      <c r="B523" s="16"/>
      <c r="C523" s="16"/>
      <c r="D523" s="16" t="s">
        <v>542</v>
      </c>
      <c r="E523" s="16"/>
      <c r="F523" s="17" t="n">
        <v>140000</v>
      </c>
      <c r="G523" s="17"/>
      <c r="H523" s="17" t="n">
        <v>0</v>
      </c>
      <c r="I523" s="18" t="n">
        <v>140000</v>
      </c>
      <c r="J523" s="19" t="n">
        <f aca="false">J524</f>
        <v>137000</v>
      </c>
      <c r="K523" s="20" t="n">
        <f aca="false">J523/F523*100</f>
        <v>97.8571428571429</v>
      </c>
    </row>
    <row r="524" customFormat="false" ht="18.75" hidden="false" customHeight="true" outlineLevel="0" collapsed="false">
      <c r="A524" s="15" t="s">
        <v>543</v>
      </c>
      <c r="B524" s="16"/>
      <c r="C524" s="16"/>
      <c r="D524" s="16" t="s">
        <v>544</v>
      </c>
      <c r="E524" s="16"/>
      <c r="F524" s="17" t="n">
        <v>140000</v>
      </c>
      <c r="G524" s="17"/>
      <c r="H524" s="17" t="n">
        <v>0</v>
      </c>
      <c r="I524" s="18" t="n">
        <v>140000</v>
      </c>
      <c r="J524" s="19" t="n">
        <f aca="false">J525</f>
        <v>137000</v>
      </c>
      <c r="K524" s="20" t="n">
        <f aca="false">J524/F524*100</f>
        <v>97.8571428571429</v>
      </c>
    </row>
    <row r="525" customFormat="false" ht="37.5" hidden="false" customHeight="true" outlineLevel="0" collapsed="false">
      <c r="A525" s="15" t="s">
        <v>29</v>
      </c>
      <c r="B525" s="16"/>
      <c r="C525" s="16"/>
      <c r="D525" s="16"/>
      <c r="E525" s="16" t="s">
        <v>30</v>
      </c>
      <c r="F525" s="17" t="n">
        <v>140000</v>
      </c>
      <c r="G525" s="17"/>
      <c r="H525" s="17" t="n">
        <v>0</v>
      </c>
      <c r="I525" s="18" t="n">
        <v>140000</v>
      </c>
      <c r="J525" s="19" t="n">
        <v>137000</v>
      </c>
      <c r="K525" s="20" t="n">
        <f aca="false">J525/F525*100</f>
        <v>97.8571428571429</v>
      </c>
    </row>
    <row r="526" customFormat="false" ht="56.25" hidden="false" customHeight="true" outlineLevel="0" collapsed="false">
      <c r="A526" s="15" t="s">
        <v>49</v>
      </c>
      <c r="B526" s="16"/>
      <c r="C526" s="16"/>
      <c r="D526" s="16" t="s">
        <v>50</v>
      </c>
      <c r="E526" s="16"/>
      <c r="F526" s="17" t="n">
        <v>2604</v>
      </c>
      <c r="G526" s="17"/>
      <c r="H526" s="17" t="n">
        <v>0</v>
      </c>
      <c r="I526" s="18" t="n">
        <v>2604</v>
      </c>
      <c r="J526" s="19" t="n">
        <f aca="false">J527</f>
        <v>2604</v>
      </c>
      <c r="K526" s="20" t="n">
        <f aca="false">J526/F526*100</f>
        <v>100</v>
      </c>
    </row>
    <row r="527" customFormat="false" ht="56.25" hidden="false" customHeight="true" outlineLevel="0" collapsed="false">
      <c r="A527" s="15" t="s">
        <v>51</v>
      </c>
      <c r="B527" s="16"/>
      <c r="C527" s="16"/>
      <c r="D527" s="16" t="s">
        <v>52</v>
      </c>
      <c r="E527" s="16"/>
      <c r="F527" s="17" t="n">
        <v>2604</v>
      </c>
      <c r="G527" s="17"/>
      <c r="H527" s="17" t="n">
        <v>0</v>
      </c>
      <c r="I527" s="18" t="n">
        <v>2604</v>
      </c>
      <c r="J527" s="19" t="n">
        <f aca="false">J528</f>
        <v>2604</v>
      </c>
      <c r="K527" s="20" t="n">
        <f aca="false">J527/F527*100</f>
        <v>100</v>
      </c>
    </row>
    <row r="528" customFormat="false" ht="37.5" hidden="false" customHeight="true" outlineLevel="0" collapsed="false">
      <c r="A528" s="15" t="s">
        <v>53</v>
      </c>
      <c r="B528" s="16"/>
      <c r="C528" s="16"/>
      <c r="D528" s="16" t="s">
        <v>54</v>
      </c>
      <c r="E528" s="16"/>
      <c r="F528" s="17" t="n">
        <v>2604</v>
      </c>
      <c r="G528" s="17"/>
      <c r="H528" s="17" t="n">
        <v>0</v>
      </c>
      <c r="I528" s="18" t="n">
        <v>2604</v>
      </c>
      <c r="J528" s="19" t="n">
        <f aca="false">J529</f>
        <v>2604</v>
      </c>
      <c r="K528" s="20" t="n">
        <f aca="false">J528/F528*100</f>
        <v>100</v>
      </c>
    </row>
    <row r="529" customFormat="false" ht="37.5" hidden="false" customHeight="true" outlineLevel="0" collapsed="false">
      <c r="A529" s="15" t="s">
        <v>55</v>
      </c>
      <c r="B529" s="16"/>
      <c r="C529" s="16"/>
      <c r="D529" s="16" t="s">
        <v>56</v>
      </c>
      <c r="E529" s="16"/>
      <c r="F529" s="17" t="n">
        <v>2604</v>
      </c>
      <c r="G529" s="17"/>
      <c r="H529" s="17" t="n">
        <v>0</v>
      </c>
      <c r="I529" s="18" t="n">
        <v>2604</v>
      </c>
      <c r="J529" s="19" t="n">
        <f aca="false">J530</f>
        <v>2604</v>
      </c>
      <c r="K529" s="20" t="n">
        <f aca="false">J529/F529*100</f>
        <v>100</v>
      </c>
    </row>
    <row r="530" customFormat="false" ht="93.75" hidden="false" customHeight="true" outlineLevel="0" collapsed="false">
      <c r="A530" s="15" t="s">
        <v>27</v>
      </c>
      <c r="B530" s="16"/>
      <c r="C530" s="16"/>
      <c r="D530" s="16"/>
      <c r="E530" s="16" t="s">
        <v>28</v>
      </c>
      <c r="F530" s="17" t="n">
        <v>2604</v>
      </c>
      <c r="G530" s="17"/>
      <c r="H530" s="17" t="n">
        <v>0</v>
      </c>
      <c r="I530" s="18" t="n">
        <v>2604</v>
      </c>
      <c r="J530" s="19" t="n">
        <f aca="false">2000+604</f>
        <v>2604</v>
      </c>
      <c r="K530" s="20" t="n">
        <f aca="false">J530/F530*100</f>
        <v>100</v>
      </c>
    </row>
    <row r="531" customFormat="false" ht="18.75" hidden="false" customHeight="true" outlineLevel="0" collapsed="false">
      <c r="A531" s="15" t="s">
        <v>23</v>
      </c>
      <c r="B531" s="16"/>
      <c r="C531" s="16"/>
      <c r="D531" s="16" t="s">
        <v>24</v>
      </c>
      <c r="E531" s="16"/>
      <c r="F531" s="17" t="n">
        <v>21955168.8</v>
      </c>
      <c r="G531" s="17"/>
      <c r="H531" s="17" t="n">
        <v>504535</v>
      </c>
      <c r="I531" s="18" t="n">
        <v>21450633.8</v>
      </c>
      <c r="J531" s="19" t="n">
        <f aca="false">J532+J536+J538</f>
        <v>21773719.16</v>
      </c>
      <c r="K531" s="20" t="n">
        <f aca="false">J531/F531*100</f>
        <v>99.1735447736571</v>
      </c>
    </row>
    <row r="532" customFormat="false" ht="18.75" hidden="false" customHeight="true" outlineLevel="0" collapsed="false">
      <c r="A532" s="15" t="s">
        <v>25</v>
      </c>
      <c r="B532" s="16"/>
      <c r="C532" s="16"/>
      <c r="D532" s="16" t="s">
        <v>26</v>
      </c>
      <c r="E532" s="16"/>
      <c r="F532" s="17" t="n">
        <v>21830698.8</v>
      </c>
      <c r="G532" s="17"/>
      <c r="H532" s="17" t="n">
        <v>426415</v>
      </c>
      <c r="I532" s="18" t="n">
        <v>21404283.8</v>
      </c>
      <c r="J532" s="19" t="n">
        <f aca="false">J533+J534+J535</f>
        <v>21649249.16</v>
      </c>
      <c r="K532" s="20" t="n">
        <f aca="false">J532/F532*100</f>
        <v>99.1688326532177</v>
      </c>
    </row>
    <row r="533" customFormat="false" ht="93.75" hidden="false" customHeight="true" outlineLevel="0" collapsed="false">
      <c r="A533" s="15" t="s">
        <v>27</v>
      </c>
      <c r="B533" s="16"/>
      <c r="C533" s="16"/>
      <c r="D533" s="16"/>
      <c r="E533" s="16" t="s">
        <v>28</v>
      </c>
      <c r="F533" s="17" t="n">
        <v>21283198.8</v>
      </c>
      <c r="G533" s="17"/>
      <c r="H533" s="17" t="n">
        <v>426415</v>
      </c>
      <c r="I533" s="18" t="n">
        <v>20856783.8</v>
      </c>
      <c r="J533" s="19" t="n">
        <f aca="false">15894871.09+362858.39+4934807.01</f>
        <v>21192536.49</v>
      </c>
      <c r="K533" s="20" t="n">
        <f aca="false">J533/F533*100</f>
        <v>99.5740193433705</v>
      </c>
    </row>
    <row r="534" customFormat="false" ht="37.5" hidden="false" customHeight="true" outlineLevel="0" collapsed="false">
      <c r="A534" s="15" t="s">
        <v>29</v>
      </c>
      <c r="B534" s="16"/>
      <c r="C534" s="16"/>
      <c r="D534" s="16"/>
      <c r="E534" s="16" t="s">
        <v>30</v>
      </c>
      <c r="F534" s="17" t="n">
        <v>541500</v>
      </c>
      <c r="G534" s="17"/>
      <c r="H534" s="17" t="n">
        <v>0</v>
      </c>
      <c r="I534" s="18" t="n">
        <v>541500</v>
      </c>
      <c r="J534" s="19" t="n">
        <f aca="false">228168.04+228536.27</f>
        <v>456704.31</v>
      </c>
      <c r="K534" s="20" t="n">
        <f aca="false">J534/F534*100</f>
        <v>84.3405927977839</v>
      </c>
    </row>
    <row r="535" customFormat="false" ht="18.75" hidden="false" customHeight="true" outlineLevel="0" collapsed="false">
      <c r="A535" s="15" t="s">
        <v>33</v>
      </c>
      <c r="B535" s="16"/>
      <c r="C535" s="16"/>
      <c r="D535" s="16"/>
      <c r="E535" s="16" t="s">
        <v>34</v>
      </c>
      <c r="F535" s="17" t="n">
        <v>6000</v>
      </c>
      <c r="G535" s="17"/>
      <c r="H535" s="17" t="n">
        <v>0</v>
      </c>
      <c r="I535" s="18" t="n">
        <v>6000</v>
      </c>
      <c r="J535" s="19" t="n">
        <f aca="false">8.36</f>
        <v>8.36</v>
      </c>
      <c r="K535" s="20" t="n">
        <f aca="false">J535/F535*100</f>
        <v>0.139333333333333</v>
      </c>
    </row>
    <row r="536" customFormat="false" ht="37.5" hidden="false" customHeight="true" outlineLevel="0" collapsed="false">
      <c r="A536" s="15" t="s">
        <v>92</v>
      </c>
      <c r="B536" s="16"/>
      <c r="C536" s="16"/>
      <c r="D536" s="16" t="s">
        <v>93</v>
      </c>
      <c r="E536" s="16"/>
      <c r="F536" s="17" t="n">
        <v>46350</v>
      </c>
      <c r="G536" s="17"/>
      <c r="H536" s="17" t="n">
        <v>0</v>
      </c>
      <c r="I536" s="18" t="n">
        <v>46350</v>
      </c>
      <c r="J536" s="19" t="n">
        <f aca="false">J537</f>
        <v>46350</v>
      </c>
      <c r="K536" s="20" t="n">
        <f aca="false">J536/F536*100</f>
        <v>100</v>
      </c>
    </row>
    <row r="537" customFormat="false" ht="18.75" hidden="false" customHeight="true" outlineLevel="0" collapsed="false">
      <c r="A537" s="15" t="s">
        <v>33</v>
      </c>
      <c r="B537" s="16"/>
      <c r="C537" s="16"/>
      <c r="D537" s="16"/>
      <c r="E537" s="16" t="s">
        <v>34</v>
      </c>
      <c r="F537" s="17" t="n">
        <v>46350</v>
      </c>
      <c r="G537" s="17"/>
      <c r="H537" s="17" t="n">
        <v>0</v>
      </c>
      <c r="I537" s="18" t="n">
        <v>46350</v>
      </c>
      <c r="J537" s="19" t="n">
        <v>46350</v>
      </c>
      <c r="K537" s="20" t="n">
        <f aca="false">J537/F537*100</f>
        <v>100</v>
      </c>
    </row>
    <row r="538" customFormat="false" ht="56.25" hidden="false" customHeight="true" outlineLevel="0" collapsed="false">
      <c r="A538" s="15" t="s">
        <v>45</v>
      </c>
      <c r="B538" s="16"/>
      <c r="C538" s="16"/>
      <c r="D538" s="16" t="s">
        <v>46</v>
      </c>
      <c r="E538" s="16"/>
      <c r="F538" s="17" t="n">
        <v>78120</v>
      </c>
      <c r="G538" s="17"/>
      <c r="H538" s="17" t="n">
        <v>78120</v>
      </c>
      <c r="I538" s="18" t="n">
        <v>0</v>
      </c>
      <c r="J538" s="19" t="n">
        <f aca="false">J539</f>
        <v>78120</v>
      </c>
      <c r="K538" s="20" t="n">
        <f aca="false">J538/F538*100</f>
        <v>100</v>
      </c>
    </row>
    <row r="539" customFormat="false" ht="93.75" hidden="false" customHeight="true" outlineLevel="0" collapsed="false">
      <c r="A539" s="15" t="s">
        <v>27</v>
      </c>
      <c r="B539" s="16"/>
      <c r="C539" s="16"/>
      <c r="D539" s="16"/>
      <c r="E539" s="16" t="s">
        <v>28</v>
      </c>
      <c r="F539" s="17" t="n">
        <v>78120</v>
      </c>
      <c r="G539" s="17"/>
      <c r="H539" s="17" t="n">
        <v>78120</v>
      </c>
      <c r="I539" s="18" t="n">
        <v>0</v>
      </c>
      <c r="J539" s="19" t="n">
        <f aca="false">60000+18120</f>
        <v>78120</v>
      </c>
      <c r="K539" s="20" t="n">
        <f aca="false">J539/F539*100</f>
        <v>100</v>
      </c>
    </row>
    <row r="540" customFormat="false" ht="56.25" hidden="false" customHeight="true" outlineLevel="0" collapsed="false">
      <c r="A540" s="9" t="s">
        <v>545</v>
      </c>
      <c r="B540" s="10" t="s">
        <v>546</v>
      </c>
      <c r="C540" s="10"/>
      <c r="D540" s="10"/>
      <c r="E540" s="10"/>
      <c r="F540" s="11" t="n">
        <v>200154841.24</v>
      </c>
      <c r="G540" s="11"/>
      <c r="H540" s="11" t="n">
        <v>142634850</v>
      </c>
      <c r="I540" s="12" t="n">
        <v>57519991.24</v>
      </c>
      <c r="J540" s="13" t="n">
        <f aca="false">J541</f>
        <v>199370806.6</v>
      </c>
      <c r="K540" s="14" t="n">
        <f aca="false">J540/F540*100</f>
        <v>99.6082859474481</v>
      </c>
    </row>
    <row r="541" customFormat="false" ht="18.75" hidden="false" customHeight="true" outlineLevel="0" collapsed="false">
      <c r="A541" s="9" t="s">
        <v>65</v>
      </c>
      <c r="B541" s="10"/>
      <c r="C541" s="10" t="s">
        <v>66</v>
      </c>
      <c r="D541" s="10"/>
      <c r="E541" s="10"/>
      <c r="F541" s="11" t="n">
        <v>200154841.24</v>
      </c>
      <c r="G541" s="11"/>
      <c r="H541" s="11" t="n">
        <v>142634850</v>
      </c>
      <c r="I541" s="12" t="n">
        <v>57519991.24</v>
      </c>
      <c r="J541" s="13" t="n">
        <f aca="false">J542+J547+J565+J570</f>
        <v>199370806.6</v>
      </c>
      <c r="K541" s="14" t="n">
        <f aca="false">J541/F541*100</f>
        <v>99.6082859474481</v>
      </c>
    </row>
    <row r="542" customFormat="false" ht="56.25" hidden="false" customHeight="true" outlineLevel="0" collapsed="false">
      <c r="A542" s="15" t="s">
        <v>388</v>
      </c>
      <c r="B542" s="16"/>
      <c r="C542" s="16"/>
      <c r="D542" s="16" t="s">
        <v>389</v>
      </c>
      <c r="E542" s="16"/>
      <c r="F542" s="17" t="n">
        <v>11181.8</v>
      </c>
      <c r="G542" s="17"/>
      <c r="H542" s="17" t="n">
        <v>0</v>
      </c>
      <c r="I542" s="18" t="n">
        <v>11181.8</v>
      </c>
      <c r="J542" s="19" t="n">
        <f aca="false">J543</f>
        <v>11181.8</v>
      </c>
      <c r="K542" s="20" t="n">
        <f aca="false">J542/F542*100</f>
        <v>100</v>
      </c>
    </row>
    <row r="543" customFormat="false" ht="75" hidden="false" customHeight="true" outlineLevel="0" collapsed="false">
      <c r="A543" s="15" t="s">
        <v>547</v>
      </c>
      <c r="B543" s="16"/>
      <c r="C543" s="16"/>
      <c r="D543" s="16" t="s">
        <v>548</v>
      </c>
      <c r="E543" s="16"/>
      <c r="F543" s="17" t="n">
        <v>11181.8</v>
      </c>
      <c r="G543" s="17"/>
      <c r="H543" s="17" t="n">
        <v>0</v>
      </c>
      <c r="I543" s="18" t="n">
        <v>11181.8</v>
      </c>
      <c r="J543" s="19" t="n">
        <f aca="false">J544</f>
        <v>11181.8</v>
      </c>
      <c r="K543" s="20" t="n">
        <f aca="false">J543/F543*100</f>
        <v>100</v>
      </c>
    </row>
    <row r="544" customFormat="false" ht="75" hidden="false" customHeight="true" outlineLevel="0" collapsed="false">
      <c r="A544" s="15" t="s">
        <v>549</v>
      </c>
      <c r="B544" s="16"/>
      <c r="C544" s="16"/>
      <c r="D544" s="16" t="s">
        <v>550</v>
      </c>
      <c r="E544" s="16"/>
      <c r="F544" s="17" t="n">
        <v>11181.8</v>
      </c>
      <c r="G544" s="17"/>
      <c r="H544" s="17" t="n">
        <v>0</v>
      </c>
      <c r="I544" s="18" t="n">
        <v>11181.8</v>
      </c>
      <c r="J544" s="19" t="n">
        <f aca="false">J545</f>
        <v>11181.8</v>
      </c>
      <c r="K544" s="20" t="n">
        <f aca="false">J544/F544*100</f>
        <v>100</v>
      </c>
    </row>
    <row r="545" customFormat="false" ht="56.25" hidden="false" customHeight="true" outlineLevel="0" collapsed="false">
      <c r="A545" s="15" t="s">
        <v>551</v>
      </c>
      <c r="B545" s="16"/>
      <c r="C545" s="16"/>
      <c r="D545" s="16" t="s">
        <v>552</v>
      </c>
      <c r="E545" s="16"/>
      <c r="F545" s="17" t="n">
        <v>11181.8</v>
      </c>
      <c r="G545" s="17"/>
      <c r="H545" s="17" t="n">
        <v>0</v>
      </c>
      <c r="I545" s="18" t="n">
        <v>11181.8</v>
      </c>
      <c r="J545" s="19" t="n">
        <f aca="false">J546</f>
        <v>11181.8</v>
      </c>
      <c r="K545" s="20" t="n">
        <f aca="false">J545/F545*100</f>
        <v>100</v>
      </c>
    </row>
    <row r="546" customFormat="false" ht="37.5" hidden="false" customHeight="true" outlineLevel="0" collapsed="false">
      <c r="A546" s="15" t="s">
        <v>29</v>
      </c>
      <c r="B546" s="16"/>
      <c r="C546" s="16"/>
      <c r="D546" s="16"/>
      <c r="E546" s="16" t="s">
        <v>30</v>
      </c>
      <c r="F546" s="17" t="n">
        <v>11181.8</v>
      </c>
      <c r="G546" s="17"/>
      <c r="H546" s="17" t="n">
        <v>0</v>
      </c>
      <c r="I546" s="18" t="n">
        <v>11181.8</v>
      </c>
      <c r="J546" s="19" t="n">
        <v>11181.8</v>
      </c>
      <c r="K546" s="20" t="n">
        <f aca="false">J546/F546*100</f>
        <v>100</v>
      </c>
    </row>
    <row r="547" customFormat="false" ht="37.5" hidden="false" customHeight="true" outlineLevel="0" collapsed="false">
      <c r="A547" s="15" t="s">
        <v>353</v>
      </c>
      <c r="B547" s="16"/>
      <c r="C547" s="16"/>
      <c r="D547" s="16" t="s">
        <v>354</v>
      </c>
      <c r="E547" s="16"/>
      <c r="F547" s="17" t="n">
        <v>168507928.04</v>
      </c>
      <c r="G547" s="17"/>
      <c r="H547" s="17" t="n">
        <v>141975000</v>
      </c>
      <c r="I547" s="18" t="n">
        <v>26532928.04</v>
      </c>
      <c r="J547" s="19" t="n">
        <f aca="false">J548</f>
        <v>167776746.1</v>
      </c>
      <c r="K547" s="20" t="n">
        <f aca="false">J547/F547*100</f>
        <v>99.566084546582</v>
      </c>
    </row>
    <row r="548" customFormat="false" ht="56.25" hidden="false" customHeight="true" outlineLevel="0" collapsed="false">
      <c r="A548" s="15" t="s">
        <v>355</v>
      </c>
      <c r="B548" s="16"/>
      <c r="C548" s="16"/>
      <c r="D548" s="16" t="s">
        <v>356</v>
      </c>
      <c r="E548" s="16"/>
      <c r="F548" s="17" t="n">
        <v>168507928.04</v>
      </c>
      <c r="G548" s="17"/>
      <c r="H548" s="17" t="n">
        <v>141975000</v>
      </c>
      <c r="I548" s="18" t="n">
        <v>26532928.04</v>
      </c>
      <c r="J548" s="19" t="n">
        <f aca="false">J549+J552+J560</f>
        <v>167776746.1</v>
      </c>
      <c r="K548" s="20" t="n">
        <f aca="false">J548/F548*100</f>
        <v>99.566084546582</v>
      </c>
    </row>
    <row r="549" customFormat="false" ht="93.75" hidden="false" customHeight="true" outlineLevel="0" collapsed="false">
      <c r="A549" s="15" t="s">
        <v>553</v>
      </c>
      <c r="B549" s="16"/>
      <c r="C549" s="16"/>
      <c r="D549" s="16" t="s">
        <v>554</v>
      </c>
      <c r="E549" s="16"/>
      <c r="F549" s="17" t="n">
        <v>3404800.49</v>
      </c>
      <c r="G549" s="17"/>
      <c r="H549" s="17" t="n">
        <v>0</v>
      </c>
      <c r="I549" s="18" t="n">
        <v>3404800.49</v>
      </c>
      <c r="J549" s="19" t="n">
        <f aca="false">J550</f>
        <v>2959535.43</v>
      </c>
      <c r="K549" s="20" t="n">
        <f aca="false">J549/F549*100</f>
        <v>86.9224331555474</v>
      </c>
    </row>
    <row r="550" customFormat="false" ht="37.5" hidden="false" customHeight="true" outlineLevel="0" collapsed="false">
      <c r="A550" s="15" t="s">
        <v>555</v>
      </c>
      <c r="B550" s="16"/>
      <c r="C550" s="16"/>
      <c r="D550" s="16" t="s">
        <v>556</v>
      </c>
      <c r="E550" s="16"/>
      <c r="F550" s="17" t="n">
        <v>3404800.49</v>
      </c>
      <c r="G550" s="17"/>
      <c r="H550" s="17" t="n">
        <v>0</v>
      </c>
      <c r="I550" s="18" t="n">
        <v>3404800.49</v>
      </c>
      <c r="J550" s="19" t="n">
        <f aca="false">J551</f>
        <v>2959535.43</v>
      </c>
      <c r="K550" s="20" t="n">
        <f aca="false">J550/F550*100</f>
        <v>86.9224331555474</v>
      </c>
    </row>
    <row r="551" customFormat="false" ht="37.5" hidden="false" customHeight="true" outlineLevel="0" collapsed="false">
      <c r="A551" s="15" t="s">
        <v>29</v>
      </c>
      <c r="B551" s="16"/>
      <c r="C551" s="16"/>
      <c r="D551" s="16"/>
      <c r="E551" s="16" t="s">
        <v>30</v>
      </c>
      <c r="F551" s="17" t="n">
        <v>3404800.49</v>
      </c>
      <c r="G551" s="17"/>
      <c r="H551" s="17" t="n">
        <v>0</v>
      </c>
      <c r="I551" s="18" t="n">
        <v>3404800.49</v>
      </c>
      <c r="J551" s="19" t="n">
        <f aca="false">1741066.76+1218468.67</f>
        <v>2959535.43</v>
      </c>
      <c r="K551" s="20" t="n">
        <f aca="false">J551/F551*100</f>
        <v>86.9224331555474</v>
      </c>
    </row>
    <row r="552" customFormat="false" ht="37.5" hidden="false" customHeight="true" outlineLevel="0" collapsed="false">
      <c r="A552" s="15" t="s">
        <v>357</v>
      </c>
      <c r="B552" s="16"/>
      <c r="C552" s="16"/>
      <c r="D552" s="16" t="s">
        <v>358</v>
      </c>
      <c r="E552" s="16"/>
      <c r="F552" s="17" t="n">
        <v>163982893.04</v>
      </c>
      <c r="G552" s="17"/>
      <c r="H552" s="17" t="n">
        <v>141375000</v>
      </c>
      <c r="I552" s="18" t="n">
        <v>22607893.04</v>
      </c>
      <c r="J552" s="19" t="n">
        <f aca="false">J553+J555+J558</f>
        <v>163756159.32</v>
      </c>
      <c r="K552" s="20" t="n">
        <f aca="false">J552/F552*100</f>
        <v>99.8617333090076</v>
      </c>
    </row>
    <row r="553" customFormat="false" ht="56.25" hidden="false" customHeight="true" outlineLevel="0" collapsed="false">
      <c r="A553" s="15" t="s">
        <v>404</v>
      </c>
      <c r="B553" s="16"/>
      <c r="C553" s="16"/>
      <c r="D553" s="16" t="s">
        <v>557</v>
      </c>
      <c r="E553" s="16"/>
      <c r="F553" s="17" t="n">
        <v>1317518.47</v>
      </c>
      <c r="G553" s="17"/>
      <c r="H553" s="17" t="n">
        <v>0</v>
      </c>
      <c r="I553" s="18" t="n">
        <v>1317518.47</v>
      </c>
      <c r="J553" s="19" t="n">
        <f aca="false">J554</f>
        <v>1315541.64</v>
      </c>
      <c r="K553" s="20" t="n">
        <f aca="false">J553/F553*100</f>
        <v>99.8499580806636</v>
      </c>
    </row>
    <row r="554" customFormat="false" ht="37.5" hidden="false" customHeight="true" outlineLevel="0" collapsed="false">
      <c r="A554" s="15" t="s">
        <v>29</v>
      </c>
      <c r="B554" s="16"/>
      <c r="C554" s="16"/>
      <c r="D554" s="16"/>
      <c r="E554" s="16" t="s">
        <v>30</v>
      </c>
      <c r="F554" s="17" t="n">
        <v>1317518.47</v>
      </c>
      <c r="G554" s="17"/>
      <c r="H554" s="17" t="n">
        <v>0</v>
      </c>
      <c r="I554" s="18" t="n">
        <v>1317518.47</v>
      </c>
      <c r="J554" s="19" t="n">
        <v>1315541.64</v>
      </c>
      <c r="K554" s="20" t="n">
        <f aca="false">J554/F554*100</f>
        <v>99.8499580806636</v>
      </c>
    </row>
    <row r="555" customFormat="false" ht="56.25" hidden="false" customHeight="true" outlineLevel="0" collapsed="false">
      <c r="A555" s="15" t="s">
        <v>359</v>
      </c>
      <c r="B555" s="16"/>
      <c r="C555" s="16"/>
      <c r="D555" s="16" t="s">
        <v>360</v>
      </c>
      <c r="E555" s="16"/>
      <c r="F555" s="17" t="n">
        <v>21290374.57</v>
      </c>
      <c r="G555" s="17"/>
      <c r="H555" s="17" t="n">
        <v>0</v>
      </c>
      <c r="I555" s="18" t="n">
        <v>21290374.57</v>
      </c>
      <c r="J555" s="19" t="n">
        <f aca="false">J556+J557</f>
        <v>21065617.68</v>
      </c>
      <c r="K555" s="20" t="n">
        <f aca="false">J555/F555*100</f>
        <v>98.9443262763601</v>
      </c>
    </row>
    <row r="556" customFormat="false" ht="37.5" hidden="false" customHeight="true" outlineLevel="0" collapsed="false">
      <c r="A556" s="15" t="s">
        <v>29</v>
      </c>
      <c r="B556" s="16"/>
      <c r="C556" s="16"/>
      <c r="D556" s="16"/>
      <c r="E556" s="16" t="s">
        <v>30</v>
      </c>
      <c r="F556" s="17" t="n">
        <v>21258489.57</v>
      </c>
      <c r="G556" s="17"/>
      <c r="H556" s="17" t="n">
        <v>0</v>
      </c>
      <c r="I556" s="18" t="n">
        <v>21258489.57</v>
      </c>
      <c r="J556" s="19" t="n">
        <f aca="false">7423721.98+13610010.7</f>
        <v>21033732.68</v>
      </c>
      <c r="K556" s="20" t="n">
        <f aca="false">J556/F556*100</f>
        <v>98.9427429015598</v>
      </c>
    </row>
    <row r="557" customFormat="false" ht="18.75" hidden="false" customHeight="true" outlineLevel="0" collapsed="false">
      <c r="A557" s="15" t="s">
        <v>33</v>
      </c>
      <c r="B557" s="16"/>
      <c r="C557" s="16"/>
      <c r="D557" s="16"/>
      <c r="E557" s="16" t="s">
        <v>34</v>
      </c>
      <c r="F557" s="17" t="n">
        <v>31885</v>
      </c>
      <c r="G557" s="17"/>
      <c r="H557" s="17" t="n">
        <v>0</v>
      </c>
      <c r="I557" s="18" t="n">
        <v>31885</v>
      </c>
      <c r="J557" s="19" t="n">
        <f aca="false">31885</f>
        <v>31885</v>
      </c>
      <c r="K557" s="20" t="n">
        <f aca="false">J557/F557*100</f>
        <v>100</v>
      </c>
    </row>
    <row r="558" customFormat="false" ht="37.5" hidden="false" customHeight="true" outlineLevel="0" collapsed="false">
      <c r="A558" s="15" t="s">
        <v>90</v>
      </c>
      <c r="B558" s="16"/>
      <c r="C558" s="16"/>
      <c r="D558" s="16" t="s">
        <v>361</v>
      </c>
      <c r="E558" s="16"/>
      <c r="F558" s="17" t="n">
        <v>141375000</v>
      </c>
      <c r="G558" s="17"/>
      <c r="H558" s="17" t="n">
        <v>141375000</v>
      </c>
      <c r="I558" s="18" t="n">
        <v>0</v>
      </c>
      <c r="J558" s="19" t="n">
        <f aca="false">J559</f>
        <v>141375000</v>
      </c>
      <c r="K558" s="20" t="n">
        <f aca="false">J558/F558*100</f>
        <v>100</v>
      </c>
    </row>
    <row r="559" customFormat="false" ht="18.75" hidden="false" customHeight="true" outlineLevel="0" collapsed="false">
      <c r="A559" s="15" t="s">
        <v>33</v>
      </c>
      <c r="B559" s="16"/>
      <c r="C559" s="16"/>
      <c r="D559" s="16"/>
      <c r="E559" s="16" t="s">
        <v>34</v>
      </c>
      <c r="F559" s="17" t="n">
        <v>141375000</v>
      </c>
      <c r="G559" s="17"/>
      <c r="H559" s="17" t="n">
        <v>141375000</v>
      </c>
      <c r="I559" s="18" t="n">
        <v>0</v>
      </c>
      <c r="J559" s="19" t="n">
        <v>141375000</v>
      </c>
      <c r="K559" s="20" t="n">
        <f aca="false">J559/F559*100</f>
        <v>100</v>
      </c>
    </row>
    <row r="560" customFormat="false" ht="37.5" hidden="false" customHeight="true" outlineLevel="0" collapsed="false">
      <c r="A560" s="15" t="s">
        <v>558</v>
      </c>
      <c r="B560" s="16"/>
      <c r="C560" s="16"/>
      <c r="D560" s="16" t="s">
        <v>559</v>
      </c>
      <c r="E560" s="16"/>
      <c r="F560" s="17" t="n">
        <v>1120234.51</v>
      </c>
      <c r="G560" s="17"/>
      <c r="H560" s="17" t="n">
        <v>600000</v>
      </c>
      <c r="I560" s="18" t="n">
        <v>520234.51</v>
      </c>
      <c r="J560" s="19" t="n">
        <f aca="false">J561+J563</f>
        <v>1061051.35</v>
      </c>
      <c r="K560" s="20" t="n">
        <f aca="false">J560/F560*100</f>
        <v>94.7168954828931</v>
      </c>
    </row>
    <row r="561" customFormat="false" ht="18.75" hidden="false" customHeight="true" outlineLevel="0" collapsed="false">
      <c r="A561" s="15" t="s">
        <v>560</v>
      </c>
      <c r="B561" s="16"/>
      <c r="C561" s="16"/>
      <c r="D561" s="16" t="s">
        <v>561</v>
      </c>
      <c r="E561" s="16"/>
      <c r="F561" s="17" t="n">
        <v>520234.51</v>
      </c>
      <c r="G561" s="17"/>
      <c r="H561" s="17" t="n">
        <v>0</v>
      </c>
      <c r="I561" s="18" t="n">
        <v>520234.51</v>
      </c>
      <c r="J561" s="19" t="n">
        <f aca="false">J562</f>
        <v>520234.51</v>
      </c>
      <c r="K561" s="20" t="n">
        <f aca="false">J561/F561*100</f>
        <v>100</v>
      </c>
    </row>
    <row r="562" customFormat="false" ht="37.5" hidden="false" customHeight="true" outlineLevel="0" collapsed="false">
      <c r="A562" s="15" t="s">
        <v>29</v>
      </c>
      <c r="B562" s="16"/>
      <c r="C562" s="16"/>
      <c r="D562" s="16"/>
      <c r="E562" s="16" t="s">
        <v>30</v>
      </c>
      <c r="F562" s="17" t="n">
        <v>520234.51</v>
      </c>
      <c r="G562" s="17"/>
      <c r="H562" s="17" t="n">
        <v>0</v>
      </c>
      <c r="I562" s="18" t="n">
        <v>520234.51</v>
      </c>
      <c r="J562" s="19" t="n">
        <v>520234.51</v>
      </c>
      <c r="K562" s="20" t="n">
        <f aca="false">J562/F562*100</f>
        <v>100</v>
      </c>
    </row>
    <row r="563" customFormat="false" ht="37.5" hidden="false" customHeight="true" outlineLevel="0" collapsed="false">
      <c r="A563" s="15" t="s">
        <v>562</v>
      </c>
      <c r="B563" s="16"/>
      <c r="C563" s="16"/>
      <c r="D563" s="16" t="s">
        <v>563</v>
      </c>
      <c r="E563" s="16"/>
      <c r="F563" s="17" t="n">
        <v>600000</v>
      </c>
      <c r="G563" s="17"/>
      <c r="H563" s="17" t="n">
        <v>600000</v>
      </c>
      <c r="I563" s="18" t="n">
        <v>0</v>
      </c>
      <c r="J563" s="19" t="n">
        <f aca="false">J564</f>
        <v>540816.84</v>
      </c>
      <c r="K563" s="20" t="n">
        <f aca="false">J563/F563*100</f>
        <v>90.13614</v>
      </c>
    </row>
    <row r="564" customFormat="false" ht="37.5" hidden="false" customHeight="true" outlineLevel="0" collapsed="false">
      <c r="A564" s="15" t="s">
        <v>29</v>
      </c>
      <c r="B564" s="16"/>
      <c r="C564" s="16"/>
      <c r="D564" s="16"/>
      <c r="E564" s="16" t="s">
        <v>30</v>
      </c>
      <c r="F564" s="17" t="n">
        <v>600000</v>
      </c>
      <c r="G564" s="17"/>
      <c r="H564" s="17" t="n">
        <v>600000</v>
      </c>
      <c r="I564" s="18" t="n">
        <v>0</v>
      </c>
      <c r="J564" s="19" t="n">
        <v>540816.84</v>
      </c>
      <c r="K564" s="20" t="n">
        <f aca="false">J564/F564*100</f>
        <v>90.13614</v>
      </c>
    </row>
    <row r="565" customFormat="false" ht="56.25" hidden="false" customHeight="true" outlineLevel="0" collapsed="false">
      <c r="A565" s="15" t="s">
        <v>49</v>
      </c>
      <c r="B565" s="16"/>
      <c r="C565" s="16"/>
      <c r="D565" s="16" t="s">
        <v>50</v>
      </c>
      <c r="E565" s="16"/>
      <c r="F565" s="17" t="n">
        <v>2604</v>
      </c>
      <c r="G565" s="17"/>
      <c r="H565" s="17" t="n">
        <v>0</v>
      </c>
      <c r="I565" s="18" t="n">
        <v>2604</v>
      </c>
      <c r="J565" s="19" t="n">
        <f aca="false">J566</f>
        <v>2604</v>
      </c>
      <c r="K565" s="20" t="n">
        <f aca="false">J565/F565*100</f>
        <v>100</v>
      </c>
    </row>
    <row r="566" customFormat="false" ht="56.25" hidden="false" customHeight="true" outlineLevel="0" collapsed="false">
      <c r="A566" s="15" t="s">
        <v>51</v>
      </c>
      <c r="B566" s="16"/>
      <c r="C566" s="16"/>
      <c r="D566" s="16" t="s">
        <v>52</v>
      </c>
      <c r="E566" s="16"/>
      <c r="F566" s="17" t="n">
        <v>2604</v>
      </c>
      <c r="G566" s="17"/>
      <c r="H566" s="17" t="n">
        <v>0</v>
      </c>
      <c r="I566" s="18" t="n">
        <v>2604</v>
      </c>
      <c r="J566" s="19" t="n">
        <f aca="false">J567</f>
        <v>2604</v>
      </c>
      <c r="K566" s="20" t="n">
        <f aca="false">J566/F566*100</f>
        <v>100</v>
      </c>
    </row>
    <row r="567" customFormat="false" ht="37.5" hidden="false" customHeight="true" outlineLevel="0" collapsed="false">
      <c r="A567" s="15" t="s">
        <v>53</v>
      </c>
      <c r="B567" s="16"/>
      <c r="C567" s="16"/>
      <c r="D567" s="16" t="s">
        <v>54</v>
      </c>
      <c r="E567" s="16"/>
      <c r="F567" s="17" t="n">
        <v>2604</v>
      </c>
      <c r="G567" s="17"/>
      <c r="H567" s="17" t="n">
        <v>0</v>
      </c>
      <c r="I567" s="18" t="n">
        <v>2604</v>
      </c>
      <c r="J567" s="19" t="n">
        <f aca="false">J568</f>
        <v>2604</v>
      </c>
      <c r="K567" s="20" t="n">
        <f aca="false">J567/F567*100</f>
        <v>100</v>
      </c>
    </row>
    <row r="568" customFormat="false" ht="37.5" hidden="false" customHeight="true" outlineLevel="0" collapsed="false">
      <c r="A568" s="15" t="s">
        <v>55</v>
      </c>
      <c r="B568" s="16"/>
      <c r="C568" s="16"/>
      <c r="D568" s="16" t="s">
        <v>56</v>
      </c>
      <c r="E568" s="16"/>
      <c r="F568" s="17" t="n">
        <v>2604</v>
      </c>
      <c r="G568" s="17"/>
      <c r="H568" s="17" t="n">
        <v>0</v>
      </c>
      <c r="I568" s="18" t="n">
        <v>2604</v>
      </c>
      <c r="J568" s="19" t="n">
        <f aca="false">J569</f>
        <v>2604</v>
      </c>
      <c r="K568" s="20" t="n">
        <f aca="false">J568/F568*100</f>
        <v>100</v>
      </c>
    </row>
    <row r="569" customFormat="false" ht="93.75" hidden="false" customHeight="true" outlineLevel="0" collapsed="false">
      <c r="A569" s="15" t="s">
        <v>27</v>
      </c>
      <c r="B569" s="16"/>
      <c r="C569" s="16"/>
      <c r="D569" s="16"/>
      <c r="E569" s="16" t="s">
        <v>28</v>
      </c>
      <c r="F569" s="17" t="n">
        <v>2604</v>
      </c>
      <c r="G569" s="17"/>
      <c r="H569" s="17" t="n">
        <v>0</v>
      </c>
      <c r="I569" s="18" t="n">
        <v>2604</v>
      </c>
      <c r="J569" s="19" t="n">
        <f aca="false">2000+604</f>
        <v>2604</v>
      </c>
      <c r="K569" s="20" t="n">
        <f aca="false">J569/F569*100</f>
        <v>100</v>
      </c>
    </row>
    <row r="570" customFormat="false" ht="18.75" hidden="false" customHeight="true" outlineLevel="0" collapsed="false">
      <c r="A570" s="15" t="s">
        <v>23</v>
      </c>
      <c r="B570" s="16"/>
      <c r="C570" s="16"/>
      <c r="D570" s="16" t="s">
        <v>24</v>
      </c>
      <c r="E570" s="16"/>
      <c r="F570" s="17" t="n">
        <v>31633127.4</v>
      </c>
      <c r="G570" s="17"/>
      <c r="H570" s="17" t="n">
        <v>659850</v>
      </c>
      <c r="I570" s="18" t="n">
        <v>30973277.4</v>
      </c>
      <c r="J570" s="19" t="n">
        <f aca="false">J571+J575+J577</f>
        <v>31580274.7</v>
      </c>
      <c r="K570" s="20" t="n">
        <f aca="false">J570/F570*100</f>
        <v>99.8329197763734</v>
      </c>
    </row>
    <row r="571" customFormat="false" ht="18.75" hidden="false" customHeight="true" outlineLevel="0" collapsed="false">
      <c r="A571" s="15" t="s">
        <v>25</v>
      </c>
      <c r="B571" s="16"/>
      <c r="C571" s="16"/>
      <c r="D571" s="16" t="s">
        <v>26</v>
      </c>
      <c r="E571" s="16"/>
      <c r="F571" s="17" t="n">
        <v>30108673.36</v>
      </c>
      <c r="G571" s="17"/>
      <c r="H571" s="17" t="n">
        <v>594750</v>
      </c>
      <c r="I571" s="18" t="n">
        <v>29513923.36</v>
      </c>
      <c r="J571" s="19" t="n">
        <f aca="false">J572+J573+J574</f>
        <v>30055820.66</v>
      </c>
      <c r="K571" s="20" t="n">
        <f aca="false">J571/F571*100</f>
        <v>99.8244602166025</v>
      </c>
    </row>
    <row r="572" customFormat="false" ht="93.75" hidden="false" customHeight="true" outlineLevel="0" collapsed="false">
      <c r="A572" s="15" t="s">
        <v>27</v>
      </c>
      <c r="B572" s="16"/>
      <c r="C572" s="16"/>
      <c r="D572" s="16"/>
      <c r="E572" s="16" t="s">
        <v>28</v>
      </c>
      <c r="F572" s="17" t="n">
        <v>29842821.72</v>
      </c>
      <c r="G572" s="17"/>
      <c r="H572" s="17" t="n">
        <v>594750</v>
      </c>
      <c r="I572" s="18" t="n">
        <v>29248071.72</v>
      </c>
      <c r="J572" s="19" t="n">
        <f aca="false">22819597.26+43033.6+6958402.74</f>
        <v>29821033.6</v>
      </c>
      <c r="K572" s="20" t="n">
        <f aca="false">J572/F572*100</f>
        <v>99.926990415972</v>
      </c>
    </row>
    <row r="573" customFormat="false" ht="37.5" hidden="false" customHeight="true" outlineLevel="0" collapsed="false">
      <c r="A573" s="15" t="s">
        <v>29</v>
      </c>
      <c r="B573" s="16"/>
      <c r="C573" s="16"/>
      <c r="D573" s="16"/>
      <c r="E573" s="16" t="s">
        <v>30</v>
      </c>
      <c r="F573" s="17" t="n">
        <v>265821.78</v>
      </c>
      <c r="G573" s="17"/>
      <c r="H573" s="17" t="n">
        <v>0</v>
      </c>
      <c r="I573" s="18" t="n">
        <v>265821.78</v>
      </c>
      <c r="J573" s="19" t="n">
        <f aca="false">137927.76+96829.44</f>
        <v>234757.2</v>
      </c>
      <c r="K573" s="20" t="n">
        <f aca="false">J573/F573*100</f>
        <v>88.3137566831431</v>
      </c>
    </row>
    <row r="574" customFormat="false" ht="18.75" hidden="false" customHeight="true" outlineLevel="0" collapsed="false">
      <c r="A574" s="15" t="s">
        <v>33</v>
      </c>
      <c r="B574" s="16"/>
      <c r="C574" s="16"/>
      <c r="D574" s="16"/>
      <c r="E574" s="16" t="s">
        <v>34</v>
      </c>
      <c r="F574" s="17" t="n">
        <v>29.86</v>
      </c>
      <c r="G574" s="17"/>
      <c r="H574" s="17" t="n">
        <v>0</v>
      </c>
      <c r="I574" s="18" t="n">
        <v>29.86</v>
      </c>
      <c r="J574" s="19" t="n">
        <f aca="false">29.86</f>
        <v>29.86</v>
      </c>
      <c r="K574" s="20" t="n">
        <f aca="false">J574/F574*100</f>
        <v>100</v>
      </c>
    </row>
    <row r="575" customFormat="false" ht="37.5" hidden="false" customHeight="true" outlineLevel="0" collapsed="false">
      <c r="A575" s="15" t="s">
        <v>92</v>
      </c>
      <c r="B575" s="16"/>
      <c r="C575" s="16"/>
      <c r="D575" s="16" t="s">
        <v>93</v>
      </c>
      <c r="E575" s="16"/>
      <c r="F575" s="17" t="n">
        <v>1459354.04</v>
      </c>
      <c r="G575" s="17"/>
      <c r="H575" s="17" t="n">
        <v>0</v>
      </c>
      <c r="I575" s="18" t="n">
        <v>1459354.04</v>
      </c>
      <c r="J575" s="19" t="n">
        <f aca="false">J576</f>
        <v>1459354.04</v>
      </c>
      <c r="K575" s="20" t="n">
        <f aca="false">J575/F575*100</f>
        <v>100</v>
      </c>
    </row>
    <row r="576" customFormat="false" ht="18.75" hidden="false" customHeight="true" outlineLevel="0" collapsed="false">
      <c r="A576" s="15" t="s">
        <v>33</v>
      </c>
      <c r="B576" s="16"/>
      <c r="C576" s="16"/>
      <c r="D576" s="16"/>
      <c r="E576" s="16" t="s">
        <v>34</v>
      </c>
      <c r="F576" s="17" t="n">
        <v>1459354.04</v>
      </c>
      <c r="G576" s="17"/>
      <c r="H576" s="17" t="n">
        <v>0</v>
      </c>
      <c r="I576" s="18" t="n">
        <v>1459354.04</v>
      </c>
      <c r="J576" s="19" t="n">
        <v>1459354.04</v>
      </c>
      <c r="K576" s="20" t="n">
        <f aca="false">J576/F576*100</f>
        <v>100</v>
      </c>
    </row>
    <row r="577" customFormat="false" ht="56.25" hidden="false" customHeight="true" outlineLevel="0" collapsed="false">
      <c r="A577" s="15" t="s">
        <v>45</v>
      </c>
      <c r="B577" s="16"/>
      <c r="C577" s="16"/>
      <c r="D577" s="16" t="s">
        <v>46</v>
      </c>
      <c r="E577" s="16"/>
      <c r="F577" s="17" t="n">
        <v>65100</v>
      </c>
      <c r="G577" s="17"/>
      <c r="H577" s="17" t="n">
        <v>65100</v>
      </c>
      <c r="I577" s="18" t="n">
        <v>0</v>
      </c>
      <c r="J577" s="19" t="n">
        <f aca="false">J578</f>
        <v>65100</v>
      </c>
      <c r="K577" s="20" t="n">
        <f aca="false">J577/F577*100</f>
        <v>100</v>
      </c>
    </row>
    <row r="578" customFormat="false" ht="93.75" hidden="false" customHeight="true" outlineLevel="0" collapsed="false">
      <c r="A578" s="15" t="s">
        <v>27</v>
      </c>
      <c r="B578" s="16"/>
      <c r="C578" s="16"/>
      <c r="D578" s="16"/>
      <c r="E578" s="16" t="s">
        <v>28</v>
      </c>
      <c r="F578" s="17" t="n">
        <v>65100</v>
      </c>
      <c r="G578" s="17"/>
      <c r="H578" s="17" t="n">
        <v>65100</v>
      </c>
      <c r="I578" s="18" t="n">
        <v>0</v>
      </c>
      <c r="J578" s="19" t="n">
        <f aca="false">50000+15100</f>
        <v>65100</v>
      </c>
      <c r="K578" s="20" t="n">
        <f aca="false">J578/F578*100</f>
        <v>100</v>
      </c>
    </row>
    <row r="579" customFormat="false" ht="56.25" hidden="false" customHeight="true" outlineLevel="0" collapsed="false">
      <c r="A579" s="9" t="s">
        <v>564</v>
      </c>
      <c r="B579" s="10" t="s">
        <v>565</v>
      </c>
      <c r="C579" s="10"/>
      <c r="D579" s="10"/>
      <c r="E579" s="10"/>
      <c r="F579" s="11" t="n">
        <v>637161165</v>
      </c>
      <c r="G579" s="11"/>
      <c r="H579" s="11" t="n">
        <v>610567641</v>
      </c>
      <c r="I579" s="12" t="n">
        <v>26593524</v>
      </c>
      <c r="J579" s="13" t="n">
        <f aca="false">J580+J587+J621+J676+J692</f>
        <v>636573779.43</v>
      </c>
      <c r="K579" s="14" t="n">
        <f aca="false">J579/F579*100</f>
        <v>99.9078120886417</v>
      </c>
    </row>
    <row r="580" customFormat="false" ht="18.75" hidden="false" customHeight="true" outlineLevel="0" collapsed="false">
      <c r="A580" s="9" t="s">
        <v>566</v>
      </c>
      <c r="B580" s="10"/>
      <c r="C580" s="10" t="s">
        <v>567</v>
      </c>
      <c r="D580" s="10"/>
      <c r="E580" s="10"/>
      <c r="F580" s="11" t="n">
        <v>15454864.6</v>
      </c>
      <c r="G580" s="11"/>
      <c r="H580" s="11" t="n">
        <v>805168</v>
      </c>
      <c r="I580" s="12" t="n">
        <v>14649696.6</v>
      </c>
      <c r="J580" s="13" t="n">
        <f aca="false">J581</f>
        <v>15407646.75</v>
      </c>
      <c r="K580" s="14" t="n">
        <f aca="false">J580/F580*100</f>
        <v>99.6944790444816</v>
      </c>
    </row>
    <row r="581" customFormat="false" ht="56.25" hidden="false" customHeight="true" outlineLevel="0" collapsed="false">
      <c r="A581" s="15" t="s">
        <v>568</v>
      </c>
      <c r="B581" s="16"/>
      <c r="C581" s="16"/>
      <c r="D581" s="16" t="s">
        <v>569</v>
      </c>
      <c r="E581" s="16"/>
      <c r="F581" s="17" t="n">
        <v>15454864.6</v>
      </c>
      <c r="G581" s="17"/>
      <c r="H581" s="17" t="n">
        <v>805168</v>
      </c>
      <c r="I581" s="18" t="n">
        <v>14649696.6</v>
      </c>
      <c r="J581" s="19" t="n">
        <f aca="false">J582</f>
        <v>15407646.75</v>
      </c>
      <c r="K581" s="20" t="n">
        <f aca="false">J581/F581*100</f>
        <v>99.6944790444816</v>
      </c>
    </row>
    <row r="582" customFormat="false" ht="37.5" hidden="false" customHeight="true" outlineLevel="0" collapsed="false">
      <c r="A582" s="15" t="s">
        <v>570</v>
      </c>
      <c r="B582" s="16"/>
      <c r="C582" s="16"/>
      <c r="D582" s="16" t="s">
        <v>571</v>
      </c>
      <c r="E582" s="16"/>
      <c r="F582" s="17" t="n">
        <v>15454864.6</v>
      </c>
      <c r="G582" s="17"/>
      <c r="H582" s="17" t="n">
        <v>805168</v>
      </c>
      <c r="I582" s="18" t="n">
        <v>14649696.6</v>
      </c>
      <c r="J582" s="19" t="n">
        <f aca="false">J583</f>
        <v>15407646.75</v>
      </c>
      <c r="K582" s="20" t="n">
        <f aca="false">J582/F582*100</f>
        <v>99.6944790444816</v>
      </c>
    </row>
    <row r="583" customFormat="false" ht="93.75" hidden="false" customHeight="true" outlineLevel="0" collapsed="false">
      <c r="A583" s="15" t="s">
        <v>572</v>
      </c>
      <c r="B583" s="16"/>
      <c r="C583" s="16"/>
      <c r="D583" s="16" t="s">
        <v>573</v>
      </c>
      <c r="E583" s="16"/>
      <c r="F583" s="17" t="n">
        <v>15454864.6</v>
      </c>
      <c r="G583" s="17"/>
      <c r="H583" s="17" t="n">
        <v>805168</v>
      </c>
      <c r="I583" s="18" t="n">
        <v>14649696.6</v>
      </c>
      <c r="J583" s="19" t="n">
        <f aca="false">J584</f>
        <v>15407646.75</v>
      </c>
      <c r="K583" s="20" t="n">
        <f aca="false">J583/F583*100</f>
        <v>99.6944790444816</v>
      </c>
    </row>
    <row r="584" customFormat="false" ht="56.25" hidden="false" customHeight="true" outlineLevel="0" collapsed="false">
      <c r="A584" s="15" t="s">
        <v>574</v>
      </c>
      <c r="B584" s="16"/>
      <c r="C584" s="16"/>
      <c r="D584" s="16" t="s">
        <v>575</v>
      </c>
      <c r="E584" s="16"/>
      <c r="F584" s="17" t="n">
        <v>15454864.6</v>
      </c>
      <c r="G584" s="17"/>
      <c r="H584" s="17" t="n">
        <v>805168</v>
      </c>
      <c r="I584" s="18" t="n">
        <v>14649696.6</v>
      </c>
      <c r="J584" s="19" t="n">
        <f aca="false">J585+J586</f>
        <v>15407646.75</v>
      </c>
      <c r="K584" s="20" t="n">
        <f aca="false">J584/F584*100</f>
        <v>99.6944790444816</v>
      </c>
    </row>
    <row r="585" customFormat="false" ht="37.5" hidden="false" customHeight="true" outlineLevel="0" collapsed="false">
      <c r="A585" s="15" t="s">
        <v>29</v>
      </c>
      <c r="B585" s="16"/>
      <c r="C585" s="16"/>
      <c r="D585" s="16"/>
      <c r="E585" s="16" t="s">
        <v>30</v>
      </c>
      <c r="F585" s="17" t="n">
        <v>181750</v>
      </c>
      <c r="G585" s="17"/>
      <c r="H585" s="17" t="n">
        <v>0</v>
      </c>
      <c r="I585" s="18" t="n">
        <v>181750</v>
      </c>
      <c r="J585" s="19" t="n">
        <f aca="false">181750</f>
        <v>181750</v>
      </c>
      <c r="K585" s="20" t="n">
        <f aca="false">J585/F585*100</f>
        <v>100</v>
      </c>
    </row>
    <row r="586" customFormat="false" ht="18.75" hidden="false" customHeight="true" outlineLevel="0" collapsed="false">
      <c r="A586" s="15" t="s">
        <v>31</v>
      </c>
      <c r="B586" s="16"/>
      <c r="C586" s="16"/>
      <c r="D586" s="16"/>
      <c r="E586" s="16" t="s">
        <v>32</v>
      </c>
      <c r="F586" s="17" t="n">
        <v>15273114.6</v>
      </c>
      <c r="G586" s="17"/>
      <c r="H586" s="17" t="n">
        <v>805168</v>
      </c>
      <c r="I586" s="18" t="n">
        <v>14467946.6</v>
      </c>
      <c r="J586" s="19" t="n">
        <v>15225896.75</v>
      </c>
      <c r="K586" s="20" t="n">
        <f aca="false">J586/F586*100</f>
        <v>99.690843346386</v>
      </c>
    </row>
    <row r="587" customFormat="false" ht="18.75" hidden="false" customHeight="true" outlineLevel="0" collapsed="false">
      <c r="A587" s="9" t="s">
        <v>576</v>
      </c>
      <c r="B587" s="10"/>
      <c r="C587" s="10" t="s">
        <v>577</v>
      </c>
      <c r="D587" s="10"/>
      <c r="E587" s="10"/>
      <c r="F587" s="11" t="n">
        <v>134225247.08</v>
      </c>
      <c r="G587" s="11"/>
      <c r="H587" s="11" t="n">
        <v>133281248</v>
      </c>
      <c r="I587" s="12" t="n">
        <v>943999.08</v>
      </c>
      <c r="J587" s="13" t="n">
        <f aca="false">J588+J607+J613+J618</f>
        <v>134187843.98</v>
      </c>
      <c r="K587" s="14" t="n">
        <f aca="false">J587/F587*100</f>
        <v>99.9721340799785</v>
      </c>
    </row>
    <row r="588" customFormat="false" ht="56.25" hidden="false" customHeight="true" outlineLevel="0" collapsed="false">
      <c r="A588" s="15" t="s">
        <v>568</v>
      </c>
      <c r="B588" s="16"/>
      <c r="C588" s="16"/>
      <c r="D588" s="16" t="s">
        <v>569</v>
      </c>
      <c r="E588" s="16"/>
      <c r="F588" s="17" t="n">
        <v>134086415.2</v>
      </c>
      <c r="G588" s="17"/>
      <c r="H588" s="17" t="n">
        <v>133281248</v>
      </c>
      <c r="I588" s="18" t="n">
        <v>805167.2</v>
      </c>
      <c r="J588" s="19" t="n">
        <f aca="false">J589+J603</f>
        <v>134049012.1</v>
      </c>
      <c r="K588" s="20" t="n">
        <f aca="false">J588/F588*100</f>
        <v>99.9721052278531</v>
      </c>
    </row>
    <row r="589" customFormat="false" ht="37.5" hidden="false" customHeight="true" outlineLevel="0" collapsed="false">
      <c r="A589" s="15" t="s">
        <v>570</v>
      </c>
      <c r="B589" s="16"/>
      <c r="C589" s="16"/>
      <c r="D589" s="16" t="s">
        <v>571</v>
      </c>
      <c r="E589" s="16"/>
      <c r="F589" s="17" t="n">
        <v>11646797.2</v>
      </c>
      <c r="G589" s="17"/>
      <c r="H589" s="17" t="n">
        <v>10841630</v>
      </c>
      <c r="I589" s="18" t="n">
        <v>805167.2</v>
      </c>
      <c r="J589" s="19" t="n">
        <f aca="false">J590</f>
        <v>11646796.27</v>
      </c>
      <c r="K589" s="20" t="n">
        <f aca="false">J589/F589*100</f>
        <v>99.9999920149722</v>
      </c>
    </row>
    <row r="590" customFormat="false" ht="93.75" hidden="false" customHeight="true" outlineLevel="0" collapsed="false">
      <c r="A590" s="15" t="s">
        <v>572</v>
      </c>
      <c r="B590" s="16"/>
      <c r="C590" s="16"/>
      <c r="D590" s="16" t="s">
        <v>573</v>
      </c>
      <c r="E590" s="16"/>
      <c r="F590" s="17" t="n">
        <v>11646797.2</v>
      </c>
      <c r="G590" s="17"/>
      <c r="H590" s="17" t="n">
        <v>10841630</v>
      </c>
      <c r="I590" s="18" t="n">
        <v>805167.2</v>
      </c>
      <c r="J590" s="19" t="n">
        <f aca="false">J591+J595+J597+J599</f>
        <v>11646796.27</v>
      </c>
      <c r="K590" s="20" t="n">
        <f aca="false">J590/F590*100</f>
        <v>99.9999920149722</v>
      </c>
    </row>
    <row r="591" customFormat="false" ht="37.5" hidden="false" customHeight="true" outlineLevel="0" collapsed="false">
      <c r="A591" s="15" t="s">
        <v>108</v>
      </c>
      <c r="B591" s="16"/>
      <c r="C591" s="16"/>
      <c r="D591" s="16" t="s">
        <v>578</v>
      </c>
      <c r="E591" s="16"/>
      <c r="F591" s="17" t="n">
        <v>1981610.2</v>
      </c>
      <c r="G591" s="17"/>
      <c r="H591" s="17" t="n">
        <v>1176443</v>
      </c>
      <c r="I591" s="18" t="n">
        <v>805167.2</v>
      </c>
      <c r="J591" s="19" t="n">
        <f aca="false">J592+J593+J594</f>
        <v>1981610.2</v>
      </c>
      <c r="K591" s="20" t="n">
        <f aca="false">J591/F591*100</f>
        <v>100</v>
      </c>
    </row>
    <row r="592" customFormat="false" ht="37.5" hidden="false" customHeight="true" outlineLevel="0" collapsed="false">
      <c r="A592" s="15" t="s">
        <v>29</v>
      </c>
      <c r="B592" s="16"/>
      <c r="C592" s="16"/>
      <c r="D592" s="16"/>
      <c r="E592" s="16" t="s">
        <v>30</v>
      </c>
      <c r="F592" s="17" t="n">
        <v>537847.3</v>
      </c>
      <c r="G592" s="17"/>
      <c r="H592" s="17" t="n">
        <v>283047.3</v>
      </c>
      <c r="I592" s="18" t="n">
        <v>254800</v>
      </c>
      <c r="J592" s="19" t="n">
        <f aca="false">14409.75+516240+7197.55</f>
        <v>537847.3</v>
      </c>
      <c r="K592" s="20" t="n">
        <f aca="false">J592/F592*100</f>
        <v>100</v>
      </c>
    </row>
    <row r="593" customFormat="false" ht="18.75" hidden="false" customHeight="true" outlineLevel="0" collapsed="false">
      <c r="A593" s="15" t="s">
        <v>31</v>
      </c>
      <c r="B593" s="16"/>
      <c r="C593" s="16"/>
      <c r="D593" s="16"/>
      <c r="E593" s="16" t="s">
        <v>32</v>
      </c>
      <c r="F593" s="17" t="n">
        <v>1442762.9</v>
      </c>
      <c r="G593" s="17"/>
      <c r="H593" s="17" t="n">
        <v>893395.7</v>
      </c>
      <c r="I593" s="18" t="n">
        <v>549367.2</v>
      </c>
      <c r="J593" s="19" t="n">
        <v>1442762.9</v>
      </c>
      <c r="K593" s="20" t="n">
        <f aca="false">J593/F593*100</f>
        <v>100</v>
      </c>
    </row>
    <row r="594" customFormat="false" ht="18.75" hidden="false" customHeight="true" outlineLevel="0" collapsed="false">
      <c r="A594" s="15" t="s">
        <v>33</v>
      </c>
      <c r="B594" s="16"/>
      <c r="C594" s="16"/>
      <c r="D594" s="16"/>
      <c r="E594" s="16" t="s">
        <v>34</v>
      </c>
      <c r="F594" s="17" t="n">
        <v>1000</v>
      </c>
      <c r="G594" s="17"/>
      <c r="H594" s="17" t="n">
        <v>0</v>
      </c>
      <c r="I594" s="18" t="n">
        <v>1000</v>
      </c>
      <c r="J594" s="19" t="n">
        <v>1000</v>
      </c>
      <c r="K594" s="20" t="n">
        <f aca="false">J594/F594*100</f>
        <v>100</v>
      </c>
    </row>
    <row r="595" customFormat="false" ht="75" hidden="false" customHeight="true" outlineLevel="0" collapsed="false">
      <c r="A595" s="15" t="s">
        <v>579</v>
      </c>
      <c r="B595" s="16"/>
      <c r="C595" s="16"/>
      <c r="D595" s="16" t="s">
        <v>580</v>
      </c>
      <c r="E595" s="16"/>
      <c r="F595" s="17" t="n">
        <v>80900</v>
      </c>
      <c r="G595" s="17"/>
      <c r="H595" s="17" t="n">
        <v>80900</v>
      </c>
      <c r="I595" s="18" t="n">
        <v>0</v>
      </c>
      <c r="J595" s="19" t="n">
        <f aca="false">J596</f>
        <v>80900</v>
      </c>
      <c r="K595" s="20" t="n">
        <f aca="false">J595/F595*100</f>
        <v>100</v>
      </c>
    </row>
    <row r="596" customFormat="false" ht="93.75" hidden="false" customHeight="true" outlineLevel="0" collapsed="false">
      <c r="A596" s="15" t="s">
        <v>27</v>
      </c>
      <c r="B596" s="16"/>
      <c r="C596" s="16"/>
      <c r="D596" s="16"/>
      <c r="E596" s="16" t="s">
        <v>28</v>
      </c>
      <c r="F596" s="17" t="n">
        <v>80900</v>
      </c>
      <c r="G596" s="17"/>
      <c r="H596" s="17" t="n">
        <v>80900</v>
      </c>
      <c r="I596" s="18" t="n">
        <v>0</v>
      </c>
      <c r="J596" s="19" t="n">
        <f aca="false">62135+18765</f>
        <v>80900</v>
      </c>
      <c r="K596" s="20" t="n">
        <f aca="false">J596/F596*100</f>
        <v>100</v>
      </c>
    </row>
    <row r="597" customFormat="false" ht="37.5" hidden="false" customHeight="true" outlineLevel="0" collapsed="false">
      <c r="A597" s="15" t="s">
        <v>581</v>
      </c>
      <c r="B597" s="16"/>
      <c r="C597" s="16"/>
      <c r="D597" s="16" t="s">
        <v>582</v>
      </c>
      <c r="E597" s="16"/>
      <c r="F597" s="17" t="n">
        <v>51001</v>
      </c>
      <c r="G597" s="17"/>
      <c r="H597" s="17" t="n">
        <v>51001</v>
      </c>
      <c r="I597" s="18" t="n">
        <v>0</v>
      </c>
      <c r="J597" s="19" t="n">
        <f aca="false">J598</f>
        <v>51001</v>
      </c>
      <c r="K597" s="20" t="n">
        <f aca="false">J597/F597*100</f>
        <v>100</v>
      </c>
    </row>
    <row r="598" customFormat="false" ht="93.75" hidden="false" customHeight="true" outlineLevel="0" collapsed="false">
      <c r="A598" s="15" t="s">
        <v>27</v>
      </c>
      <c r="B598" s="16"/>
      <c r="C598" s="16"/>
      <c r="D598" s="16"/>
      <c r="E598" s="16" t="s">
        <v>28</v>
      </c>
      <c r="F598" s="17" t="n">
        <v>51001</v>
      </c>
      <c r="G598" s="17"/>
      <c r="H598" s="17" t="n">
        <v>51001</v>
      </c>
      <c r="I598" s="18" t="n">
        <v>0</v>
      </c>
      <c r="J598" s="19" t="n">
        <f aca="false">39171+11830</f>
        <v>51001</v>
      </c>
      <c r="K598" s="20" t="n">
        <f aca="false">J598/F598*100</f>
        <v>100</v>
      </c>
    </row>
    <row r="599" customFormat="false" ht="37.5" hidden="false" customHeight="true" outlineLevel="0" collapsed="false">
      <c r="A599" s="15" t="s">
        <v>583</v>
      </c>
      <c r="B599" s="16"/>
      <c r="C599" s="16"/>
      <c r="D599" s="16" t="s">
        <v>584</v>
      </c>
      <c r="E599" s="16"/>
      <c r="F599" s="17" t="n">
        <v>9533286</v>
      </c>
      <c r="G599" s="17"/>
      <c r="H599" s="17" t="n">
        <v>9533286</v>
      </c>
      <c r="I599" s="18" t="n">
        <v>0</v>
      </c>
      <c r="J599" s="19" t="n">
        <f aca="false">J600+J601+J602</f>
        <v>9533285.07</v>
      </c>
      <c r="K599" s="20" t="n">
        <f aca="false">J599/F599*100</f>
        <v>99.9999902447068</v>
      </c>
    </row>
    <row r="600" customFormat="false" ht="93.75" hidden="false" customHeight="true" outlineLevel="0" collapsed="false">
      <c r="A600" s="15" t="s">
        <v>27</v>
      </c>
      <c r="B600" s="16"/>
      <c r="C600" s="16"/>
      <c r="D600" s="16"/>
      <c r="E600" s="16" t="s">
        <v>28</v>
      </c>
      <c r="F600" s="17" t="n">
        <v>8699236.72</v>
      </c>
      <c r="G600" s="17"/>
      <c r="H600" s="17" t="n">
        <v>8699236.72</v>
      </c>
      <c r="I600" s="18" t="n">
        <v>0</v>
      </c>
      <c r="J600" s="19" t="n">
        <f aca="false">6819988.56+1879247.23</f>
        <v>8699235.79</v>
      </c>
      <c r="K600" s="20" t="n">
        <f aca="false">J600/F600*100</f>
        <v>99.9999893094069</v>
      </c>
    </row>
    <row r="601" customFormat="false" ht="37.5" hidden="false" customHeight="true" outlineLevel="0" collapsed="false">
      <c r="A601" s="15" t="s">
        <v>29</v>
      </c>
      <c r="B601" s="16"/>
      <c r="C601" s="16"/>
      <c r="D601" s="16"/>
      <c r="E601" s="16" t="s">
        <v>30</v>
      </c>
      <c r="F601" s="17" t="n">
        <v>833724.28</v>
      </c>
      <c r="G601" s="17"/>
      <c r="H601" s="17" t="n">
        <v>833724.28</v>
      </c>
      <c r="I601" s="18" t="n">
        <v>0</v>
      </c>
      <c r="J601" s="19" t="n">
        <f aca="false">82072.58+456613.08+295038.62</f>
        <v>833724.28</v>
      </c>
      <c r="K601" s="20" t="n">
        <f aca="false">J601/F601*100</f>
        <v>100</v>
      </c>
    </row>
    <row r="602" customFormat="false" ht="18.75" hidden="false" customHeight="true" outlineLevel="0" collapsed="false">
      <c r="A602" s="15" t="s">
        <v>33</v>
      </c>
      <c r="B602" s="16"/>
      <c r="C602" s="16"/>
      <c r="D602" s="16"/>
      <c r="E602" s="16" t="s">
        <v>34</v>
      </c>
      <c r="F602" s="17" t="n">
        <v>325</v>
      </c>
      <c r="G602" s="17"/>
      <c r="H602" s="17" t="n">
        <v>325</v>
      </c>
      <c r="I602" s="18" t="n">
        <v>0</v>
      </c>
      <c r="J602" s="19" t="n">
        <v>325</v>
      </c>
      <c r="K602" s="20" t="n">
        <f aca="false">J602/F602*100</f>
        <v>100</v>
      </c>
    </row>
    <row r="603" customFormat="false" ht="18.75" hidden="false" customHeight="true" outlineLevel="0" collapsed="false">
      <c r="A603" s="15" t="s">
        <v>585</v>
      </c>
      <c r="B603" s="16"/>
      <c r="C603" s="16"/>
      <c r="D603" s="16" t="s">
        <v>586</v>
      </c>
      <c r="E603" s="16"/>
      <c r="F603" s="17" t="n">
        <v>122439618</v>
      </c>
      <c r="G603" s="17"/>
      <c r="H603" s="17" t="n">
        <v>122439618</v>
      </c>
      <c r="I603" s="18" t="n">
        <v>0</v>
      </c>
      <c r="J603" s="19" t="n">
        <f aca="false">J604</f>
        <v>122402215.83</v>
      </c>
      <c r="K603" s="20" t="n">
        <f aca="false">J603/F603*100</f>
        <v>99.9694525590565</v>
      </c>
    </row>
    <row r="604" customFormat="false" ht="56.25" hidden="false" customHeight="true" outlineLevel="0" collapsed="false">
      <c r="A604" s="15" t="s">
        <v>587</v>
      </c>
      <c r="B604" s="16"/>
      <c r="C604" s="16"/>
      <c r="D604" s="16" t="s">
        <v>588</v>
      </c>
      <c r="E604" s="16"/>
      <c r="F604" s="17" t="n">
        <v>122439618</v>
      </c>
      <c r="G604" s="17"/>
      <c r="H604" s="17" t="n">
        <v>122439618</v>
      </c>
      <c r="I604" s="18" t="n">
        <v>0</v>
      </c>
      <c r="J604" s="19" t="n">
        <f aca="false">J605</f>
        <v>122402215.83</v>
      </c>
      <c r="K604" s="20" t="n">
        <f aca="false">J604/F604*100</f>
        <v>99.9694525590565</v>
      </c>
    </row>
    <row r="605" customFormat="false" ht="93.75" hidden="false" customHeight="true" outlineLevel="0" collapsed="false">
      <c r="A605" s="15" t="s">
        <v>589</v>
      </c>
      <c r="B605" s="16"/>
      <c r="C605" s="16"/>
      <c r="D605" s="16" t="s">
        <v>590</v>
      </c>
      <c r="E605" s="16"/>
      <c r="F605" s="17" t="n">
        <v>122439618</v>
      </c>
      <c r="G605" s="17"/>
      <c r="H605" s="17" t="n">
        <v>122439618</v>
      </c>
      <c r="I605" s="18" t="n">
        <v>0</v>
      </c>
      <c r="J605" s="19" t="n">
        <f aca="false">J606</f>
        <v>122402215.83</v>
      </c>
      <c r="K605" s="20" t="n">
        <f aca="false">J605/F605*100</f>
        <v>99.9694525590565</v>
      </c>
    </row>
    <row r="606" customFormat="false" ht="37.5" hidden="false" customHeight="true" outlineLevel="0" collapsed="false">
      <c r="A606" s="15" t="s">
        <v>75</v>
      </c>
      <c r="B606" s="16"/>
      <c r="C606" s="16"/>
      <c r="D606" s="16"/>
      <c r="E606" s="16" t="s">
        <v>76</v>
      </c>
      <c r="F606" s="17" t="n">
        <v>122439618</v>
      </c>
      <c r="G606" s="17"/>
      <c r="H606" s="17" t="n">
        <v>122439618</v>
      </c>
      <c r="I606" s="18" t="n">
        <v>0</v>
      </c>
      <c r="J606" s="19" t="n">
        <f aca="false">118547717+3854498.83</f>
        <v>122402215.83</v>
      </c>
      <c r="K606" s="20" t="n">
        <f aca="false">J606/F606*100</f>
        <v>99.9694525590565</v>
      </c>
    </row>
    <row r="607" customFormat="false" ht="37.5" hidden="false" customHeight="true" outlineLevel="0" collapsed="false">
      <c r="A607" s="15" t="s">
        <v>67</v>
      </c>
      <c r="B607" s="16"/>
      <c r="C607" s="16"/>
      <c r="D607" s="16" t="s">
        <v>68</v>
      </c>
      <c r="E607" s="16"/>
      <c r="F607" s="17" t="n">
        <v>123393.88</v>
      </c>
      <c r="G607" s="17"/>
      <c r="H607" s="17" t="n">
        <v>0</v>
      </c>
      <c r="I607" s="18" t="n">
        <v>123393.88</v>
      </c>
      <c r="J607" s="19" t="n">
        <f aca="false">J608</f>
        <v>123393.88</v>
      </c>
      <c r="K607" s="20" t="n">
        <f aca="false">J607/F607*100</f>
        <v>100</v>
      </c>
    </row>
    <row r="608" customFormat="false" ht="75" hidden="false" customHeight="true" outlineLevel="0" collapsed="false">
      <c r="A608" s="15" t="s">
        <v>69</v>
      </c>
      <c r="B608" s="16"/>
      <c r="C608" s="16"/>
      <c r="D608" s="16" t="s">
        <v>70</v>
      </c>
      <c r="E608" s="16"/>
      <c r="F608" s="17" t="n">
        <v>123393.88</v>
      </c>
      <c r="G608" s="17"/>
      <c r="H608" s="17" t="n">
        <v>0</v>
      </c>
      <c r="I608" s="18" t="n">
        <v>123393.88</v>
      </c>
      <c r="J608" s="19" t="n">
        <f aca="false">J609</f>
        <v>123393.88</v>
      </c>
      <c r="K608" s="20" t="n">
        <f aca="false">J608/F608*100</f>
        <v>100</v>
      </c>
    </row>
    <row r="609" customFormat="false" ht="56.25" hidden="false" customHeight="true" outlineLevel="0" collapsed="false">
      <c r="A609" s="15" t="s">
        <v>591</v>
      </c>
      <c r="B609" s="16"/>
      <c r="C609" s="16"/>
      <c r="D609" s="16" t="s">
        <v>592</v>
      </c>
      <c r="E609" s="16"/>
      <c r="F609" s="17" t="n">
        <v>123393.88</v>
      </c>
      <c r="G609" s="17"/>
      <c r="H609" s="17" t="n">
        <v>0</v>
      </c>
      <c r="I609" s="18" t="n">
        <v>123393.88</v>
      </c>
      <c r="J609" s="19" t="n">
        <f aca="false">J610</f>
        <v>123393.88</v>
      </c>
      <c r="K609" s="20" t="n">
        <f aca="false">J609/F609*100</f>
        <v>100</v>
      </c>
    </row>
    <row r="610" customFormat="false" ht="37.5" hidden="false" customHeight="true" outlineLevel="0" collapsed="false">
      <c r="A610" s="15" t="s">
        <v>108</v>
      </c>
      <c r="B610" s="16"/>
      <c r="C610" s="16"/>
      <c r="D610" s="16" t="s">
        <v>593</v>
      </c>
      <c r="E610" s="16"/>
      <c r="F610" s="17" t="n">
        <v>123393.88</v>
      </c>
      <c r="G610" s="17"/>
      <c r="H610" s="17" t="n">
        <v>0</v>
      </c>
      <c r="I610" s="18" t="n">
        <v>123393.88</v>
      </c>
      <c r="J610" s="19" t="n">
        <f aca="false">J611+J612</f>
        <v>123393.88</v>
      </c>
      <c r="K610" s="20" t="n">
        <f aca="false">J610/F610*100</f>
        <v>100</v>
      </c>
    </row>
    <row r="611" customFormat="false" ht="93.75" hidden="false" customHeight="true" outlineLevel="0" collapsed="false">
      <c r="A611" s="15" t="s">
        <v>27</v>
      </c>
      <c r="B611" s="16"/>
      <c r="C611" s="16"/>
      <c r="D611" s="16"/>
      <c r="E611" s="16" t="s">
        <v>28</v>
      </c>
      <c r="F611" s="17" t="n">
        <v>121893.88</v>
      </c>
      <c r="G611" s="17"/>
      <c r="H611" s="17" t="n">
        <v>0</v>
      </c>
      <c r="I611" s="18" t="n">
        <v>121893.88</v>
      </c>
      <c r="J611" s="19" t="n">
        <f aca="false">94669.13+27224.75</f>
        <v>121893.88</v>
      </c>
      <c r="K611" s="20" t="n">
        <f aca="false">J611/F611*100</f>
        <v>100</v>
      </c>
    </row>
    <row r="612" customFormat="false" ht="37.5" hidden="false" customHeight="true" outlineLevel="0" collapsed="false">
      <c r="A612" s="15" t="s">
        <v>29</v>
      </c>
      <c r="B612" s="16"/>
      <c r="C612" s="16"/>
      <c r="D612" s="16"/>
      <c r="E612" s="16" t="s">
        <v>30</v>
      </c>
      <c r="F612" s="17" t="n">
        <v>1500</v>
      </c>
      <c r="G612" s="17"/>
      <c r="H612" s="17" t="n">
        <v>0</v>
      </c>
      <c r="I612" s="18" t="n">
        <v>1500</v>
      </c>
      <c r="J612" s="19" t="n">
        <f aca="false">500+1000</f>
        <v>1500</v>
      </c>
      <c r="K612" s="20" t="n">
        <f aca="false">J612/F612*100</f>
        <v>100</v>
      </c>
    </row>
    <row r="613" customFormat="false" ht="56.25" hidden="false" customHeight="true" outlineLevel="0" collapsed="false">
      <c r="A613" s="15" t="s">
        <v>49</v>
      </c>
      <c r="B613" s="16"/>
      <c r="C613" s="16"/>
      <c r="D613" s="16" t="s">
        <v>50</v>
      </c>
      <c r="E613" s="16"/>
      <c r="F613" s="17" t="n">
        <v>7812</v>
      </c>
      <c r="G613" s="17"/>
      <c r="H613" s="17" t="n">
        <v>0</v>
      </c>
      <c r="I613" s="18" t="n">
        <v>7812</v>
      </c>
      <c r="J613" s="19" t="n">
        <f aca="false">J614</f>
        <v>7812</v>
      </c>
      <c r="K613" s="20" t="n">
        <f aca="false">J613/F613*100</f>
        <v>100</v>
      </c>
    </row>
    <row r="614" customFormat="false" ht="56.25" hidden="false" customHeight="true" outlineLevel="0" collapsed="false">
      <c r="A614" s="15" t="s">
        <v>51</v>
      </c>
      <c r="B614" s="16"/>
      <c r="C614" s="16"/>
      <c r="D614" s="16" t="s">
        <v>52</v>
      </c>
      <c r="E614" s="16"/>
      <c r="F614" s="17" t="n">
        <v>7812</v>
      </c>
      <c r="G614" s="17"/>
      <c r="H614" s="17" t="n">
        <v>0</v>
      </c>
      <c r="I614" s="18" t="n">
        <v>7812</v>
      </c>
      <c r="J614" s="19" t="n">
        <f aca="false">J615</f>
        <v>7812</v>
      </c>
      <c r="K614" s="20" t="n">
        <f aca="false">J614/F614*100</f>
        <v>100</v>
      </c>
    </row>
    <row r="615" customFormat="false" ht="37.5" hidden="false" customHeight="true" outlineLevel="0" collapsed="false">
      <c r="A615" s="15" t="s">
        <v>53</v>
      </c>
      <c r="B615" s="16"/>
      <c r="C615" s="16"/>
      <c r="D615" s="16" t="s">
        <v>54</v>
      </c>
      <c r="E615" s="16"/>
      <c r="F615" s="17" t="n">
        <v>7812</v>
      </c>
      <c r="G615" s="17"/>
      <c r="H615" s="17" t="n">
        <v>0</v>
      </c>
      <c r="I615" s="18" t="n">
        <v>7812</v>
      </c>
      <c r="J615" s="19" t="n">
        <f aca="false">J616</f>
        <v>7812</v>
      </c>
      <c r="K615" s="20" t="n">
        <f aca="false">J615/F615*100</f>
        <v>100</v>
      </c>
    </row>
    <row r="616" customFormat="false" ht="37.5" hidden="false" customHeight="true" outlineLevel="0" collapsed="false">
      <c r="A616" s="15" t="s">
        <v>55</v>
      </c>
      <c r="B616" s="16"/>
      <c r="C616" s="16"/>
      <c r="D616" s="16" t="s">
        <v>56</v>
      </c>
      <c r="E616" s="16"/>
      <c r="F616" s="17" t="n">
        <v>7812</v>
      </c>
      <c r="G616" s="17"/>
      <c r="H616" s="17" t="n">
        <v>0</v>
      </c>
      <c r="I616" s="18" t="n">
        <v>7812</v>
      </c>
      <c r="J616" s="19" t="n">
        <f aca="false">J617</f>
        <v>7812</v>
      </c>
      <c r="K616" s="20" t="n">
        <f aca="false">J616/F616*100</f>
        <v>100</v>
      </c>
    </row>
    <row r="617" customFormat="false" ht="37.5" hidden="false" customHeight="true" outlineLevel="0" collapsed="false">
      <c r="A617" s="15" t="s">
        <v>75</v>
      </c>
      <c r="B617" s="16"/>
      <c r="C617" s="16"/>
      <c r="D617" s="16"/>
      <c r="E617" s="16" t="s">
        <v>76</v>
      </c>
      <c r="F617" s="17" t="n">
        <v>7812</v>
      </c>
      <c r="G617" s="17"/>
      <c r="H617" s="17" t="n">
        <v>0</v>
      </c>
      <c r="I617" s="18" t="n">
        <v>7812</v>
      </c>
      <c r="J617" s="19" t="n">
        <v>7812</v>
      </c>
      <c r="K617" s="20" t="n">
        <f aca="false">J617/F617*100</f>
        <v>100</v>
      </c>
    </row>
    <row r="618" customFormat="false" ht="18.75" hidden="false" customHeight="true" outlineLevel="0" collapsed="false">
      <c r="A618" s="15" t="s">
        <v>23</v>
      </c>
      <c r="B618" s="16"/>
      <c r="C618" s="16"/>
      <c r="D618" s="16" t="s">
        <v>24</v>
      </c>
      <c r="E618" s="16"/>
      <c r="F618" s="17" t="n">
        <v>7626</v>
      </c>
      <c r="G618" s="17"/>
      <c r="H618" s="17" t="n">
        <v>0</v>
      </c>
      <c r="I618" s="18" t="n">
        <v>7626</v>
      </c>
      <c r="J618" s="19" t="n">
        <f aca="false">J619</f>
        <v>7626</v>
      </c>
      <c r="K618" s="20" t="n">
        <f aca="false">J618/F618*100</f>
        <v>100</v>
      </c>
    </row>
    <row r="619" customFormat="false" ht="37.5" hidden="false" customHeight="true" outlineLevel="0" collapsed="false">
      <c r="A619" s="15" t="s">
        <v>92</v>
      </c>
      <c r="B619" s="16"/>
      <c r="C619" s="16"/>
      <c r="D619" s="16" t="s">
        <v>93</v>
      </c>
      <c r="E619" s="16"/>
      <c r="F619" s="17" t="n">
        <v>7626</v>
      </c>
      <c r="G619" s="17"/>
      <c r="H619" s="17" t="n">
        <v>0</v>
      </c>
      <c r="I619" s="18" t="n">
        <v>7626</v>
      </c>
      <c r="J619" s="19" t="n">
        <f aca="false">J620</f>
        <v>7626</v>
      </c>
      <c r="K619" s="20" t="n">
        <f aca="false">J619/F619*100</f>
        <v>100</v>
      </c>
    </row>
    <row r="620" customFormat="false" ht="18.75" hidden="false" customHeight="true" outlineLevel="0" collapsed="false">
      <c r="A620" s="15" t="s">
        <v>33</v>
      </c>
      <c r="B620" s="16"/>
      <c r="C620" s="16"/>
      <c r="D620" s="16"/>
      <c r="E620" s="16" t="s">
        <v>34</v>
      </c>
      <c r="F620" s="17" t="n">
        <v>7626</v>
      </c>
      <c r="G620" s="17"/>
      <c r="H620" s="17" t="n">
        <v>0</v>
      </c>
      <c r="I620" s="18" t="n">
        <v>7626</v>
      </c>
      <c r="J620" s="19" t="n">
        <v>7626</v>
      </c>
      <c r="K620" s="20" t="n">
        <f aca="false">J620/F620*100</f>
        <v>100</v>
      </c>
    </row>
    <row r="621" customFormat="false" ht="18.75" hidden="false" customHeight="true" outlineLevel="0" collapsed="false">
      <c r="A621" s="9" t="s">
        <v>345</v>
      </c>
      <c r="B621" s="10"/>
      <c r="C621" s="10" t="s">
        <v>346</v>
      </c>
      <c r="D621" s="10"/>
      <c r="E621" s="10"/>
      <c r="F621" s="11" t="n">
        <v>348509214.46</v>
      </c>
      <c r="G621" s="11"/>
      <c r="H621" s="11" t="n">
        <v>342751716</v>
      </c>
      <c r="I621" s="12" t="n">
        <v>5757498.46</v>
      </c>
      <c r="J621" s="13" t="n">
        <f aca="false">J622+J673</f>
        <v>348409558.03</v>
      </c>
      <c r="K621" s="14" t="n">
        <f aca="false">J621/F621*100</f>
        <v>99.9714049368381</v>
      </c>
    </row>
    <row r="622" customFormat="false" ht="56.25" hidden="false" customHeight="true" outlineLevel="0" collapsed="false">
      <c r="A622" s="15" t="s">
        <v>568</v>
      </c>
      <c r="B622" s="16"/>
      <c r="C622" s="16"/>
      <c r="D622" s="16" t="s">
        <v>569</v>
      </c>
      <c r="E622" s="16"/>
      <c r="F622" s="17" t="n">
        <v>347604615.46</v>
      </c>
      <c r="G622" s="17"/>
      <c r="H622" s="17" t="n">
        <v>342751716</v>
      </c>
      <c r="I622" s="18" t="n">
        <v>4852899.46</v>
      </c>
      <c r="J622" s="19" t="n">
        <f aca="false">J623+J656+J668</f>
        <v>347504959.03</v>
      </c>
      <c r="K622" s="20" t="n">
        <f aca="false">J622/F622*100</f>
        <v>99.9713305216422</v>
      </c>
    </row>
    <row r="623" customFormat="false" ht="37.5" hidden="false" customHeight="true" outlineLevel="0" collapsed="false">
      <c r="A623" s="15" t="s">
        <v>570</v>
      </c>
      <c r="B623" s="16"/>
      <c r="C623" s="16"/>
      <c r="D623" s="16" t="s">
        <v>571</v>
      </c>
      <c r="E623" s="16"/>
      <c r="F623" s="17" t="n">
        <v>261910179.86</v>
      </c>
      <c r="G623" s="17"/>
      <c r="H623" s="17" t="n">
        <v>257707773</v>
      </c>
      <c r="I623" s="18" t="n">
        <v>4202406.86</v>
      </c>
      <c r="J623" s="19" t="n">
        <f aca="false">J624</f>
        <v>261839597.58</v>
      </c>
      <c r="K623" s="20" t="n">
        <f aca="false">J623/F623*100</f>
        <v>99.9730509596696</v>
      </c>
    </row>
    <row r="624" customFormat="false" ht="93.75" hidden="false" customHeight="true" outlineLevel="0" collapsed="false">
      <c r="A624" s="15" t="s">
        <v>572</v>
      </c>
      <c r="B624" s="16"/>
      <c r="C624" s="16"/>
      <c r="D624" s="16" t="s">
        <v>573</v>
      </c>
      <c r="E624" s="16"/>
      <c r="F624" s="17" t="n">
        <v>261910179.86</v>
      </c>
      <c r="G624" s="17"/>
      <c r="H624" s="17" t="n">
        <v>257707773</v>
      </c>
      <c r="I624" s="18" t="n">
        <v>4202406.86</v>
      </c>
      <c r="J624" s="19" t="n">
        <f aca="false">J625+J628+J631+J634+J637+J640+J643+J646+J649+J652+J654</f>
        <v>261839597.58</v>
      </c>
      <c r="K624" s="20" t="n">
        <f aca="false">J624/F624*100</f>
        <v>99.9730509596696</v>
      </c>
    </row>
    <row r="625" customFormat="false" ht="75" hidden="false" customHeight="true" outlineLevel="0" collapsed="false">
      <c r="A625" s="15" t="s">
        <v>594</v>
      </c>
      <c r="B625" s="16"/>
      <c r="C625" s="16"/>
      <c r="D625" s="16" t="s">
        <v>595</v>
      </c>
      <c r="E625" s="16"/>
      <c r="F625" s="17" t="n">
        <v>730870</v>
      </c>
      <c r="G625" s="17"/>
      <c r="H625" s="17" t="n">
        <v>0</v>
      </c>
      <c r="I625" s="18" t="n">
        <v>730870</v>
      </c>
      <c r="J625" s="19" t="n">
        <f aca="false">J626+J627</f>
        <v>730814.12</v>
      </c>
      <c r="K625" s="20" t="n">
        <f aca="false">J625/F625*100</f>
        <v>99.9923543174573</v>
      </c>
    </row>
    <row r="626" customFormat="false" ht="37.5" hidden="false" customHeight="true" outlineLevel="0" collapsed="false">
      <c r="A626" s="15" t="s">
        <v>29</v>
      </c>
      <c r="B626" s="16"/>
      <c r="C626" s="16"/>
      <c r="D626" s="16"/>
      <c r="E626" s="16" t="s">
        <v>30</v>
      </c>
      <c r="F626" s="17" t="n">
        <v>7673</v>
      </c>
      <c r="G626" s="17"/>
      <c r="H626" s="17" t="n">
        <v>0</v>
      </c>
      <c r="I626" s="18" t="n">
        <v>7673</v>
      </c>
      <c r="J626" s="19" t="n">
        <v>7669.6</v>
      </c>
      <c r="K626" s="20" t="n">
        <f aca="false">J626/F626*100</f>
        <v>99.9556887788349</v>
      </c>
    </row>
    <row r="627" customFormat="false" ht="18.75" hidden="false" customHeight="true" outlineLevel="0" collapsed="false">
      <c r="A627" s="15" t="s">
        <v>31</v>
      </c>
      <c r="B627" s="16"/>
      <c r="C627" s="16"/>
      <c r="D627" s="16"/>
      <c r="E627" s="16" t="s">
        <v>32</v>
      </c>
      <c r="F627" s="17" t="n">
        <v>723197</v>
      </c>
      <c r="G627" s="17"/>
      <c r="H627" s="17" t="n">
        <v>0</v>
      </c>
      <c r="I627" s="18" t="n">
        <v>723197</v>
      </c>
      <c r="J627" s="19" t="n">
        <v>723144.52</v>
      </c>
      <c r="K627" s="20" t="n">
        <f aca="false">J627/F627*100</f>
        <v>99.9927433327295</v>
      </c>
    </row>
    <row r="628" customFormat="false" ht="37.5" hidden="false" customHeight="true" outlineLevel="0" collapsed="false">
      <c r="A628" s="15" t="s">
        <v>596</v>
      </c>
      <c r="B628" s="16"/>
      <c r="C628" s="16"/>
      <c r="D628" s="16" t="s">
        <v>597</v>
      </c>
      <c r="E628" s="16"/>
      <c r="F628" s="17" t="n">
        <v>664086.86</v>
      </c>
      <c r="G628" s="17"/>
      <c r="H628" s="17" t="n">
        <v>0</v>
      </c>
      <c r="I628" s="18" t="n">
        <v>664086.86</v>
      </c>
      <c r="J628" s="19" t="n">
        <f aca="false">J629+J630</f>
        <v>664086.86</v>
      </c>
      <c r="K628" s="20" t="n">
        <f aca="false">J628/F628*100</f>
        <v>100</v>
      </c>
    </row>
    <row r="629" customFormat="false" ht="37.5" hidden="false" customHeight="true" outlineLevel="0" collapsed="false">
      <c r="A629" s="15" t="s">
        <v>29</v>
      </c>
      <c r="B629" s="16"/>
      <c r="C629" s="16"/>
      <c r="D629" s="16"/>
      <c r="E629" s="16" t="s">
        <v>30</v>
      </c>
      <c r="F629" s="17" t="n">
        <v>8522.34</v>
      </c>
      <c r="G629" s="17"/>
      <c r="H629" s="17" t="n">
        <v>0</v>
      </c>
      <c r="I629" s="18" t="n">
        <v>8522.34</v>
      </c>
      <c r="J629" s="19" t="n">
        <v>8522.34</v>
      </c>
      <c r="K629" s="20" t="n">
        <f aca="false">J629/F629*100</f>
        <v>100</v>
      </c>
    </row>
    <row r="630" customFormat="false" ht="18.75" hidden="false" customHeight="true" outlineLevel="0" collapsed="false">
      <c r="A630" s="15" t="s">
        <v>31</v>
      </c>
      <c r="B630" s="16"/>
      <c r="C630" s="16"/>
      <c r="D630" s="16"/>
      <c r="E630" s="16" t="s">
        <v>32</v>
      </c>
      <c r="F630" s="17" t="n">
        <v>655564.52</v>
      </c>
      <c r="G630" s="17"/>
      <c r="H630" s="17" t="n">
        <v>0</v>
      </c>
      <c r="I630" s="18" t="n">
        <v>655564.52</v>
      </c>
      <c r="J630" s="19" t="n">
        <v>655564.52</v>
      </c>
      <c r="K630" s="20" t="n">
        <f aca="false">J630/F630*100</f>
        <v>100</v>
      </c>
    </row>
    <row r="631" customFormat="false" ht="18.75" hidden="false" customHeight="true" outlineLevel="0" collapsed="false">
      <c r="A631" s="15" t="s">
        <v>598</v>
      </c>
      <c r="B631" s="16"/>
      <c r="C631" s="16"/>
      <c r="D631" s="16" t="s">
        <v>599</v>
      </c>
      <c r="E631" s="16"/>
      <c r="F631" s="17" t="n">
        <v>2807450</v>
      </c>
      <c r="G631" s="17"/>
      <c r="H631" s="17" t="n">
        <v>0</v>
      </c>
      <c r="I631" s="18" t="n">
        <v>2807450</v>
      </c>
      <c r="J631" s="19" t="n">
        <f aca="false">J632+J633</f>
        <v>2736926.71</v>
      </c>
      <c r="K631" s="20" t="n">
        <f aca="false">J631/F631*100</f>
        <v>97.4879947995512</v>
      </c>
    </row>
    <row r="632" customFormat="false" ht="37.5" hidden="false" customHeight="true" outlineLevel="0" collapsed="false">
      <c r="A632" s="15" t="s">
        <v>29</v>
      </c>
      <c r="B632" s="16"/>
      <c r="C632" s="16"/>
      <c r="D632" s="16"/>
      <c r="E632" s="16" t="s">
        <v>30</v>
      </c>
      <c r="F632" s="17" t="n">
        <v>35400</v>
      </c>
      <c r="G632" s="17"/>
      <c r="H632" s="17" t="n">
        <v>0</v>
      </c>
      <c r="I632" s="18" t="n">
        <v>35400</v>
      </c>
      <c r="J632" s="19" t="n">
        <v>34226.71</v>
      </c>
      <c r="K632" s="20" t="n">
        <f aca="false">J632/F632*100</f>
        <v>96.6856214689266</v>
      </c>
    </row>
    <row r="633" customFormat="false" ht="18.75" hidden="false" customHeight="true" outlineLevel="0" collapsed="false">
      <c r="A633" s="15" t="s">
        <v>31</v>
      </c>
      <c r="B633" s="16"/>
      <c r="C633" s="16"/>
      <c r="D633" s="16"/>
      <c r="E633" s="16" t="s">
        <v>32</v>
      </c>
      <c r="F633" s="17" t="n">
        <v>2772050</v>
      </c>
      <c r="G633" s="17"/>
      <c r="H633" s="17" t="n">
        <v>0</v>
      </c>
      <c r="I633" s="18" t="n">
        <v>2772050</v>
      </c>
      <c r="J633" s="19" t="n">
        <v>2702700</v>
      </c>
      <c r="K633" s="20" t="n">
        <f aca="false">J633/F633*100</f>
        <v>97.4982413737126</v>
      </c>
    </row>
    <row r="634" customFormat="false" ht="75" hidden="false" customHeight="true" outlineLevel="0" collapsed="false">
      <c r="A634" s="15" t="s">
        <v>579</v>
      </c>
      <c r="B634" s="16"/>
      <c r="C634" s="16"/>
      <c r="D634" s="16" t="s">
        <v>580</v>
      </c>
      <c r="E634" s="16"/>
      <c r="F634" s="17" t="n">
        <v>33802204</v>
      </c>
      <c r="G634" s="17"/>
      <c r="H634" s="17" t="n">
        <v>33802204</v>
      </c>
      <c r="I634" s="18" t="n">
        <v>0</v>
      </c>
      <c r="J634" s="19" t="n">
        <f aca="false">J635+J636</f>
        <v>33802203.47</v>
      </c>
      <c r="K634" s="20" t="n">
        <f aca="false">J634/F634*100</f>
        <v>99.9999984320549</v>
      </c>
    </row>
    <row r="635" customFormat="false" ht="37.5" hidden="false" customHeight="true" outlineLevel="0" collapsed="false">
      <c r="A635" s="15" t="s">
        <v>29</v>
      </c>
      <c r="B635" s="16"/>
      <c r="C635" s="16"/>
      <c r="D635" s="16"/>
      <c r="E635" s="16" t="s">
        <v>30</v>
      </c>
      <c r="F635" s="17" t="n">
        <v>413910.07</v>
      </c>
      <c r="G635" s="17"/>
      <c r="H635" s="17" t="n">
        <v>413910.07</v>
      </c>
      <c r="I635" s="18" t="n">
        <v>0</v>
      </c>
      <c r="J635" s="19" t="n">
        <v>413910.07</v>
      </c>
      <c r="K635" s="20" t="n">
        <f aca="false">J635/F635*100</f>
        <v>100</v>
      </c>
    </row>
    <row r="636" customFormat="false" ht="18.75" hidden="false" customHeight="true" outlineLevel="0" collapsed="false">
      <c r="A636" s="15" t="s">
        <v>31</v>
      </c>
      <c r="B636" s="16"/>
      <c r="C636" s="16"/>
      <c r="D636" s="16"/>
      <c r="E636" s="16" t="s">
        <v>32</v>
      </c>
      <c r="F636" s="17" t="n">
        <v>33388293.93</v>
      </c>
      <c r="G636" s="17"/>
      <c r="H636" s="17" t="n">
        <v>33388293.93</v>
      </c>
      <c r="I636" s="18" t="n">
        <v>0</v>
      </c>
      <c r="J636" s="19" t="n">
        <v>33388293.4</v>
      </c>
      <c r="K636" s="20" t="n">
        <f aca="false">J636/F636*100</f>
        <v>99.9999984126173</v>
      </c>
    </row>
    <row r="637" customFormat="false" ht="37.5" hidden="false" customHeight="true" outlineLevel="0" collapsed="false">
      <c r="A637" s="15" t="s">
        <v>581</v>
      </c>
      <c r="B637" s="16"/>
      <c r="C637" s="16"/>
      <c r="D637" s="16" t="s">
        <v>582</v>
      </c>
      <c r="E637" s="16"/>
      <c r="F637" s="17" t="n">
        <v>39414204</v>
      </c>
      <c r="G637" s="17"/>
      <c r="H637" s="17" t="n">
        <v>39414204</v>
      </c>
      <c r="I637" s="18" t="n">
        <v>0</v>
      </c>
      <c r="J637" s="19" t="n">
        <f aca="false">J638+J639</f>
        <v>39414203.33</v>
      </c>
      <c r="K637" s="20" t="n">
        <f aca="false">J637/F637*100</f>
        <v>99.9999983001052</v>
      </c>
    </row>
    <row r="638" customFormat="false" ht="37.5" hidden="false" customHeight="true" outlineLevel="0" collapsed="false">
      <c r="A638" s="15" t="s">
        <v>29</v>
      </c>
      <c r="B638" s="16"/>
      <c r="C638" s="16"/>
      <c r="D638" s="16"/>
      <c r="E638" s="16" t="s">
        <v>30</v>
      </c>
      <c r="F638" s="17" t="n">
        <v>504346.38</v>
      </c>
      <c r="G638" s="17"/>
      <c r="H638" s="17" t="n">
        <v>504346.38</v>
      </c>
      <c r="I638" s="18" t="n">
        <v>0</v>
      </c>
      <c r="J638" s="19" t="n">
        <v>504346.38</v>
      </c>
      <c r="K638" s="20" t="n">
        <f aca="false">J638/F638*100</f>
        <v>100</v>
      </c>
    </row>
    <row r="639" customFormat="false" ht="18.75" hidden="false" customHeight="true" outlineLevel="0" collapsed="false">
      <c r="A639" s="15" t="s">
        <v>31</v>
      </c>
      <c r="B639" s="16"/>
      <c r="C639" s="16"/>
      <c r="D639" s="16"/>
      <c r="E639" s="16" t="s">
        <v>32</v>
      </c>
      <c r="F639" s="17" t="n">
        <v>38909857.62</v>
      </c>
      <c r="G639" s="17"/>
      <c r="H639" s="17" t="n">
        <v>38909857.62</v>
      </c>
      <c r="I639" s="18" t="n">
        <v>0</v>
      </c>
      <c r="J639" s="19" t="n">
        <v>38909856.95</v>
      </c>
      <c r="K639" s="20" t="n">
        <f aca="false">J639/F639*100</f>
        <v>99.9999982780713</v>
      </c>
    </row>
    <row r="640" customFormat="false" ht="37.5" hidden="false" customHeight="true" outlineLevel="0" collapsed="false">
      <c r="A640" s="15" t="s">
        <v>600</v>
      </c>
      <c r="B640" s="16"/>
      <c r="C640" s="16"/>
      <c r="D640" s="16" t="s">
        <v>601</v>
      </c>
      <c r="E640" s="16"/>
      <c r="F640" s="17" t="n">
        <v>24961468</v>
      </c>
      <c r="G640" s="17"/>
      <c r="H640" s="17" t="n">
        <v>24961468</v>
      </c>
      <c r="I640" s="18" t="n">
        <v>0</v>
      </c>
      <c r="J640" s="19" t="n">
        <f aca="false">J641+J642</f>
        <v>24961467.55</v>
      </c>
      <c r="K640" s="20" t="n">
        <f aca="false">J640/F640*100</f>
        <v>99.9999981972214</v>
      </c>
    </row>
    <row r="641" customFormat="false" ht="37.5" hidden="false" customHeight="true" outlineLevel="0" collapsed="false">
      <c r="A641" s="15" t="s">
        <v>29</v>
      </c>
      <c r="B641" s="16"/>
      <c r="C641" s="16"/>
      <c r="D641" s="16"/>
      <c r="E641" s="16" t="s">
        <v>30</v>
      </c>
      <c r="F641" s="17" t="n">
        <v>313353.11</v>
      </c>
      <c r="G641" s="17"/>
      <c r="H641" s="17" t="n">
        <v>313353.11</v>
      </c>
      <c r="I641" s="18" t="n">
        <v>0</v>
      </c>
      <c r="J641" s="19" t="n">
        <v>313353.11</v>
      </c>
      <c r="K641" s="20" t="n">
        <f aca="false">J641/F641*100</f>
        <v>100</v>
      </c>
    </row>
    <row r="642" customFormat="false" ht="18.75" hidden="false" customHeight="true" outlineLevel="0" collapsed="false">
      <c r="A642" s="15" t="s">
        <v>31</v>
      </c>
      <c r="B642" s="16"/>
      <c r="C642" s="16"/>
      <c r="D642" s="16"/>
      <c r="E642" s="16" t="s">
        <v>32</v>
      </c>
      <c r="F642" s="17" t="n">
        <v>24648114.89</v>
      </c>
      <c r="G642" s="17"/>
      <c r="H642" s="17" t="n">
        <v>24648114.89</v>
      </c>
      <c r="I642" s="18" t="n">
        <v>0</v>
      </c>
      <c r="J642" s="19" t="n">
        <v>24648114.44</v>
      </c>
      <c r="K642" s="20" t="n">
        <f aca="false">J642/F642*100</f>
        <v>99.9999981743026</v>
      </c>
    </row>
    <row r="643" customFormat="false" ht="75" hidden="false" customHeight="true" outlineLevel="0" collapsed="false">
      <c r="A643" s="15" t="s">
        <v>602</v>
      </c>
      <c r="B643" s="16"/>
      <c r="C643" s="16"/>
      <c r="D643" s="16" t="s">
        <v>603</v>
      </c>
      <c r="E643" s="16"/>
      <c r="F643" s="17" t="n">
        <v>40781031</v>
      </c>
      <c r="G643" s="17"/>
      <c r="H643" s="17" t="n">
        <v>40781031</v>
      </c>
      <c r="I643" s="18" t="n">
        <v>0</v>
      </c>
      <c r="J643" s="19" t="n">
        <f aca="false">J644+J645</f>
        <v>40781030.81</v>
      </c>
      <c r="K643" s="20" t="n">
        <f aca="false">J643/F643*100</f>
        <v>99.9999995340971</v>
      </c>
    </row>
    <row r="644" customFormat="false" ht="37.5" hidden="false" customHeight="true" outlineLevel="0" collapsed="false">
      <c r="A644" s="15" t="s">
        <v>29</v>
      </c>
      <c r="B644" s="16"/>
      <c r="C644" s="16"/>
      <c r="D644" s="16"/>
      <c r="E644" s="16" t="s">
        <v>30</v>
      </c>
      <c r="F644" s="17" t="n">
        <v>554070.81</v>
      </c>
      <c r="G644" s="17"/>
      <c r="H644" s="17" t="n">
        <v>554070.81</v>
      </c>
      <c r="I644" s="18" t="n">
        <v>0</v>
      </c>
      <c r="J644" s="19" t="n">
        <v>554070.81</v>
      </c>
      <c r="K644" s="20" t="n">
        <f aca="false">J644/F644*100</f>
        <v>100</v>
      </c>
    </row>
    <row r="645" customFormat="false" ht="18.75" hidden="false" customHeight="true" outlineLevel="0" collapsed="false">
      <c r="A645" s="15" t="s">
        <v>31</v>
      </c>
      <c r="B645" s="16"/>
      <c r="C645" s="16"/>
      <c r="D645" s="16"/>
      <c r="E645" s="16" t="s">
        <v>32</v>
      </c>
      <c r="F645" s="17" t="n">
        <v>40226960.19</v>
      </c>
      <c r="G645" s="17"/>
      <c r="H645" s="17" t="n">
        <v>40226960.19</v>
      </c>
      <c r="I645" s="18" t="n">
        <v>0</v>
      </c>
      <c r="J645" s="19" t="n">
        <v>40226960</v>
      </c>
      <c r="K645" s="20" t="n">
        <f aca="false">J645/F645*100</f>
        <v>99.99999952768</v>
      </c>
    </row>
    <row r="646" customFormat="false" ht="75" hidden="false" customHeight="true" outlineLevel="0" collapsed="false">
      <c r="A646" s="15" t="s">
        <v>604</v>
      </c>
      <c r="B646" s="16"/>
      <c r="C646" s="16"/>
      <c r="D646" s="16" t="s">
        <v>605</v>
      </c>
      <c r="E646" s="16"/>
      <c r="F646" s="17" t="n">
        <v>99624854</v>
      </c>
      <c r="G646" s="17"/>
      <c r="H646" s="17" t="n">
        <v>99624854</v>
      </c>
      <c r="I646" s="18" t="n">
        <v>0</v>
      </c>
      <c r="J646" s="19" t="n">
        <f aca="false">J647+J648</f>
        <v>99624853.84</v>
      </c>
      <c r="K646" s="20" t="n">
        <f aca="false">J646/F646*100</f>
        <v>99.9999998393975</v>
      </c>
    </row>
    <row r="647" customFormat="false" ht="37.5" hidden="false" customHeight="true" outlineLevel="0" collapsed="false">
      <c r="A647" s="15" t="s">
        <v>29</v>
      </c>
      <c r="B647" s="16"/>
      <c r="C647" s="16"/>
      <c r="D647" s="16"/>
      <c r="E647" s="16" t="s">
        <v>30</v>
      </c>
      <c r="F647" s="17" t="n">
        <v>1359340.99</v>
      </c>
      <c r="G647" s="17"/>
      <c r="H647" s="17" t="n">
        <v>1359340.99</v>
      </c>
      <c r="I647" s="18" t="n">
        <v>0</v>
      </c>
      <c r="J647" s="19" t="n">
        <v>1359340.99</v>
      </c>
      <c r="K647" s="20" t="n">
        <f aca="false">J647/F647*100</f>
        <v>100</v>
      </c>
    </row>
    <row r="648" customFormat="false" ht="18.75" hidden="false" customHeight="true" outlineLevel="0" collapsed="false">
      <c r="A648" s="15" t="s">
        <v>31</v>
      </c>
      <c r="B648" s="16"/>
      <c r="C648" s="16"/>
      <c r="D648" s="16"/>
      <c r="E648" s="16" t="s">
        <v>32</v>
      </c>
      <c r="F648" s="17" t="n">
        <v>98265513.01</v>
      </c>
      <c r="G648" s="17"/>
      <c r="H648" s="17" t="n">
        <v>98265513.01</v>
      </c>
      <c r="I648" s="18" t="n">
        <v>0</v>
      </c>
      <c r="J648" s="19" t="n">
        <v>98265512.85</v>
      </c>
      <c r="K648" s="20" t="n">
        <f aca="false">J648/F648*100</f>
        <v>99.9999998371758</v>
      </c>
    </row>
    <row r="649" customFormat="false" ht="18.75" hidden="false" customHeight="true" outlineLevel="0" collapsed="false">
      <c r="A649" s="15" t="s">
        <v>606</v>
      </c>
      <c r="B649" s="16"/>
      <c r="C649" s="16"/>
      <c r="D649" s="16" t="s">
        <v>607</v>
      </c>
      <c r="E649" s="16"/>
      <c r="F649" s="17" t="n">
        <v>16567258</v>
      </c>
      <c r="G649" s="17"/>
      <c r="H649" s="17" t="n">
        <v>16567258</v>
      </c>
      <c r="I649" s="18" t="n">
        <v>0</v>
      </c>
      <c r="J649" s="19" t="n">
        <f aca="false">J650+J651</f>
        <v>16567257.78</v>
      </c>
      <c r="K649" s="20" t="n">
        <f aca="false">J649/F649*100</f>
        <v>99.9999986720796</v>
      </c>
    </row>
    <row r="650" customFormat="false" ht="37.5" hidden="false" customHeight="true" outlineLevel="0" collapsed="false">
      <c r="A650" s="15" t="s">
        <v>29</v>
      </c>
      <c r="B650" s="16"/>
      <c r="C650" s="16"/>
      <c r="D650" s="16"/>
      <c r="E650" s="16" t="s">
        <v>30</v>
      </c>
      <c r="F650" s="17" t="n">
        <v>200332.4</v>
      </c>
      <c r="G650" s="17"/>
      <c r="H650" s="17" t="n">
        <v>200332.4</v>
      </c>
      <c r="I650" s="18" t="n">
        <v>0</v>
      </c>
      <c r="J650" s="19" t="n">
        <v>200332.4</v>
      </c>
      <c r="K650" s="20" t="n">
        <f aca="false">J650/F650*100</f>
        <v>100</v>
      </c>
    </row>
    <row r="651" customFormat="false" ht="18.75" hidden="false" customHeight="true" outlineLevel="0" collapsed="false">
      <c r="A651" s="15" t="s">
        <v>31</v>
      </c>
      <c r="B651" s="16"/>
      <c r="C651" s="16"/>
      <c r="D651" s="16"/>
      <c r="E651" s="16" t="s">
        <v>32</v>
      </c>
      <c r="F651" s="17" t="n">
        <v>16366925.6</v>
      </c>
      <c r="G651" s="17"/>
      <c r="H651" s="17" t="n">
        <v>16366925.6</v>
      </c>
      <c r="I651" s="18" t="n">
        <v>0</v>
      </c>
      <c r="J651" s="19" t="n">
        <v>16366925.38</v>
      </c>
      <c r="K651" s="20" t="n">
        <f aca="false">J651/F651*100</f>
        <v>99.9999986558258</v>
      </c>
    </row>
    <row r="652" customFormat="false" ht="75" hidden="false" customHeight="true" outlineLevel="0" collapsed="false">
      <c r="A652" s="15" t="s">
        <v>608</v>
      </c>
      <c r="B652" s="16"/>
      <c r="C652" s="16"/>
      <c r="D652" s="16" t="s">
        <v>609</v>
      </c>
      <c r="E652" s="16"/>
      <c r="F652" s="17" t="n">
        <v>36437</v>
      </c>
      <c r="G652" s="17"/>
      <c r="H652" s="17" t="n">
        <v>36437</v>
      </c>
      <c r="I652" s="18" t="n">
        <v>0</v>
      </c>
      <c r="J652" s="19" t="n">
        <f aca="false">J653</f>
        <v>36436.5</v>
      </c>
      <c r="K652" s="20" t="n">
        <f aca="false">J652/F652*100</f>
        <v>99.9986277684771</v>
      </c>
    </row>
    <row r="653" customFormat="false" ht="37.5" hidden="false" customHeight="true" outlineLevel="0" collapsed="false">
      <c r="A653" s="15" t="s">
        <v>29</v>
      </c>
      <c r="B653" s="16"/>
      <c r="C653" s="16"/>
      <c r="D653" s="16"/>
      <c r="E653" s="16" t="s">
        <v>30</v>
      </c>
      <c r="F653" s="17" t="n">
        <v>36437</v>
      </c>
      <c r="G653" s="17"/>
      <c r="H653" s="17" t="n">
        <v>36437</v>
      </c>
      <c r="I653" s="18" t="n">
        <v>0</v>
      </c>
      <c r="J653" s="19" t="n">
        <v>36436.5</v>
      </c>
      <c r="K653" s="20" t="n">
        <f aca="false">J653/F653*100</f>
        <v>99.9986277684771</v>
      </c>
    </row>
    <row r="654" customFormat="false" ht="56.25" hidden="false" customHeight="true" outlineLevel="0" collapsed="false">
      <c r="A654" s="15" t="s">
        <v>610</v>
      </c>
      <c r="B654" s="16"/>
      <c r="C654" s="16"/>
      <c r="D654" s="16" t="s">
        <v>611</v>
      </c>
      <c r="E654" s="16"/>
      <c r="F654" s="17" t="n">
        <v>2520317</v>
      </c>
      <c r="G654" s="17"/>
      <c r="H654" s="17" t="n">
        <v>2520317</v>
      </c>
      <c r="I654" s="18" t="n">
        <v>0</v>
      </c>
      <c r="J654" s="19" t="n">
        <f aca="false">J655</f>
        <v>2520316.61</v>
      </c>
      <c r="K654" s="20" t="n">
        <f aca="false">J654/F654*100</f>
        <v>99.9999845257561</v>
      </c>
    </row>
    <row r="655" customFormat="false" ht="18.75" hidden="false" customHeight="true" outlineLevel="0" collapsed="false">
      <c r="A655" s="15" t="s">
        <v>31</v>
      </c>
      <c r="B655" s="16"/>
      <c r="C655" s="16"/>
      <c r="D655" s="16"/>
      <c r="E655" s="16" t="s">
        <v>32</v>
      </c>
      <c r="F655" s="17" t="n">
        <v>2520317</v>
      </c>
      <c r="G655" s="17"/>
      <c r="H655" s="17" t="n">
        <v>2520317</v>
      </c>
      <c r="I655" s="18" t="n">
        <v>0</v>
      </c>
      <c r="J655" s="19" t="n">
        <v>2520316.61</v>
      </c>
      <c r="K655" s="20" t="n">
        <f aca="false">J655/F655*100</f>
        <v>99.9999845257561</v>
      </c>
    </row>
    <row r="656" customFormat="false" ht="18.75" hidden="false" customHeight="true" outlineLevel="0" collapsed="false">
      <c r="A656" s="15" t="s">
        <v>612</v>
      </c>
      <c r="B656" s="16"/>
      <c r="C656" s="16"/>
      <c r="D656" s="16" t="s">
        <v>613</v>
      </c>
      <c r="E656" s="16"/>
      <c r="F656" s="17" t="n">
        <v>85330093</v>
      </c>
      <c r="G656" s="17"/>
      <c r="H656" s="17" t="n">
        <v>85043943</v>
      </c>
      <c r="I656" s="18" t="n">
        <v>286150</v>
      </c>
      <c r="J656" s="19" t="n">
        <f aca="false">J657</f>
        <v>85302129.85</v>
      </c>
      <c r="K656" s="20" t="n">
        <f aca="false">J656/F656*100</f>
        <v>99.9672294392085</v>
      </c>
    </row>
    <row r="657" customFormat="false" ht="56.25" hidden="false" customHeight="true" outlineLevel="0" collapsed="false">
      <c r="A657" s="15" t="s">
        <v>614</v>
      </c>
      <c r="B657" s="16"/>
      <c r="C657" s="16"/>
      <c r="D657" s="16" t="s">
        <v>615</v>
      </c>
      <c r="E657" s="16"/>
      <c r="F657" s="17" t="n">
        <v>85330093</v>
      </c>
      <c r="G657" s="17"/>
      <c r="H657" s="17" t="n">
        <v>85043943</v>
      </c>
      <c r="I657" s="18" t="n">
        <v>286150</v>
      </c>
      <c r="J657" s="19" t="n">
        <f aca="false">J658+J661+J664+J666</f>
        <v>85302129.85</v>
      </c>
      <c r="K657" s="20" t="n">
        <f aca="false">J657/F657*100</f>
        <v>99.9672294392085</v>
      </c>
    </row>
    <row r="658" customFormat="false" ht="37.5" hidden="false" customHeight="true" outlineLevel="0" collapsed="false">
      <c r="A658" s="15" t="s">
        <v>616</v>
      </c>
      <c r="B658" s="16"/>
      <c r="C658" s="16"/>
      <c r="D658" s="16" t="s">
        <v>617</v>
      </c>
      <c r="E658" s="16"/>
      <c r="F658" s="17" t="n">
        <v>286150</v>
      </c>
      <c r="G658" s="17"/>
      <c r="H658" s="17" t="n">
        <v>0</v>
      </c>
      <c r="I658" s="18" t="n">
        <v>286150</v>
      </c>
      <c r="J658" s="19" t="n">
        <f aca="false">J659+J660</f>
        <v>286150</v>
      </c>
      <c r="K658" s="20" t="n">
        <f aca="false">J658/F658*100</f>
        <v>100</v>
      </c>
    </row>
    <row r="659" customFormat="false" ht="37.5" hidden="false" customHeight="true" outlineLevel="0" collapsed="false">
      <c r="A659" s="15" t="s">
        <v>29</v>
      </c>
      <c r="B659" s="16"/>
      <c r="C659" s="16"/>
      <c r="D659" s="16"/>
      <c r="E659" s="16" t="s">
        <v>30</v>
      </c>
      <c r="F659" s="17" t="n">
        <v>6150</v>
      </c>
      <c r="G659" s="17"/>
      <c r="H659" s="17" t="n">
        <v>0</v>
      </c>
      <c r="I659" s="18" t="n">
        <v>6150</v>
      </c>
      <c r="J659" s="19" t="n">
        <v>6150</v>
      </c>
      <c r="K659" s="20" t="n">
        <f aca="false">J659/F659*100</f>
        <v>100</v>
      </c>
    </row>
    <row r="660" customFormat="false" ht="18.75" hidden="false" customHeight="true" outlineLevel="0" collapsed="false">
      <c r="A660" s="15" t="s">
        <v>31</v>
      </c>
      <c r="B660" s="16"/>
      <c r="C660" s="16"/>
      <c r="D660" s="16"/>
      <c r="E660" s="16" t="s">
        <v>32</v>
      </c>
      <c r="F660" s="17" t="n">
        <v>280000</v>
      </c>
      <c r="G660" s="17"/>
      <c r="H660" s="17" t="n">
        <v>0</v>
      </c>
      <c r="I660" s="18" t="n">
        <v>280000</v>
      </c>
      <c r="J660" s="19" t="n">
        <v>280000</v>
      </c>
      <c r="K660" s="20" t="n">
        <f aca="false">J660/F660*100</f>
        <v>100</v>
      </c>
    </row>
    <row r="661" customFormat="false" ht="37.5" hidden="false" customHeight="true" outlineLevel="0" collapsed="false">
      <c r="A661" s="15" t="s">
        <v>618</v>
      </c>
      <c r="B661" s="16"/>
      <c r="C661" s="16"/>
      <c r="D661" s="16" t="s">
        <v>619</v>
      </c>
      <c r="E661" s="16"/>
      <c r="F661" s="17" t="n">
        <v>21365000</v>
      </c>
      <c r="G661" s="17"/>
      <c r="H661" s="17" t="n">
        <v>21365000</v>
      </c>
      <c r="I661" s="18" t="n">
        <v>0</v>
      </c>
      <c r="J661" s="19" t="n">
        <f aca="false">J662+J663</f>
        <v>21366888.03</v>
      </c>
      <c r="K661" s="20" t="n">
        <f aca="false">J661/F661*100</f>
        <v>100.008837023169</v>
      </c>
    </row>
    <row r="662" customFormat="false" ht="37.5" hidden="false" customHeight="true" outlineLevel="0" collapsed="false">
      <c r="A662" s="15" t="s">
        <v>29</v>
      </c>
      <c r="B662" s="16"/>
      <c r="C662" s="16"/>
      <c r="D662" s="16"/>
      <c r="E662" s="16" t="s">
        <v>30</v>
      </c>
      <c r="F662" s="17" t="n">
        <v>284985</v>
      </c>
      <c r="G662" s="17"/>
      <c r="H662" s="17" t="n">
        <v>284985</v>
      </c>
      <c r="I662" s="18" t="n">
        <v>0</v>
      </c>
      <c r="J662" s="19" t="n">
        <v>284432.35</v>
      </c>
      <c r="K662" s="20" t="n">
        <f aca="false">J662/F662*100</f>
        <v>99.8060775128515</v>
      </c>
    </row>
    <row r="663" customFormat="false" ht="18.75" hidden="false" customHeight="true" outlineLevel="0" collapsed="false">
      <c r="A663" s="15" t="s">
        <v>31</v>
      </c>
      <c r="B663" s="16"/>
      <c r="C663" s="16"/>
      <c r="D663" s="16"/>
      <c r="E663" s="16" t="s">
        <v>32</v>
      </c>
      <c r="F663" s="17" t="n">
        <v>21080015</v>
      </c>
      <c r="G663" s="17"/>
      <c r="H663" s="17" t="n">
        <v>21080015</v>
      </c>
      <c r="I663" s="18" t="n">
        <v>0</v>
      </c>
      <c r="J663" s="19" t="n">
        <f aca="false">940000+20024141.68+118314</f>
        <v>21082455.68</v>
      </c>
      <c r="K663" s="20" t="n">
        <f aca="false">J663/F663*100</f>
        <v>100.011578170129</v>
      </c>
    </row>
    <row r="664" customFormat="false" ht="56.25" hidden="false" customHeight="true" outlineLevel="0" collapsed="false">
      <c r="A664" s="15" t="s">
        <v>620</v>
      </c>
      <c r="B664" s="16"/>
      <c r="C664" s="16"/>
      <c r="D664" s="16" t="s">
        <v>621</v>
      </c>
      <c r="E664" s="16"/>
      <c r="F664" s="17" t="n">
        <v>726858</v>
      </c>
      <c r="G664" s="17"/>
      <c r="H664" s="17" t="n">
        <v>726858</v>
      </c>
      <c r="I664" s="18" t="n">
        <v>0</v>
      </c>
      <c r="J664" s="19" t="n">
        <f aca="false">J665</f>
        <v>697006.95</v>
      </c>
      <c r="K664" s="20" t="n">
        <f aca="false">J664/F664*100</f>
        <v>95.8931386873365</v>
      </c>
    </row>
    <row r="665" customFormat="false" ht="37.5" hidden="false" customHeight="true" outlineLevel="0" collapsed="false">
      <c r="A665" s="15" t="s">
        <v>29</v>
      </c>
      <c r="B665" s="16"/>
      <c r="C665" s="16"/>
      <c r="D665" s="16"/>
      <c r="E665" s="16" t="s">
        <v>30</v>
      </c>
      <c r="F665" s="17" t="n">
        <v>726858</v>
      </c>
      <c r="G665" s="17"/>
      <c r="H665" s="17" t="n">
        <v>726858</v>
      </c>
      <c r="I665" s="18" t="n">
        <v>0</v>
      </c>
      <c r="J665" s="19" t="n">
        <v>697006.95</v>
      </c>
      <c r="K665" s="20" t="n">
        <f aca="false">J665/F665*100</f>
        <v>95.8931386873365</v>
      </c>
    </row>
    <row r="666" customFormat="false" ht="37.5" hidden="false" customHeight="true" outlineLevel="0" collapsed="false">
      <c r="A666" s="15" t="s">
        <v>622</v>
      </c>
      <c r="B666" s="16"/>
      <c r="C666" s="16"/>
      <c r="D666" s="16" t="s">
        <v>623</v>
      </c>
      <c r="E666" s="16"/>
      <c r="F666" s="17" t="n">
        <v>62952085</v>
      </c>
      <c r="G666" s="17"/>
      <c r="H666" s="17" t="n">
        <v>62952085</v>
      </c>
      <c r="I666" s="18" t="n">
        <v>0</v>
      </c>
      <c r="J666" s="19" t="n">
        <f aca="false">J667</f>
        <v>62952084.87</v>
      </c>
      <c r="K666" s="20" t="n">
        <f aca="false">J666/F666*100</f>
        <v>99.9999997934937</v>
      </c>
    </row>
    <row r="667" customFormat="false" ht="18.75" hidden="false" customHeight="true" outlineLevel="0" collapsed="false">
      <c r="A667" s="15" t="s">
        <v>31</v>
      </c>
      <c r="B667" s="16"/>
      <c r="C667" s="16"/>
      <c r="D667" s="16"/>
      <c r="E667" s="16" t="s">
        <v>32</v>
      </c>
      <c r="F667" s="17" t="n">
        <v>62952085</v>
      </c>
      <c r="G667" s="17"/>
      <c r="H667" s="17" t="n">
        <v>62952085</v>
      </c>
      <c r="I667" s="18" t="n">
        <v>0</v>
      </c>
      <c r="J667" s="19" t="n">
        <v>62952084.87</v>
      </c>
      <c r="K667" s="20" t="n">
        <f aca="false">J667/F667*100</f>
        <v>99.9999997934937</v>
      </c>
    </row>
    <row r="668" customFormat="false" ht="18.75" hidden="false" customHeight="true" outlineLevel="0" collapsed="false">
      <c r="A668" s="15" t="s">
        <v>624</v>
      </c>
      <c r="B668" s="16"/>
      <c r="C668" s="16"/>
      <c r="D668" s="16" t="s">
        <v>625</v>
      </c>
      <c r="E668" s="16"/>
      <c r="F668" s="17" t="n">
        <v>364342.6</v>
      </c>
      <c r="G668" s="17"/>
      <c r="H668" s="17" t="n">
        <v>0</v>
      </c>
      <c r="I668" s="18" t="n">
        <v>364342.6</v>
      </c>
      <c r="J668" s="19" t="n">
        <f aca="false">J669</f>
        <v>363231.6</v>
      </c>
      <c r="K668" s="20" t="n">
        <f aca="false">J668/F668*100</f>
        <v>99.6950672251886</v>
      </c>
    </row>
    <row r="669" customFormat="false" ht="18.75" hidden="false" customHeight="true" outlineLevel="0" collapsed="false">
      <c r="A669" s="15" t="s">
        <v>626</v>
      </c>
      <c r="B669" s="16"/>
      <c r="C669" s="16"/>
      <c r="D669" s="16" t="s">
        <v>627</v>
      </c>
      <c r="E669" s="16"/>
      <c r="F669" s="17" t="n">
        <v>364342.6</v>
      </c>
      <c r="G669" s="17"/>
      <c r="H669" s="17" t="n">
        <v>0</v>
      </c>
      <c r="I669" s="18" t="n">
        <v>364342.6</v>
      </c>
      <c r="J669" s="19" t="n">
        <f aca="false">J670</f>
        <v>363231.6</v>
      </c>
      <c r="K669" s="20" t="n">
        <f aca="false">J669/F669*100</f>
        <v>99.6950672251886</v>
      </c>
    </row>
    <row r="670" customFormat="false" ht="56.25" hidden="false" customHeight="true" outlineLevel="0" collapsed="false">
      <c r="A670" s="15" t="s">
        <v>628</v>
      </c>
      <c r="B670" s="16"/>
      <c r="C670" s="16"/>
      <c r="D670" s="16" t="s">
        <v>629</v>
      </c>
      <c r="E670" s="16"/>
      <c r="F670" s="17" t="n">
        <v>364342.6</v>
      </c>
      <c r="G670" s="17"/>
      <c r="H670" s="17" t="n">
        <v>0</v>
      </c>
      <c r="I670" s="18" t="n">
        <v>364342.6</v>
      </c>
      <c r="J670" s="19" t="n">
        <f aca="false">J671+J672</f>
        <v>363231.6</v>
      </c>
      <c r="K670" s="20" t="n">
        <f aca="false">J670/F670*100</f>
        <v>99.6950672251886</v>
      </c>
    </row>
    <row r="671" customFormat="false" ht="37.5" hidden="false" customHeight="true" outlineLevel="0" collapsed="false">
      <c r="A671" s="15" t="s">
        <v>29</v>
      </c>
      <c r="B671" s="16"/>
      <c r="C671" s="16"/>
      <c r="D671" s="16"/>
      <c r="E671" s="16" t="s">
        <v>30</v>
      </c>
      <c r="F671" s="17" t="n">
        <v>244342.6</v>
      </c>
      <c r="G671" s="17"/>
      <c r="H671" s="17" t="n">
        <v>0</v>
      </c>
      <c r="I671" s="18" t="n">
        <v>244342.6</v>
      </c>
      <c r="J671" s="19" t="n">
        <v>243231.6</v>
      </c>
      <c r="K671" s="20" t="n">
        <f aca="false">J671/F671*100</f>
        <v>99.5453105598451</v>
      </c>
    </row>
    <row r="672" customFormat="false" ht="18.75" hidden="false" customHeight="true" outlineLevel="0" collapsed="false">
      <c r="A672" s="15" t="s">
        <v>31</v>
      </c>
      <c r="B672" s="16"/>
      <c r="C672" s="16"/>
      <c r="D672" s="16"/>
      <c r="E672" s="16" t="s">
        <v>32</v>
      </c>
      <c r="F672" s="17" t="n">
        <v>120000</v>
      </c>
      <c r="G672" s="17"/>
      <c r="H672" s="17" t="n">
        <v>0</v>
      </c>
      <c r="I672" s="18" t="n">
        <v>120000</v>
      </c>
      <c r="J672" s="19" t="n">
        <v>120000</v>
      </c>
      <c r="K672" s="20" t="n">
        <f aca="false">J672/F672*100</f>
        <v>100</v>
      </c>
    </row>
    <row r="673" customFormat="false" ht="18.75" hidden="false" customHeight="true" outlineLevel="0" collapsed="false">
      <c r="A673" s="15" t="s">
        <v>23</v>
      </c>
      <c r="B673" s="16"/>
      <c r="C673" s="16"/>
      <c r="D673" s="16" t="s">
        <v>24</v>
      </c>
      <c r="E673" s="16"/>
      <c r="F673" s="17" t="n">
        <v>904599</v>
      </c>
      <c r="G673" s="17"/>
      <c r="H673" s="17" t="n">
        <v>0</v>
      </c>
      <c r="I673" s="18" t="n">
        <v>904599</v>
      </c>
      <c r="J673" s="19" t="n">
        <f aca="false">J674</f>
        <v>904599</v>
      </c>
      <c r="K673" s="20" t="n">
        <f aca="false">J673/F673*100</f>
        <v>100</v>
      </c>
    </row>
    <row r="674" customFormat="false" ht="37.5" hidden="false" customHeight="true" outlineLevel="0" collapsed="false">
      <c r="A674" s="15" t="s">
        <v>88</v>
      </c>
      <c r="B674" s="16"/>
      <c r="C674" s="16"/>
      <c r="D674" s="16" t="s">
        <v>89</v>
      </c>
      <c r="E674" s="16"/>
      <c r="F674" s="17" t="n">
        <v>904599</v>
      </c>
      <c r="G674" s="17"/>
      <c r="H674" s="17" t="n">
        <v>0</v>
      </c>
      <c r="I674" s="18" t="n">
        <v>904599</v>
      </c>
      <c r="J674" s="19" t="n">
        <f aca="false">J675</f>
        <v>904599</v>
      </c>
      <c r="K674" s="20" t="n">
        <f aca="false">J674/F674*100</f>
        <v>100</v>
      </c>
    </row>
    <row r="675" customFormat="false" ht="18.75" hidden="false" customHeight="true" outlineLevel="0" collapsed="false">
      <c r="A675" s="15" t="s">
        <v>31</v>
      </c>
      <c r="B675" s="16"/>
      <c r="C675" s="16"/>
      <c r="D675" s="16"/>
      <c r="E675" s="16" t="s">
        <v>32</v>
      </c>
      <c r="F675" s="17" t="n">
        <v>904599</v>
      </c>
      <c r="G675" s="17"/>
      <c r="H675" s="17" t="n">
        <v>0</v>
      </c>
      <c r="I675" s="18" t="n">
        <v>904599</v>
      </c>
      <c r="J675" s="19" t="n">
        <v>904599</v>
      </c>
      <c r="K675" s="20" t="n">
        <f aca="false">J675/F675*100</f>
        <v>100</v>
      </c>
    </row>
    <row r="676" customFormat="false" ht="18.75" hidden="false" customHeight="true" outlineLevel="0" collapsed="false">
      <c r="A676" s="9" t="s">
        <v>481</v>
      </c>
      <c r="B676" s="10"/>
      <c r="C676" s="10" t="s">
        <v>482</v>
      </c>
      <c r="D676" s="10"/>
      <c r="E676" s="10"/>
      <c r="F676" s="11" t="n">
        <v>121118124</v>
      </c>
      <c r="G676" s="11"/>
      <c r="H676" s="11" t="n">
        <v>121118124</v>
      </c>
      <c r="I676" s="12" t="n">
        <v>0</v>
      </c>
      <c r="J676" s="13" t="n">
        <f aca="false">J677</f>
        <v>121118120.75</v>
      </c>
      <c r="K676" s="14" t="n">
        <f aca="false">J676/F676*100</f>
        <v>99.9999973166691</v>
      </c>
    </row>
    <row r="677" customFormat="false" ht="56.25" hidden="false" customHeight="true" outlineLevel="0" collapsed="false">
      <c r="A677" s="15" t="s">
        <v>568</v>
      </c>
      <c r="B677" s="16"/>
      <c r="C677" s="16"/>
      <c r="D677" s="16" t="s">
        <v>569</v>
      </c>
      <c r="E677" s="16"/>
      <c r="F677" s="17" t="n">
        <v>121118124</v>
      </c>
      <c r="G677" s="17"/>
      <c r="H677" s="17" t="n">
        <v>121118124</v>
      </c>
      <c r="I677" s="18" t="n">
        <v>0</v>
      </c>
      <c r="J677" s="19" t="n">
        <f aca="false">J678</f>
        <v>121118120.75</v>
      </c>
      <c r="K677" s="20" t="n">
        <f aca="false">J677/F677*100</f>
        <v>99.9999973166691</v>
      </c>
    </row>
    <row r="678" customFormat="false" ht="37.5" hidden="false" customHeight="true" outlineLevel="0" collapsed="false">
      <c r="A678" s="15" t="s">
        <v>570</v>
      </c>
      <c r="B678" s="16"/>
      <c r="C678" s="16"/>
      <c r="D678" s="16" t="s">
        <v>571</v>
      </c>
      <c r="E678" s="16"/>
      <c r="F678" s="17" t="n">
        <v>121118124</v>
      </c>
      <c r="G678" s="17"/>
      <c r="H678" s="17" t="n">
        <v>121118124</v>
      </c>
      <c r="I678" s="18" t="n">
        <v>0</v>
      </c>
      <c r="J678" s="19" t="n">
        <f aca="false">J679+J687</f>
        <v>121118120.75</v>
      </c>
      <c r="K678" s="20" t="n">
        <f aca="false">J678/F678*100</f>
        <v>99.9999973166691</v>
      </c>
    </row>
    <row r="679" customFormat="false" ht="93.75" hidden="false" customHeight="true" outlineLevel="0" collapsed="false">
      <c r="A679" s="15" t="s">
        <v>572</v>
      </c>
      <c r="B679" s="16"/>
      <c r="C679" s="16"/>
      <c r="D679" s="16" t="s">
        <v>573</v>
      </c>
      <c r="E679" s="16"/>
      <c r="F679" s="17" t="n">
        <v>94766853</v>
      </c>
      <c r="G679" s="17"/>
      <c r="H679" s="17" t="n">
        <v>94766853</v>
      </c>
      <c r="I679" s="18" t="n">
        <v>0</v>
      </c>
      <c r="J679" s="19" t="n">
        <f aca="false">J680+J683+J685</f>
        <v>94766851.21</v>
      </c>
      <c r="K679" s="20" t="n">
        <f aca="false">J679/F679*100</f>
        <v>99.9999981111539</v>
      </c>
    </row>
    <row r="680" customFormat="false" ht="18.75" hidden="false" customHeight="true" outlineLevel="0" collapsed="false">
      <c r="A680" s="15" t="s">
        <v>630</v>
      </c>
      <c r="B680" s="16"/>
      <c r="C680" s="16"/>
      <c r="D680" s="16" t="s">
        <v>631</v>
      </c>
      <c r="E680" s="16"/>
      <c r="F680" s="17" t="n">
        <v>11274326</v>
      </c>
      <c r="G680" s="17"/>
      <c r="H680" s="17" t="n">
        <v>11274326</v>
      </c>
      <c r="I680" s="18" t="n">
        <v>0</v>
      </c>
      <c r="J680" s="19" t="n">
        <f aca="false">J681+J682</f>
        <v>11274325.82</v>
      </c>
      <c r="K680" s="20" t="n">
        <f aca="false">J680/F680*100</f>
        <v>99.9999984034522</v>
      </c>
    </row>
    <row r="681" customFormat="false" ht="37.5" hidden="false" customHeight="true" outlineLevel="0" collapsed="false">
      <c r="A681" s="15" t="s">
        <v>29</v>
      </c>
      <c r="B681" s="16"/>
      <c r="C681" s="16"/>
      <c r="D681" s="16"/>
      <c r="E681" s="16" t="s">
        <v>30</v>
      </c>
      <c r="F681" s="17" t="n">
        <v>300.45</v>
      </c>
      <c r="G681" s="17"/>
      <c r="H681" s="17" t="n">
        <v>300.45</v>
      </c>
      <c r="I681" s="18" t="n">
        <v>0</v>
      </c>
      <c r="J681" s="19" t="n">
        <v>300.45</v>
      </c>
      <c r="K681" s="20" t="n">
        <f aca="false">J681/F681*100</f>
        <v>100</v>
      </c>
    </row>
    <row r="682" customFormat="false" ht="18.75" hidden="false" customHeight="true" outlineLevel="0" collapsed="false">
      <c r="A682" s="15" t="s">
        <v>31</v>
      </c>
      <c r="B682" s="16"/>
      <c r="C682" s="16"/>
      <c r="D682" s="16"/>
      <c r="E682" s="16" t="s">
        <v>32</v>
      </c>
      <c r="F682" s="17" t="n">
        <v>11274025.55</v>
      </c>
      <c r="G682" s="17"/>
      <c r="H682" s="17" t="n">
        <v>11274025.55</v>
      </c>
      <c r="I682" s="18" t="n">
        <v>0</v>
      </c>
      <c r="J682" s="19" t="n">
        <v>11274025.37</v>
      </c>
      <c r="K682" s="20" t="n">
        <f aca="false">J682/F682*100</f>
        <v>99.9999984034097</v>
      </c>
    </row>
    <row r="683" customFormat="false" ht="75" hidden="false" customHeight="true" outlineLevel="0" collapsed="false">
      <c r="A683" s="15" t="s">
        <v>632</v>
      </c>
      <c r="B683" s="16"/>
      <c r="C683" s="16"/>
      <c r="D683" s="16" t="s">
        <v>633</v>
      </c>
      <c r="E683" s="16"/>
      <c r="F683" s="17" t="n">
        <v>1001163</v>
      </c>
      <c r="G683" s="17"/>
      <c r="H683" s="17" t="n">
        <v>1001163</v>
      </c>
      <c r="I683" s="18" t="n">
        <v>0</v>
      </c>
      <c r="J683" s="19" t="n">
        <f aca="false">J684</f>
        <v>1001162.4</v>
      </c>
      <c r="K683" s="20" t="n">
        <f aca="false">J683/F683*100</f>
        <v>99.999940069699</v>
      </c>
    </row>
    <row r="684" customFormat="false" ht="37.5" hidden="false" customHeight="true" outlineLevel="0" collapsed="false">
      <c r="A684" s="15" t="s">
        <v>29</v>
      </c>
      <c r="B684" s="16"/>
      <c r="C684" s="16"/>
      <c r="D684" s="16"/>
      <c r="E684" s="16" t="s">
        <v>30</v>
      </c>
      <c r="F684" s="17" t="n">
        <v>1001163</v>
      </c>
      <c r="G684" s="17"/>
      <c r="H684" s="17" t="n">
        <v>1001163</v>
      </c>
      <c r="I684" s="18" t="n">
        <v>0</v>
      </c>
      <c r="J684" s="19" t="n">
        <v>1001162.4</v>
      </c>
      <c r="K684" s="20" t="n">
        <f aca="false">J684/F684*100</f>
        <v>99.999940069699</v>
      </c>
    </row>
    <row r="685" customFormat="false" ht="37.5" hidden="false" customHeight="true" outlineLevel="0" collapsed="false">
      <c r="A685" s="15" t="s">
        <v>634</v>
      </c>
      <c r="B685" s="16"/>
      <c r="C685" s="16"/>
      <c r="D685" s="16" t="s">
        <v>635</v>
      </c>
      <c r="E685" s="16"/>
      <c r="F685" s="17" t="n">
        <v>82491364</v>
      </c>
      <c r="G685" s="17"/>
      <c r="H685" s="17" t="n">
        <v>82491364</v>
      </c>
      <c r="I685" s="18" t="n">
        <v>0</v>
      </c>
      <c r="J685" s="19" t="n">
        <f aca="false">J686</f>
        <v>82491362.99</v>
      </c>
      <c r="K685" s="20" t="n">
        <f aca="false">J685/F685*100</f>
        <v>99.9999987756294</v>
      </c>
    </row>
    <row r="686" customFormat="false" ht="18.75" hidden="false" customHeight="true" outlineLevel="0" collapsed="false">
      <c r="A686" s="15" t="s">
        <v>31</v>
      </c>
      <c r="B686" s="16"/>
      <c r="C686" s="16"/>
      <c r="D686" s="16"/>
      <c r="E686" s="16" t="s">
        <v>32</v>
      </c>
      <c r="F686" s="17" t="n">
        <v>82491364</v>
      </c>
      <c r="G686" s="17"/>
      <c r="H686" s="17" t="n">
        <v>82491364</v>
      </c>
      <c r="I686" s="18" t="n">
        <v>0</v>
      </c>
      <c r="J686" s="19" t="n">
        <v>82491362.99</v>
      </c>
      <c r="K686" s="20" t="n">
        <f aca="false">J686/F686*100</f>
        <v>99.9999987756294</v>
      </c>
    </row>
    <row r="687" customFormat="false" ht="37.5" hidden="false" customHeight="true" outlineLevel="0" collapsed="false">
      <c r="A687" s="15" t="s">
        <v>636</v>
      </c>
      <c r="B687" s="16"/>
      <c r="C687" s="16"/>
      <c r="D687" s="16" t="s">
        <v>637</v>
      </c>
      <c r="E687" s="16"/>
      <c r="F687" s="17" t="n">
        <v>26351271</v>
      </c>
      <c r="G687" s="17"/>
      <c r="H687" s="17" t="n">
        <v>26351271</v>
      </c>
      <c r="I687" s="18" t="n">
        <v>0</v>
      </c>
      <c r="J687" s="19" t="n">
        <f aca="false">J688+J690</f>
        <v>26351269.54</v>
      </c>
      <c r="K687" s="20" t="n">
        <f aca="false">J687/F687*100</f>
        <v>99.9999944594703</v>
      </c>
    </row>
    <row r="688" customFormat="false" ht="75" hidden="false" customHeight="true" outlineLevel="0" collapsed="false">
      <c r="A688" s="15" t="s">
        <v>638</v>
      </c>
      <c r="B688" s="16"/>
      <c r="C688" s="16"/>
      <c r="D688" s="16" t="s">
        <v>639</v>
      </c>
      <c r="E688" s="16"/>
      <c r="F688" s="17" t="n">
        <v>26043183</v>
      </c>
      <c r="G688" s="17"/>
      <c r="H688" s="17" t="n">
        <v>26043183</v>
      </c>
      <c r="I688" s="18" t="n">
        <v>0</v>
      </c>
      <c r="J688" s="19" t="n">
        <f aca="false">J689</f>
        <v>26043182</v>
      </c>
      <c r="K688" s="20" t="n">
        <f aca="false">J688/F688*100</f>
        <v>99.9999961602236</v>
      </c>
    </row>
    <row r="689" customFormat="false" ht="18.75" hidden="false" customHeight="true" outlineLevel="0" collapsed="false">
      <c r="A689" s="15" t="s">
        <v>31</v>
      </c>
      <c r="B689" s="16"/>
      <c r="C689" s="16"/>
      <c r="D689" s="16"/>
      <c r="E689" s="16" t="s">
        <v>32</v>
      </c>
      <c r="F689" s="17" t="n">
        <v>26043183</v>
      </c>
      <c r="G689" s="17"/>
      <c r="H689" s="17" t="n">
        <v>26043183</v>
      </c>
      <c r="I689" s="18" t="n">
        <v>0</v>
      </c>
      <c r="J689" s="19" t="n">
        <v>26043182</v>
      </c>
      <c r="K689" s="20" t="n">
        <f aca="false">J689/F689*100</f>
        <v>99.9999961602236</v>
      </c>
    </row>
    <row r="690" customFormat="false" ht="75" hidden="false" customHeight="true" outlineLevel="0" collapsed="false">
      <c r="A690" s="15" t="s">
        <v>640</v>
      </c>
      <c r="B690" s="16"/>
      <c r="C690" s="16"/>
      <c r="D690" s="16" t="s">
        <v>641</v>
      </c>
      <c r="E690" s="16"/>
      <c r="F690" s="17" t="n">
        <v>308088</v>
      </c>
      <c r="G690" s="17"/>
      <c r="H690" s="17" t="n">
        <v>308088</v>
      </c>
      <c r="I690" s="18" t="n">
        <v>0</v>
      </c>
      <c r="J690" s="19" t="n">
        <f aca="false">J691</f>
        <v>308087.54</v>
      </c>
      <c r="K690" s="20" t="n">
        <f aca="false">J690/F690*100</f>
        <v>99.9998506920101</v>
      </c>
    </row>
    <row r="691" customFormat="false" ht="37.5" hidden="false" customHeight="true" outlineLevel="0" collapsed="false">
      <c r="A691" s="15" t="s">
        <v>29</v>
      </c>
      <c r="B691" s="16"/>
      <c r="C691" s="16"/>
      <c r="D691" s="16"/>
      <c r="E691" s="16" t="s">
        <v>30</v>
      </c>
      <c r="F691" s="17" t="n">
        <v>308088</v>
      </c>
      <c r="G691" s="17"/>
      <c r="H691" s="17" t="n">
        <v>308088</v>
      </c>
      <c r="I691" s="18" t="n">
        <v>0</v>
      </c>
      <c r="J691" s="19" t="n">
        <v>308087.54</v>
      </c>
      <c r="K691" s="20" t="n">
        <f aca="false">J691/F691*100</f>
        <v>99.9998506920101</v>
      </c>
    </row>
    <row r="692" customFormat="false" ht="18.75" hidden="false" customHeight="true" outlineLevel="0" collapsed="false">
      <c r="A692" s="9" t="s">
        <v>642</v>
      </c>
      <c r="B692" s="10"/>
      <c r="C692" s="10" t="s">
        <v>643</v>
      </c>
      <c r="D692" s="10"/>
      <c r="E692" s="10"/>
      <c r="F692" s="11" t="n">
        <v>17853714.86</v>
      </c>
      <c r="G692" s="11"/>
      <c r="H692" s="11" t="n">
        <v>12611385</v>
      </c>
      <c r="I692" s="12" t="n">
        <v>5242329.86</v>
      </c>
      <c r="J692" s="13" t="n">
        <f aca="false">J693+J699+J704</f>
        <v>17450609.92</v>
      </c>
      <c r="K692" s="14" t="n">
        <f aca="false">J692/F692*100</f>
        <v>97.7421789069617</v>
      </c>
    </row>
    <row r="693" customFormat="false" ht="37.5" hidden="false" customHeight="true" outlineLevel="0" collapsed="false">
      <c r="A693" s="15" t="s">
        <v>67</v>
      </c>
      <c r="B693" s="16"/>
      <c r="C693" s="16"/>
      <c r="D693" s="16" t="s">
        <v>68</v>
      </c>
      <c r="E693" s="16"/>
      <c r="F693" s="17" t="n">
        <v>772550.74</v>
      </c>
      <c r="G693" s="17"/>
      <c r="H693" s="17" t="n">
        <v>0</v>
      </c>
      <c r="I693" s="18" t="n">
        <v>772550.74</v>
      </c>
      <c r="J693" s="19" t="n">
        <f aca="false">J694</f>
        <v>772550.74</v>
      </c>
      <c r="K693" s="20" t="n">
        <f aca="false">J693/F693*100</f>
        <v>100</v>
      </c>
    </row>
    <row r="694" customFormat="false" ht="75" hidden="false" customHeight="true" outlineLevel="0" collapsed="false">
      <c r="A694" s="15" t="s">
        <v>69</v>
      </c>
      <c r="B694" s="16"/>
      <c r="C694" s="16"/>
      <c r="D694" s="16" t="s">
        <v>70</v>
      </c>
      <c r="E694" s="16"/>
      <c r="F694" s="17" t="n">
        <v>772550.74</v>
      </c>
      <c r="G694" s="17"/>
      <c r="H694" s="17" t="n">
        <v>0</v>
      </c>
      <c r="I694" s="18" t="n">
        <v>772550.74</v>
      </c>
      <c r="J694" s="19" t="n">
        <f aca="false">J695</f>
        <v>772550.74</v>
      </c>
      <c r="K694" s="20" t="n">
        <f aca="false">J694/F694*100</f>
        <v>100</v>
      </c>
    </row>
    <row r="695" customFormat="false" ht="56.25" hidden="false" customHeight="true" outlineLevel="0" collapsed="false">
      <c r="A695" s="15" t="s">
        <v>591</v>
      </c>
      <c r="B695" s="16"/>
      <c r="C695" s="16"/>
      <c r="D695" s="16" t="s">
        <v>592</v>
      </c>
      <c r="E695" s="16"/>
      <c r="F695" s="17" t="n">
        <v>772550.74</v>
      </c>
      <c r="G695" s="17"/>
      <c r="H695" s="17" t="n">
        <v>0</v>
      </c>
      <c r="I695" s="18" t="n">
        <v>772550.74</v>
      </c>
      <c r="J695" s="19" t="n">
        <f aca="false">J696</f>
        <v>772550.74</v>
      </c>
      <c r="K695" s="20" t="n">
        <f aca="false">J695/F695*100</f>
        <v>100</v>
      </c>
    </row>
    <row r="696" customFormat="false" ht="37.5" hidden="false" customHeight="true" outlineLevel="0" collapsed="false">
      <c r="A696" s="15" t="s">
        <v>644</v>
      </c>
      <c r="B696" s="16"/>
      <c r="C696" s="16"/>
      <c r="D696" s="16" t="s">
        <v>645</v>
      </c>
      <c r="E696" s="16"/>
      <c r="F696" s="17" t="n">
        <v>772550.74</v>
      </c>
      <c r="G696" s="17"/>
      <c r="H696" s="17" t="n">
        <v>0</v>
      </c>
      <c r="I696" s="18" t="n">
        <v>772550.74</v>
      </c>
      <c r="J696" s="19" t="n">
        <f aca="false">J697+J698</f>
        <v>772550.74</v>
      </c>
      <c r="K696" s="20" t="n">
        <f aca="false">J696/F696*100</f>
        <v>100</v>
      </c>
    </row>
    <row r="697" customFormat="false" ht="37.5" hidden="false" customHeight="true" outlineLevel="0" collapsed="false">
      <c r="A697" s="15" t="s">
        <v>29</v>
      </c>
      <c r="B697" s="16"/>
      <c r="C697" s="16"/>
      <c r="D697" s="16"/>
      <c r="E697" s="16" t="s">
        <v>30</v>
      </c>
      <c r="F697" s="17" t="n">
        <v>7750.74</v>
      </c>
      <c r="G697" s="17"/>
      <c r="H697" s="17" t="n">
        <v>0</v>
      </c>
      <c r="I697" s="18" t="n">
        <v>7750.74</v>
      </c>
      <c r="J697" s="19" t="n">
        <v>7750.74</v>
      </c>
      <c r="K697" s="20" t="n">
        <f aca="false">J697/F697*100</f>
        <v>100</v>
      </c>
    </row>
    <row r="698" customFormat="false" ht="18.75" hidden="false" customHeight="true" outlineLevel="0" collapsed="false">
      <c r="A698" s="15" t="s">
        <v>31</v>
      </c>
      <c r="B698" s="16"/>
      <c r="C698" s="16"/>
      <c r="D698" s="16"/>
      <c r="E698" s="16" t="s">
        <v>32</v>
      </c>
      <c r="F698" s="17" t="n">
        <v>764800</v>
      </c>
      <c r="G698" s="17"/>
      <c r="H698" s="17" t="n">
        <v>0</v>
      </c>
      <c r="I698" s="18" t="n">
        <v>764800</v>
      </c>
      <c r="J698" s="19" t="n">
        <v>764800</v>
      </c>
      <c r="K698" s="20" t="n">
        <f aca="false">J698/F698*100</f>
        <v>100</v>
      </c>
    </row>
    <row r="699" customFormat="false" ht="56.25" hidden="false" customHeight="true" outlineLevel="0" collapsed="false">
      <c r="A699" s="15" t="s">
        <v>49</v>
      </c>
      <c r="B699" s="16"/>
      <c r="C699" s="16"/>
      <c r="D699" s="16" t="s">
        <v>50</v>
      </c>
      <c r="E699" s="16"/>
      <c r="F699" s="17" t="n">
        <v>2604</v>
      </c>
      <c r="G699" s="17"/>
      <c r="H699" s="17" t="n">
        <v>0</v>
      </c>
      <c r="I699" s="18" t="n">
        <v>2604</v>
      </c>
      <c r="J699" s="19" t="n">
        <f aca="false">J700</f>
        <v>2604</v>
      </c>
      <c r="K699" s="20" t="n">
        <f aca="false">J699/F699*100</f>
        <v>100</v>
      </c>
    </row>
    <row r="700" customFormat="false" ht="56.25" hidden="false" customHeight="true" outlineLevel="0" collapsed="false">
      <c r="A700" s="15" t="s">
        <v>51</v>
      </c>
      <c r="B700" s="16"/>
      <c r="C700" s="16"/>
      <c r="D700" s="16" t="s">
        <v>52</v>
      </c>
      <c r="E700" s="16"/>
      <c r="F700" s="17" t="n">
        <v>2604</v>
      </c>
      <c r="G700" s="17"/>
      <c r="H700" s="17" t="n">
        <v>0</v>
      </c>
      <c r="I700" s="18" t="n">
        <v>2604</v>
      </c>
      <c r="J700" s="19" t="n">
        <f aca="false">J701</f>
        <v>2604</v>
      </c>
      <c r="K700" s="20" t="n">
        <f aca="false">J700/F700*100</f>
        <v>100</v>
      </c>
    </row>
    <row r="701" customFormat="false" ht="37.5" hidden="false" customHeight="true" outlineLevel="0" collapsed="false">
      <c r="A701" s="15" t="s">
        <v>53</v>
      </c>
      <c r="B701" s="16"/>
      <c r="C701" s="16"/>
      <c r="D701" s="16" t="s">
        <v>54</v>
      </c>
      <c r="E701" s="16"/>
      <c r="F701" s="17" t="n">
        <v>2604</v>
      </c>
      <c r="G701" s="17"/>
      <c r="H701" s="17" t="n">
        <v>0</v>
      </c>
      <c r="I701" s="18" t="n">
        <v>2604</v>
      </c>
      <c r="J701" s="19" t="n">
        <f aca="false">J702</f>
        <v>2604</v>
      </c>
      <c r="K701" s="20" t="n">
        <f aca="false">J701/F701*100</f>
        <v>100</v>
      </c>
    </row>
    <row r="702" customFormat="false" ht="37.5" hidden="false" customHeight="true" outlineLevel="0" collapsed="false">
      <c r="A702" s="15" t="s">
        <v>55</v>
      </c>
      <c r="B702" s="16"/>
      <c r="C702" s="16"/>
      <c r="D702" s="16" t="s">
        <v>56</v>
      </c>
      <c r="E702" s="16"/>
      <c r="F702" s="17" t="n">
        <v>2604</v>
      </c>
      <c r="G702" s="17"/>
      <c r="H702" s="17" t="n">
        <v>0</v>
      </c>
      <c r="I702" s="18" t="n">
        <v>2604</v>
      </c>
      <c r="J702" s="19" t="n">
        <f aca="false">J703</f>
        <v>2604</v>
      </c>
      <c r="K702" s="20" t="n">
        <f aca="false">J702/F702*100</f>
        <v>100</v>
      </c>
    </row>
    <row r="703" customFormat="false" ht="93.75" hidden="false" customHeight="true" outlineLevel="0" collapsed="false">
      <c r="A703" s="15" t="s">
        <v>27</v>
      </c>
      <c r="B703" s="16"/>
      <c r="C703" s="16"/>
      <c r="D703" s="16"/>
      <c r="E703" s="16" t="s">
        <v>28</v>
      </c>
      <c r="F703" s="17" t="n">
        <v>2604</v>
      </c>
      <c r="G703" s="17"/>
      <c r="H703" s="17" t="n">
        <v>0</v>
      </c>
      <c r="I703" s="18" t="n">
        <v>2604</v>
      </c>
      <c r="J703" s="19" t="n">
        <f aca="false">2000+604</f>
        <v>2604</v>
      </c>
      <c r="K703" s="20" t="n">
        <f aca="false">J703/F703*100</f>
        <v>100</v>
      </c>
    </row>
    <row r="704" customFormat="false" ht="18.75" hidden="false" customHeight="true" outlineLevel="0" collapsed="false">
      <c r="A704" s="15" t="s">
        <v>23</v>
      </c>
      <c r="B704" s="16"/>
      <c r="C704" s="16"/>
      <c r="D704" s="16" t="s">
        <v>24</v>
      </c>
      <c r="E704" s="16"/>
      <c r="F704" s="17" t="n">
        <v>17078560.12</v>
      </c>
      <c r="G704" s="17"/>
      <c r="H704" s="17" t="n">
        <v>12611385</v>
      </c>
      <c r="I704" s="18" t="n">
        <v>4467175.12</v>
      </c>
      <c r="J704" s="19" t="n">
        <f aca="false">J705+J708+J710</f>
        <v>16675455.18</v>
      </c>
      <c r="K704" s="20" t="n">
        <f aca="false">J704/F704*100</f>
        <v>97.6397018415625</v>
      </c>
    </row>
    <row r="705" customFormat="false" ht="18.75" hidden="false" customHeight="true" outlineLevel="0" collapsed="false">
      <c r="A705" s="15" t="s">
        <v>25</v>
      </c>
      <c r="B705" s="16"/>
      <c r="C705" s="16"/>
      <c r="D705" s="16" t="s">
        <v>26</v>
      </c>
      <c r="E705" s="16"/>
      <c r="F705" s="17" t="n">
        <v>4467175.12</v>
      </c>
      <c r="G705" s="17"/>
      <c r="H705" s="17" t="n">
        <v>0</v>
      </c>
      <c r="I705" s="18" t="n">
        <v>4467175.12</v>
      </c>
      <c r="J705" s="19" t="n">
        <f aca="false">J706+J707</f>
        <v>4119606.52</v>
      </c>
      <c r="K705" s="20" t="n">
        <f aca="false">J705/F705*100</f>
        <v>92.2194991093163</v>
      </c>
    </row>
    <row r="706" customFormat="false" ht="93.75" hidden="false" customHeight="true" outlineLevel="0" collapsed="false">
      <c r="A706" s="15" t="s">
        <v>27</v>
      </c>
      <c r="B706" s="16"/>
      <c r="C706" s="16"/>
      <c r="D706" s="16"/>
      <c r="E706" s="16" t="s">
        <v>28</v>
      </c>
      <c r="F706" s="17" t="n">
        <v>4439855.12</v>
      </c>
      <c r="G706" s="17"/>
      <c r="H706" s="17" t="n">
        <v>0</v>
      </c>
      <c r="I706" s="18" t="n">
        <v>4439855.12</v>
      </c>
      <c r="J706" s="19" t="n">
        <f aca="false">3131245.94+964794.12</f>
        <v>4096040.06</v>
      </c>
      <c r="K706" s="20" t="n">
        <f aca="false">J706/F706*100</f>
        <v>92.2561648813442</v>
      </c>
    </row>
    <row r="707" customFormat="false" ht="37.5" hidden="false" customHeight="true" outlineLevel="0" collapsed="false">
      <c r="A707" s="15" t="s">
        <v>29</v>
      </c>
      <c r="B707" s="16"/>
      <c r="C707" s="16"/>
      <c r="D707" s="16"/>
      <c r="E707" s="16" t="s">
        <v>30</v>
      </c>
      <c r="F707" s="17" t="n">
        <v>27320</v>
      </c>
      <c r="G707" s="17"/>
      <c r="H707" s="17" t="n">
        <v>0</v>
      </c>
      <c r="I707" s="18" t="n">
        <v>27320</v>
      </c>
      <c r="J707" s="19" t="n">
        <f aca="false">12820+10746.46</f>
        <v>23566.46</v>
      </c>
      <c r="K707" s="20" t="n">
        <f aca="false">J707/F707*100</f>
        <v>86.2608345534407</v>
      </c>
    </row>
    <row r="708" customFormat="false" ht="56.25" hidden="false" customHeight="true" outlineLevel="0" collapsed="false">
      <c r="A708" s="15" t="s">
        <v>45</v>
      </c>
      <c r="B708" s="16"/>
      <c r="C708" s="16"/>
      <c r="D708" s="16" t="s">
        <v>46</v>
      </c>
      <c r="E708" s="16"/>
      <c r="F708" s="17" t="n">
        <v>65100</v>
      </c>
      <c r="G708" s="17"/>
      <c r="H708" s="17" t="n">
        <v>65100</v>
      </c>
      <c r="I708" s="18" t="n">
        <v>0</v>
      </c>
      <c r="J708" s="19" t="n">
        <f aca="false">J709</f>
        <v>65100</v>
      </c>
      <c r="K708" s="20" t="n">
        <f aca="false">J708/F708*100</f>
        <v>100</v>
      </c>
    </row>
    <row r="709" customFormat="false" ht="93.75" hidden="false" customHeight="true" outlineLevel="0" collapsed="false">
      <c r="A709" s="15" t="s">
        <v>27</v>
      </c>
      <c r="B709" s="16"/>
      <c r="C709" s="16"/>
      <c r="D709" s="16"/>
      <c r="E709" s="16" t="s">
        <v>28</v>
      </c>
      <c r="F709" s="17" t="n">
        <v>65100</v>
      </c>
      <c r="G709" s="17"/>
      <c r="H709" s="17" t="n">
        <v>65100</v>
      </c>
      <c r="I709" s="18" t="n">
        <v>0</v>
      </c>
      <c r="J709" s="19" t="n">
        <f aca="false">50000+15100</f>
        <v>65100</v>
      </c>
      <c r="K709" s="20" t="n">
        <f aca="false">J709/F709*100</f>
        <v>100</v>
      </c>
    </row>
    <row r="710" customFormat="false" ht="37.5" hidden="false" customHeight="true" outlineLevel="0" collapsed="false">
      <c r="A710" s="15" t="s">
        <v>646</v>
      </c>
      <c r="B710" s="16"/>
      <c r="C710" s="16"/>
      <c r="D710" s="16" t="s">
        <v>647</v>
      </c>
      <c r="E710" s="16"/>
      <c r="F710" s="17" t="n">
        <v>12546285</v>
      </c>
      <c r="G710" s="17"/>
      <c r="H710" s="17" t="n">
        <v>12546285</v>
      </c>
      <c r="I710" s="18" t="n">
        <v>0</v>
      </c>
      <c r="J710" s="19" t="n">
        <f aca="false">J711+J712+J713+J714</f>
        <v>12490748.66</v>
      </c>
      <c r="K710" s="20" t="n">
        <f aca="false">J710/F710*100</f>
        <v>99.5573483306014</v>
      </c>
    </row>
    <row r="711" customFormat="false" ht="93.75" hidden="false" customHeight="true" outlineLevel="0" collapsed="false">
      <c r="A711" s="15" t="s">
        <v>27</v>
      </c>
      <c r="B711" s="16"/>
      <c r="C711" s="16"/>
      <c r="D711" s="16"/>
      <c r="E711" s="16" t="s">
        <v>28</v>
      </c>
      <c r="F711" s="17" t="n">
        <v>11187114.72</v>
      </c>
      <c r="G711" s="17"/>
      <c r="H711" s="17" t="n">
        <v>11187114.72</v>
      </c>
      <c r="I711" s="18" t="n">
        <v>0</v>
      </c>
      <c r="J711" s="19" t="n">
        <f aca="false">8597032.72+2590082</f>
        <v>11187114.72</v>
      </c>
      <c r="K711" s="20" t="n">
        <f aca="false">J711/F711*100</f>
        <v>100</v>
      </c>
    </row>
    <row r="712" customFormat="false" ht="37.5" hidden="false" customHeight="true" outlineLevel="0" collapsed="false">
      <c r="A712" s="15" t="s">
        <v>29</v>
      </c>
      <c r="B712" s="16"/>
      <c r="C712" s="16"/>
      <c r="D712" s="16"/>
      <c r="E712" s="16" t="s">
        <v>30</v>
      </c>
      <c r="F712" s="17" t="n">
        <v>1310126</v>
      </c>
      <c r="G712" s="17"/>
      <c r="H712" s="17" t="n">
        <v>1310126</v>
      </c>
      <c r="I712" s="18" t="n">
        <v>0</v>
      </c>
      <c r="J712" s="19" t="n">
        <f aca="false">598875.26+412460.96+244910.44</f>
        <v>1256246.66</v>
      </c>
      <c r="K712" s="20" t="n">
        <f aca="false">J712/F712*100</f>
        <v>95.887468838875</v>
      </c>
    </row>
    <row r="713" customFormat="false" ht="18.75" hidden="false" customHeight="true" outlineLevel="0" collapsed="false">
      <c r="A713" s="15" t="s">
        <v>31</v>
      </c>
      <c r="B713" s="16"/>
      <c r="C713" s="16"/>
      <c r="D713" s="16"/>
      <c r="E713" s="16" t="s">
        <v>32</v>
      </c>
      <c r="F713" s="17" t="n">
        <v>45094.28</v>
      </c>
      <c r="G713" s="17"/>
      <c r="H713" s="17" t="n">
        <v>45094.28</v>
      </c>
      <c r="I713" s="18" t="n">
        <v>0</v>
      </c>
      <c r="J713" s="19" t="n">
        <f aca="false">45094.28</f>
        <v>45094.28</v>
      </c>
      <c r="K713" s="20" t="n">
        <f aca="false">J713/F713*100</f>
        <v>100</v>
      </c>
    </row>
    <row r="714" customFormat="false" ht="18.75" hidden="false" customHeight="true" outlineLevel="0" collapsed="false">
      <c r="A714" s="15" t="s">
        <v>33</v>
      </c>
      <c r="B714" s="16"/>
      <c r="C714" s="16"/>
      <c r="D714" s="16"/>
      <c r="E714" s="16" t="s">
        <v>34</v>
      </c>
      <c r="F714" s="17" t="n">
        <v>3950</v>
      </c>
      <c r="G714" s="17"/>
      <c r="H714" s="17" t="n">
        <v>3950</v>
      </c>
      <c r="I714" s="18" t="n">
        <v>0</v>
      </c>
      <c r="J714" s="19" t="n">
        <v>2293</v>
      </c>
      <c r="K714" s="20" t="n">
        <f aca="false">J714/F714*100</f>
        <v>58.0506329113924</v>
      </c>
    </row>
    <row r="715" customFormat="false" ht="37.5" hidden="false" customHeight="true" outlineLevel="0" collapsed="false">
      <c r="A715" s="9" t="s">
        <v>648</v>
      </c>
      <c r="B715" s="10" t="s">
        <v>649</v>
      </c>
      <c r="C715" s="10"/>
      <c r="D715" s="10"/>
      <c r="E715" s="10"/>
      <c r="F715" s="11" t="n">
        <v>442016314.53</v>
      </c>
      <c r="G715" s="11"/>
      <c r="H715" s="11" t="n">
        <v>180809091.2</v>
      </c>
      <c r="I715" s="12" t="n">
        <v>261207223.33</v>
      </c>
      <c r="J715" s="13" t="n">
        <f aca="false">J716+J723+J746+J758+J805</f>
        <v>441853040.06</v>
      </c>
      <c r="K715" s="14" t="n">
        <f aca="false">J715/F715*100</f>
        <v>99.9630614380889</v>
      </c>
    </row>
    <row r="716" customFormat="false" ht="18.75" hidden="false" customHeight="true" outlineLevel="0" collapsed="false">
      <c r="A716" s="9" t="s">
        <v>65</v>
      </c>
      <c r="B716" s="10"/>
      <c r="C716" s="10" t="s">
        <v>66</v>
      </c>
      <c r="D716" s="10"/>
      <c r="E716" s="10"/>
      <c r="F716" s="11" t="n">
        <v>6246488.25</v>
      </c>
      <c r="G716" s="11"/>
      <c r="H716" s="11" t="n">
        <v>127059.01</v>
      </c>
      <c r="I716" s="12" t="n">
        <v>6119429.24</v>
      </c>
      <c r="J716" s="13" t="n">
        <f aca="false">J717</f>
        <v>6215881.75</v>
      </c>
      <c r="K716" s="14" t="n">
        <f aca="false">J716/F716*100</f>
        <v>99.5100206904255</v>
      </c>
    </row>
    <row r="717" customFormat="false" ht="37.5" hidden="false" customHeight="true" outlineLevel="0" collapsed="false">
      <c r="A717" s="15" t="s">
        <v>537</v>
      </c>
      <c r="B717" s="16"/>
      <c r="C717" s="16"/>
      <c r="D717" s="16" t="s">
        <v>538</v>
      </c>
      <c r="E717" s="16"/>
      <c r="F717" s="17" t="n">
        <v>6246488.25</v>
      </c>
      <c r="G717" s="17"/>
      <c r="H717" s="17" t="n">
        <v>127059.01</v>
      </c>
      <c r="I717" s="18" t="n">
        <v>6119429.24</v>
      </c>
      <c r="J717" s="19" t="n">
        <f aca="false">J718</f>
        <v>6215881.75</v>
      </c>
      <c r="K717" s="20" t="n">
        <f aca="false">J717/F717*100</f>
        <v>99.5100206904255</v>
      </c>
    </row>
    <row r="718" customFormat="false" ht="18.75" hidden="false" customHeight="true" outlineLevel="0" collapsed="false">
      <c r="A718" s="15" t="s">
        <v>650</v>
      </c>
      <c r="B718" s="16"/>
      <c r="C718" s="16"/>
      <c r="D718" s="16" t="s">
        <v>651</v>
      </c>
      <c r="E718" s="16"/>
      <c r="F718" s="17" t="n">
        <v>6246488.25</v>
      </c>
      <c r="G718" s="17"/>
      <c r="H718" s="17" t="n">
        <v>127059.01</v>
      </c>
      <c r="I718" s="18" t="n">
        <v>6119429.24</v>
      </c>
      <c r="J718" s="19" t="n">
        <f aca="false">J719</f>
        <v>6215881.75</v>
      </c>
      <c r="K718" s="20" t="n">
        <f aca="false">J718/F718*100</f>
        <v>99.5100206904255</v>
      </c>
    </row>
    <row r="719" customFormat="false" ht="75" hidden="false" customHeight="true" outlineLevel="0" collapsed="false">
      <c r="A719" s="15" t="s">
        <v>652</v>
      </c>
      <c r="B719" s="16"/>
      <c r="C719" s="16"/>
      <c r="D719" s="16" t="s">
        <v>653</v>
      </c>
      <c r="E719" s="16"/>
      <c r="F719" s="17" t="n">
        <v>6246488.25</v>
      </c>
      <c r="G719" s="17"/>
      <c r="H719" s="17" t="n">
        <v>127059.01</v>
      </c>
      <c r="I719" s="18" t="n">
        <v>6119429.24</v>
      </c>
      <c r="J719" s="19" t="n">
        <f aca="false">J720</f>
        <v>6215881.75</v>
      </c>
      <c r="K719" s="20" t="n">
        <f aca="false">J719/F719*100</f>
        <v>99.5100206904255</v>
      </c>
    </row>
    <row r="720" customFormat="false" ht="37.5" hidden="false" customHeight="true" outlineLevel="0" collapsed="false">
      <c r="A720" s="15" t="s">
        <v>108</v>
      </c>
      <c r="B720" s="16"/>
      <c r="C720" s="16"/>
      <c r="D720" s="16" t="s">
        <v>654</v>
      </c>
      <c r="E720" s="16"/>
      <c r="F720" s="17" t="n">
        <v>6246488.25</v>
      </c>
      <c r="G720" s="17"/>
      <c r="H720" s="17" t="n">
        <v>127059.01</v>
      </c>
      <c r="I720" s="18" t="n">
        <v>6119429.24</v>
      </c>
      <c r="J720" s="19" t="n">
        <f aca="false">J721+J722</f>
        <v>6215881.75</v>
      </c>
      <c r="K720" s="20" t="n">
        <f aca="false">J720/F720*100</f>
        <v>99.5100206904255</v>
      </c>
    </row>
    <row r="721" customFormat="false" ht="93.75" hidden="false" customHeight="true" outlineLevel="0" collapsed="false">
      <c r="A721" s="15" t="s">
        <v>27</v>
      </c>
      <c r="B721" s="16"/>
      <c r="C721" s="16"/>
      <c r="D721" s="16"/>
      <c r="E721" s="16" t="s">
        <v>28</v>
      </c>
      <c r="F721" s="17" t="n">
        <v>5741288.25</v>
      </c>
      <c r="G721" s="17"/>
      <c r="H721" s="17" t="n">
        <v>127059.01</v>
      </c>
      <c r="I721" s="18" t="n">
        <v>5614229.24</v>
      </c>
      <c r="J721" s="19" t="n">
        <f aca="false">4583327.56+1151960.69</f>
        <v>5735288.25</v>
      </c>
      <c r="K721" s="20" t="n">
        <f aca="false">J721/F721*100</f>
        <v>99.8954938379901</v>
      </c>
    </row>
    <row r="722" customFormat="false" ht="37.5" hidden="false" customHeight="true" outlineLevel="0" collapsed="false">
      <c r="A722" s="15" t="s">
        <v>29</v>
      </c>
      <c r="B722" s="16"/>
      <c r="C722" s="16"/>
      <c r="D722" s="16"/>
      <c r="E722" s="16" t="s">
        <v>30</v>
      </c>
      <c r="F722" s="17" t="n">
        <v>505200</v>
      </c>
      <c r="G722" s="17"/>
      <c r="H722" s="17" t="n">
        <v>0</v>
      </c>
      <c r="I722" s="18" t="n">
        <v>505200</v>
      </c>
      <c r="J722" s="19" t="n">
        <f aca="false">356190.59+124402.91</f>
        <v>480593.5</v>
      </c>
      <c r="K722" s="20" t="n">
        <f aca="false">J722/F722*100</f>
        <v>95.1293547110056</v>
      </c>
    </row>
    <row r="723" customFormat="false" ht="18.75" hidden="false" customHeight="true" outlineLevel="0" collapsed="false">
      <c r="A723" s="9" t="s">
        <v>655</v>
      </c>
      <c r="B723" s="10"/>
      <c r="C723" s="10" t="s">
        <v>656</v>
      </c>
      <c r="D723" s="10"/>
      <c r="E723" s="10"/>
      <c r="F723" s="11" t="n">
        <v>107822566.28</v>
      </c>
      <c r="G723" s="11"/>
      <c r="H723" s="11" t="n">
        <v>30544331.12</v>
      </c>
      <c r="I723" s="12" t="n">
        <v>77278235.16</v>
      </c>
      <c r="J723" s="13" t="n">
        <f aca="false">J724+J741</f>
        <v>107821348.18</v>
      </c>
      <c r="K723" s="14" t="n">
        <f aca="false">J723/F723*100</f>
        <v>99.9988702735967</v>
      </c>
    </row>
    <row r="724" customFormat="false" ht="37.5" hidden="false" customHeight="true" outlineLevel="0" collapsed="false">
      <c r="A724" s="15" t="s">
        <v>537</v>
      </c>
      <c r="B724" s="16"/>
      <c r="C724" s="16"/>
      <c r="D724" s="16" t="s">
        <v>538</v>
      </c>
      <c r="E724" s="16"/>
      <c r="F724" s="17" t="n">
        <v>107814754.28</v>
      </c>
      <c r="G724" s="17"/>
      <c r="H724" s="17" t="n">
        <v>30544331.12</v>
      </c>
      <c r="I724" s="18" t="n">
        <v>77270423.16</v>
      </c>
      <c r="J724" s="19" t="n">
        <f aca="false">J725+J735</f>
        <v>107813536.18</v>
      </c>
      <c r="K724" s="20" t="n">
        <f aca="false">J724/F724*100</f>
        <v>99.9988701917394</v>
      </c>
    </row>
    <row r="725" customFormat="false" ht="18.75" hidden="false" customHeight="true" outlineLevel="0" collapsed="false">
      <c r="A725" s="15" t="s">
        <v>650</v>
      </c>
      <c r="B725" s="16"/>
      <c r="C725" s="16"/>
      <c r="D725" s="16" t="s">
        <v>651</v>
      </c>
      <c r="E725" s="16"/>
      <c r="F725" s="17" t="n">
        <v>101708302.27</v>
      </c>
      <c r="G725" s="17"/>
      <c r="H725" s="17" t="n">
        <v>24743202.12</v>
      </c>
      <c r="I725" s="18" t="n">
        <v>76965100.15</v>
      </c>
      <c r="J725" s="19" t="n">
        <f aca="false">J726</f>
        <v>101708302.27</v>
      </c>
      <c r="K725" s="20" t="n">
        <f aca="false">J725/F725*100</f>
        <v>100</v>
      </c>
    </row>
    <row r="726" customFormat="false" ht="37.5" hidden="false" customHeight="true" outlineLevel="0" collapsed="false">
      <c r="A726" s="15" t="s">
        <v>657</v>
      </c>
      <c r="B726" s="16"/>
      <c r="C726" s="16"/>
      <c r="D726" s="16" t="s">
        <v>658</v>
      </c>
      <c r="E726" s="16"/>
      <c r="F726" s="17" t="n">
        <v>101708302.27</v>
      </c>
      <c r="G726" s="17"/>
      <c r="H726" s="17" t="n">
        <v>24743202.12</v>
      </c>
      <c r="I726" s="18" t="n">
        <v>76965100.15</v>
      </c>
      <c r="J726" s="19" t="n">
        <f aca="false">J727+J729+J731+J733</f>
        <v>101708302.27</v>
      </c>
      <c r="K726" s="20" t="n">
        <f aca="false">J726/F726*100</f>
        <v>100</v>
      </c>
    </row>
    <row r="727" customFormat="false" ht="37.5" hidden="false" customHeight="true" outlineLevel="0" collapsed="false">
      <c r="A727" s="15" t="s">
        <v>659</v>
      </c>
      <c r="B727" s="16"/>
      <c r="C727" s="16"/>
      <c r="D727" s="16" t="s">
        <v>660</v>
      </c>
      <c r="E727" s="16"/>
      <c r="F727" s="17" t="n">
        <v>79382945.27</v>
      </c>
      <c r="G727" s="17"/>
      <c r="H727" s="17" t="n">
        <v>2428445.12</v>
      </c>
      <c r="I727" s="18" t="n">
        <v>76954500.15</v>
      </c>
      <c r="J727" s="19" t="n">
        <f aca="false">J728</f>
        <v>79382945.27</v>
      </c>
      <c r="K727" s="20" t="n">
        <f aca="false">J727/F727*100</f>
        <v>100</v>
      </c>
    </row>
    <row r="728" customFormat="false" ht="37.5" hidden="false" customHeight="true" outlineLevel="0" collapsed="false">
      <c r="A728" s="15" t="s">
        <v>75</v>
      </c>
      <c r="B728" s="16"/>
      <c r="C728" s="16"/>
      <c r="D728" s="16"/>
      <c r="E728" s="16" t="s">
        <v>76</v>
      </c>
      <c r="F728" s="17" t="n">
        <v>79382945.27</v>
      </c>
      <c r="G728" s="17"/>
      <c r="H728" s="17" t="n">
        <v>2428445.12</v>
      </c>
      <c r="I728" s="18" t="n">
        <v>76954500.15</v>
      </c>
      <c r="J728" s="19" t="n">
        <v>79382945.27</v>
      </c>
      <c r="K728" s="20" t="n">
        <f aca="false">J728/F728*100</f>
        <v>100</v>
      </c>
    </row>
    <row r="729" customFormat="false" ht="18.75" hidden="false" customHeight="true" outlineLevel="0" collapsed="false">
      <c r="A729" s="15" t="s">
        <v>323</v>
      </c>
      <c r="B729" s="16"/>
      <c r="C729" s="16"/>
      <c r="D729" s="16" t="s">
        <v>661</v>
      </c>
      <c r="E729" s="16"/>
      <c r="F729" s="17" t="n">
        <v>10600</v>
      </c>
      <c r="G729" s="17"/>
      <c r="H729" s="17" t="n">
        <v>0</v>
      </c>
      <c r="I729" s="18" t="n">
        <v>10600</v>
      </c>
      <c r="J729" s="19" t="n">
        <f aca="false">J730</f>
        <v>10600</v>
      </c>
      <c r="K729" s="20" t="n">
        <f aca="false">J729/F729*100</f>
        <v>100</v>
      </c>
    </row>
    <row r="730" customFormat="false" ht="37.5" hidden="false" customHeight="true" outlineLevel="0" collapsed="false">
      <c r="A730" s="15" t="s">
        <v>75</v>
      </c>
      <c r="B730" s="16"/>
      <c r="C730" s="16"/>
      <c r="D730" s="16"/>
      <c r="E730" s="16" t="s">
        <v>76</v>
      </c>
      <c r="F730" s="17" t="n">
        <v>10600</v>
      </c>
      <c r="G730" s="17"/>
      <c r="H730" s="17" t="n">
        <v>0</v>
      </c>
      <c r="I730" s="18" t="n">
        <v>10600</v>
      </c>
      <c r="J730" s="19" t="n">
        <v>10600</v>
      </c>
      <c r="K730" s="20" t="n">
        <f aca="false">J730/F730*100</f>
        <v>100</v>
      </c>
    </row>
    <row r="731" customFormat="false" ht="56.25" hidden="false" customHeight="true" outlineLevel="0" collapsed="false">
      <c r="A731" s="15" t="s">
        <v>325</v>
      </c>
      <c r="B731" s="16"/>
      <c r="C731" s="16"/>
      <c r="D731" s="16" t="s">
        <v>662</v>
      </c>
      <c r="E731" s="16"/>
      <c r="F731" s="17" t="n">
        <v>200000</v>
      </c>
      <c r="G731" s="17"/>
      <c r="H731" s="17" t="n">
        <v>200000</v>
      </c>
      <c r="I731" s="18" t="n">
        <v>0</v>
      </c>
      <c r="J731" s="19" t="n">
        <f aca="false">J732</f>
        <v>200000</v>
      </c>
      <c r="K731" s="20" t="n">
        <f aca="false">J731/F731*100</f>
        <v>100</v>
      </c>
    </row>
    <row r="732" customFormat="false" ht="37.5" hidden="false" customHeight="true" outlineLevel="0" collapsed="false">
      <c r="A732" s="15" t="s">
        <v>75</v>
      </c>
      <c r="B732" s="16"/>
      <c r="C732" s="16"/>
      <c r="D732" s="16"/>
      <c r="E732" s="16" t="s">
        <v>76</v>
      </c>
      <c r="F732" s="17" t="n">
        <v>200000</v>
      </c>
      <c r="G732" s="17"/>
      <c r="H732" s="17" t="n">
        <v>200000</v>
      </c>
      <c r="I732" s="18" t="n">
        <v>0</v>
      </c>
      <c r="J732" s="19" t="n">
        <v>200000</v>
      </c>
      <c r="K732" s="20" t="n">
        <f aca="false">J732/F732*100</f>
        <v>100</v>
      </c>
    </row>
    <row r="733" customFormat="false" ht="37.5" hidden="false" customHeight="true" outlineLevel="0" collapsed="false">
      <c r="A733" s="15" t="s">
        <v>663</v>
      </c>
      <c r="B733" s="16"/>
      <c r="C733" s="16"/>
      <c r="D733" s="16" t="s">
        <v>664</v>
      </c>
      <c r="E733" s="16"/>
      <c r="F733" s="17" t="n">
        <v>22114757</v>
      </c>
      <c r="G733" s="17"/>
      <c r="H733" s="17" t="n">
        <v>22114757</v>
      </c>
      <c r="I733" s="18" t="n">
        <v>0</v>
      </c>
      <c r="J733" s="19" t="n">
        <f aca="false">J734</f>
        <v>22114757</v>
      </c>
      <c r="K733" s="20" t="n">
        <f aca="false">J733/F733*100</f>
        <v>100</v>
      </c>
    </row>
    <row r="734" customFormat="false" ht="37.5" hidden="false" customHeight="true" outlineLevel="0" collapsed="false">
      <c r="A734" s="15" t="s">
        <v>75</v>
      </c>
      <c r="B734" s="16"/>
      <c r="C734" s="16"/>
      <c r="D734" s="16"/>
      <c r="E734" s="16" t="s">
        <v>76</v>
      </c>
      <c r="F734" s="17" t="n">
        <v>22114757</v>
      </c>
      <c r="G734" s="17"/>
      <c r="H734" s="17" t="n">
        <v>22114757</v>
      </c>
      <c r="I734" s="18" t="n">
        <v>0</v>
      </c>
      <c r="J734" s="19" t="n">
        <v>22114757</v>
      </c>
      <c r="K734" s="20" t="n">
        <f aca="false">J734/F734*100</f>
        <v>100</v>
      </c>
    </row>
    <row r="735" customFormat="false" ht="37.5" hidden="false" customHeight="true" outlineLevel="0" collapsed="false">
      <c r="A735" s="15" t="s">
        <v>539</v>
      </c>
      <c r="B735" s="16"/>
      <c r="C735" s="16"/>
      <c r="D735" s="16" t="s">
        <v>540</v>
      </c>
      <c r="E735" s="16"/>
      <c r="F735" s="17" t="n">
        <v>6106452.01</v>
      </c>
      <c r="G735" s="17"/>
      <c r="H735" s="17" t="n">
        <v>5801129</v>
      </c>
      <c r="I735" s="18" t="n">
        <v>305323.01</v>
      </c>
      <c r="J735" s="19" t="n">
        <f aca="false">J736</f>
        <v>6105233.91</v>
      </c>
      <c r="K735" s="20" t="n">
        <f aca="false">J735/F735*100</f>
        <v>99.9800522464108</v>
      </c>
    </row>
    <row r="736" customFormat="false" ht="37.5" hidden="false" customHeight="true" outlineLevel="0" collapsed="false">
      <c r="A736" s="15" t="s">
        <v>665</v>
      </c>
      <c r="B736" s="16"/>
      <c r="C736" s="16"/>
      <c r="D736" s="16" t="s">
        <v>666</v>
      </c>
      <c r="E736" s="16"/>
      <c r="F736" s="17" t="n">
        <v>6106452.01</v>
      </c>
      <c r="G736" s="17"/>
      <c r="H736" s="17" t="n">
        <v>5801129</v>
      </c>
      <c r="I736" s="18" t="n">
        <v>305323.01</v>
      </c>
      <c r="J736" s="19" t="n">
        <f aca="false">J737+J739</f>
        <v>6105233.91</v>
      </c>
      <c r="K736" s="20" t="n">
        <f aca="false">J736/F736*100</f>
        <v>99.9800522464108</v>
      </c>
    </row>
    <row r="737" customFormat="false" ht="75" hidden="false" customHeight="true" outlineLevel="0" collapsed="false">
      <c r="A737" s="15" t="s">
        <v>667</v>
      </c>
      <c r="B737" s="16"/>
      <c r="C737" s="16"/>
      <c r="D737" s="16" t="s">
        <v>668</v>
      </c>
      <c r="E737" s="16"/>
      <c r="F737" s="17" t="n">
        <v>3116834.01</v>
      </c>
      <c r="G737" s="17"/>
      <c r="H737" s="17" t="n">
        <v>2960992</v>
      </c>
      <c r="I737" s="18" t="n">
        <v>155842.01</v>
      </c>
      <c r="J737" s="19" t="n">
        <f aca="false">J738</f>
        <v>3116833.99</v>
      </c>
      <c r="K737" s="20" t="n">
        <f aca="false">J737/F737*100</f>
        <v>99.9999993583232</v>
      </c>
    </row>
    <row r="738" customFormat="false" ht="37.5" hidden="false" customHeight="true" outlineLevel="0" collapsed="false">
      <c r="A738" s="15" t="s">
        <v>75</v>
      </c>
      <c r="B738" s="16"/>
      <c r="C738" s="16"/>
      <c r="D738" s="16"/>
      <c r="E738" s="16" t="s">
        <v>76</v>
      </c>
      <c r="F738" s="17" t="n">
        <v>3116834.01</v>
      </c>
      <c r="G738" s="17"/>
      <c r="H738" s="17" t="n">
        <v>2960992</v>
      </c>
      <c r="I738" s="18" t="n">
        <v>155842.01</v>
      </c>
      <c r="J738" s="19" t="n">
        <v>3116833.99</v>
      </c>
      <c r="K738" s="20" t="n">
        <f aca="false">J738/F738*100</f>
        <v>99.9999993583232</v>
      </c>
    </row>
    <row r="739" customFormat="false" ht="37.5" hidden="false" customHeight="true" outlineLevel="0" collapsed="false">
      <c r="A739" s="15" t="s">
        <v>669</v>
      </c>
      <c r="B739" s="16"/>
      <c r="C739" s="16"/>
      <c r="D739" s="16" t="s">
        <v>670</v>
      </c>
      <c r="E739" s="16"/>
      <c r="F739" s="17" t="n">
        <v>2989618</v>
      </c>
      <c r="G739" s="17"/>
      <c r="H739" s="17" t="n">
        <v>2840137</v>
      </c>
      <c r="I739" s="18" t="n">
        <v>149481</v>
      </c>
      <c r="J739" s="19" t="n">
        <f aca="false">J740</f>
        <v>2988399.92</v>
      </c>
      <c r="K739" s="20" t="n">
        <f aca="false">J739/F739*100</f>
        <v>99.9592563330834</v>
      </c>
    </row>
    <row r="740" customFormat="false" ht="37.5" hidden="false" customHeight="true" outlineLevel="0" collapsed="false">
      <c r="A740" s="15" t="s">
        <v>75</v>
      </c>
      <c r="B740" s="16"/>
      <c r="C740" s="16"/>
      <c r="D740" s="16"/>
      <c r="E740" s="16" t="s">
        <v>76</v>
      </c>
      <c r="F740" s="17" t="n">
        <v>2989618</v>
      </c>
      <c r="G740" s="17"/>
      <c r="H740" s="17" t="n">
        <v>2840137</v>
      </c>
      <c r="I740" s="18" t="n">
        <v>149481</v>
      </c>
      <c r="J740" s="19" t="n">
        <v>2988399.92</v>
      </c>
      <c r="K740" s="20" t="n">
        <f aca="false">J740/F740*100</f>
        <v>99.9592563330834</v>
      </c>
    </row>
    <row r="741" customFormat="false" ht="56.25" hidden="false" customHeight="true" outlineLevel="0" collapsed="false">
      <c r="A741" s="15" t="s">
        <v>49</v>
      </c>
      <c r="B741" s="16"/>
      <c r="C741" s="16"/>
      <c r="D741" s="16" t="s">
        <v>50</v>
      </c>
      <c r="E741" s="16"/>
      <c r="F741" s="17" t="n">
        <v>7812</v>
      </c>
      <c r="G741" s="17"/>
      <c r="H741" s="17" t="n">
        <v>0</v>
      </c>
      <c r="I741" s="18" t="n">
        <v>7812</v>
      </c>
      <c r="J741" s="19" t="n">
        <f aca="false">J742</f>
        <v>7812</v>
      </c>
      <c r="K741" s="20" t="n">
        <f aca="false">J741/F741*100</f>
        <v>100</v>
      </c>
    </row>
    <row r="742" customFormat="false" ht="56.25" hidden="false" customHeight="true" outlineLevel="0" collapsed="false">
      <c r="A742" s="15" t="s">
        <v>51</v>
      </c>
      <c r="B742" s="16"/>
      <c r="C742" s="16"/>
      <c r="D742" s="16" t="s">
        <v>52</v>
      </c>
      <c r="E742" s="16"/>
      <c r="F742" s="17" t="n">
        <v>7812</v>
      </c>
      <c r="G742" s="17"/>
      <c r="H742" s="17" t="n">
        <v>0</v>
      </c>
      <c r="I742" s="18" t="n">
        <v>7812</v>
      </c>
      <c r="J742" s="19" t="n">
        <f aca="false">J743</f>
        <v>7812</v>
      </c>
      <c r="K742" s="20" t="n">
        <f aca="false">J742/F742*100</f>
        <v>100</v>
      </c>
    </row>
    <row r="743" customFormat="false" ht="37.5" hidden="false" customHeight="true" outlineLevel="0" collapsed="false">
      <c r="A743" s="15" t="s">
        <v>53</v>
      </c>
      <c r="B743" s="16"/>
      <c r="C743" s="16"/>
      <c r="D743" s="16" t="s">
        <v>54</v>
      </c>
      <c r="E743" s="16"/>
      <c r="F743" s="17" t="n">
        <v>7812</v>
      </c>
      <c r="G743" s="17"/>
      <c r="H743" s="17" t="n">
        <v>0</v>
      </c>
      <c r="I743" s="18" t="n">
        <v>7812</v>
      </c>
      <c r="J743" s="19" t="n">
        <f aca="false">J744</f>
        <v>7812</v>
      </c>
      <c r="K743" s="20" t="n">
        <f aca="false">J743/F743*100</f>
        <v>100</v>
      </c>
    </row>
    <row r="744" customFormat="false" ht="37.5" hidden="false" customHeight="true" outlineLevel="0" collapsed="false">
      <c r="A744" s="15" t="s">
        <v>55</v>
      </c>
      <c r="B744" s="16"/>
      <c r="C744" s="16"/>
      <c r="D744" s="16" t="s">
        <v>56</v>
      </c>
      <c r="E744" s="16"/>
      <c r="F744" s="17" t="n">
        <v>7812</v>
      </c>
      <c r="G744" s="17"/>
      <c r="H744" s="17" t="n">
        <v>0</v>
      </c>
      <c r="I744" s="18" t="n">
        <v>7812</v>
      </c>
      <c r="J744" s="19" t="n">
        <f aca="false">J745</f>
        <v>7812</v>
      </c>
      <c r="K744" s="20" t="n">
        <f aca="false">J744/F744*100</f>
        <v>100</v>
      </c>
    </row>
    <row r="745" customFormat="false" ht="37.5" hidden="false" customHeight="true" outlineLevel="0" collapsed="false">
      <c r="A745" s="15" t="s">
        <v>75</v>
      </c>
      <c r="B745" s="16"/>
      <c r="C745" s="16"/>
      <c r="D745" s="16"/>
      <c r="E745" s="16" t="s">
        <v>76</v>
      </c>
      <c r="F745" s="17" t="n">
        <v>7812</v>
      </c>
      <c r="G745" s="17"/>
      <c r="H745" s="17" t="n">
        <v>0</v>
      </c>
      <c r="I745" s="18" t="n">
        <v>7812</v>
      </c>
      <c r="J745" s="19" t="n">
        <f aca="false">5208+2604</f>
        <v>7812</v>
      </c>
      <c r="K745" s="20" t="n">
        <f aca="false">J745/F745*100</f>
        <v>100</v>
      </c>
    </row>
    <row r="746" customFormat="false" ht="18.75" hidden="false" customHeight="true" outlineLevel="0" collapsed="false">
      <c r="A746" s="9" t="s">
        <v>671</v>
      </c>
      <c r="B746" s="10"/>
      <c r="C746" s="10" t="s">
        <v>672</v>
      </c>
      <c r="D746" s="10"/>
      <c r="E746" s="10"/>
      <c r="F746" s="11" t="n">
        <v>366930</v>
      </c>
      <c r="G746" s="11"/>
      <c r="H746" s="11" t="n">
        <v>266857</v>
      </c>
      <c r="I746" s="12" t="n">
        <v>100073</v>
      </c>
      <c r="J746" s="13" t="n">
        <f aca="false">J747</f>
        <v>366930</v>
      </c>
      <c r="K746" s="14" t="n">
        <f aca="false">J746/F746*100</f>
        <v>100</v>
      </c>
    </row>
    <row r="747" customFormat="false" ht="56.25" hidden="false" customHeight="true" outlineLevel="0" collapsed="false">
      <c r="A747" s="15" t="s">
        <v>49</v>
      </c>
      <c r="B747" s="16"/>
      <c r="C747" s="16"/>
      <c r="D747" s="16" t="s">
        <v>50</v>
      </c>
      <c r="E747" s="16"/>
      <c r="F747" s="17" t="n">
        <v>366930</v>
      </c>
      <c r="G747" s="17"/>
      <c r="H747" s="17" t="n">
        <v>266857</v>
      </c>
      <c r="I747" s="18" t="n">
        <v>100073</v>
      </c>
      <c r="J747" s="19" t="n">
        <f aca="false">J748</f>
        <v>366930</v>
      </c>
      <c r="K747" s="20" t="n">
        <f aca="false">J747/F747*100</f>
        <v>100</v>
      </c>
    </row>
    <row r="748" customFormat="false" ht="56.25" hidden="false" customHeight="true" outlineLevel="0" collapsed="false">
      <c r="A748" s="15" t="s">
        <v>51</v>
      </c>
      <c r="B748" s="16"/>
      <c r="C748" s="16"/>
      <c r="D748" s="16" t="s">
        <v>52</v>
      </c>
      <c r="E748" s="16"/>
      <c r="F748" s="17" t="n">
        <v>366930</v>
      </c>
      <c r="G748" s="17"/>
      <c r="H748" s="17" t="n">
        <v>266857</v>
      </c>
      <c r="I748" s="18" t="n">
        <v>100073</v>
      </c>
      <c r="J748" s="19" t="n">
        <f aca="false">J749</f>
        <v>366930</v>
      </c>
      <c r="K748" s="20" t="n">
        <f aca="false">J748/F748*100</f>
        <v>100</v>
      </c>
    </row>
    <row r="749" customFormat="false" ht="37.5" hidden="false" customHeight="true" outlineLevel="0" collapsed="false">
      <c r="A749" s="15" t="s">
        <v>53</v>
      </c>
      <c r="B749" s="16"/>
      <c r="C749" s="16"/>
      <c r="D749" s="16" t="s">
        <v>54</v>
      </c>
      <c r="E749" s="16"/>
      <c r="F749" s="17" t="n">
        <v>366930</v>
      </c>
      <c r="G749" s="17"/>
      <c r="H749" s="17" t="n">
        <v>266857</v>
      </c>
      <c r="I749" s="18" t="n">
        <v>100073</v>
      </c>
      <c r="J749" s="19" t="n">
        <f aca="false">J750+J752+J754+J756</f>
        <v>366930</v>
      </c>
      <c r="K749" s="20" t="n">
        <f aca="false">J749/F749*100</f>
        <v>100</v>
      </c>
    </row>
    <row r="750" customFormat="false" ht="37.5" hidden="false" customHeight="true" outlineLevel="0" collapsed="false">
      <c r="A750" s="15" t="s">
        <v>55</v>
      </c>
      <c r="B750" s="16"/>
      <c r="C750" s="16"/>
      <c r="D750" s="16" t="s">
        <v>56</v>
      </c>
      <c r="E750" s="16"/>
      <c r="F750" s="17" t="n">
        <v>15000</v>
      </c>
      <c r="G750" s="17"/>
      <c r="H750" s="17" t="n">
        <v>0</v>
      </c>
      <c r="I750" s="18" t="n">
        <v>15000</v>
      </c>
      <c r="J750" s="19" t="n">
        <f aca="false">J751</f>
        <v>15000</v>
      </c>
      <c r="K750" s="20" t="n">
        <f aca="false">J750/F750*100</f>
        <v>100</v>
      </c>
    </row>
    <row r="751" customFormat="false" ht="37.5" hidden="false" customHeight="true" outlineLevel="0" collapsed="false">
      <c r="A751" s="15" t="s">
        <v>75</v>
      </c>
      <c r="B751" s="16"/>
      <c r="C751" s="16"/>
      <c r="D751" s="16"/>
      <c r="E751" s="16" t="s">
        <v>76</v>
      </c>
      <c r="F751" s="17" t="n">
        <v>15000</v>
      </c>
      <c r="G751" s="17"/>
      <c r="H751" s="17" t="n">
        <v>0</v>
      </c>
      <c r="I751" s="18" t="n">
        <v>15000</v>
      </c>
      <c r="J751" s="19" t="n">
        <f aca="false">10000+5000</f>
        <v>15000</v>
      </c>
      <c r="K751" s="20" t="n">
        <f aca="false">J751/F751*100</f>
        <v>100</v>
      </c>
    </row>
    <row r="752" customFormat="false" ht="37.5" hidden="false" customHeight="true" outlineLevel="0" collapsed="false">
      <c r="A752" s="15" t="s">
        <v>673</v>
      </c>
      <c r="B752" s="16"/>
      <c r="C752" s="16"/>
      <c r="D752" s="16" t="s">
        <v>674</v>
      </c>
      <c r="E752" s="16"/>
      <c r="F752" s="17" t="n">
        <v>85073</v>
      </c>
      <c r="G752" s="17"/>
      <c r="H752" s="17" t="n">
        <v>0</v>
      </c>
      <c r="I752" s="18" t="n">
        <v>85073</v>
      </c>
      <c r="J752" s="19" t="n">
        <f aca="false">J753</f>
        <v>85073</v>
      </c>
      <c r="K752" s="20" t="n">
        <f aca="false">J752/F752*100</f>
        <v>100</v>
      </c>
    </row>
    <row r="753" customFormat="false" ht="37.5" hidden="false" customHeight="true" outlineLevel="0" collapsed="false">
      <c r="A753" s="15" t="s">
        <v>75</v>
      </c>
      <c r="B753" s="16"/>
      <c r="C753" s="16"/>
      <c r="D753" s="16"/>
      <c r="E753" s="16" t="s">
        <v>76</v>
      </c>
      <c r="F753" s="17" t="n">
        <v>85073</v>
      </c>
      <c r="G753" s="17"/>
      <c r="H753" s="17" t="n">
        <v>0</v>
      </c>
      <c r="I753" s="18" t="n">
        <v>85073</v>
      </c>
      <c r="J753" s="19" t="n">
        <f aca="false">70854+14219</f>
        <v>85073</v>
      </c>
      <c r="K753" s="20" t="n">
        <f aca="false">J753/F753*100</f>
        <v>100</v>
      </c>
    </row>
    <row r="754" customFormat="false" ht="75" hidden="false" customHeight="true" outlineLevel="0" collapsed="false">
      <c r="A754" s="15" t="s">
        <v>675</v>
      </c>
      <c r="B754" s="16"/>
      <c r="C754" s="16"/>
      <c r="D754" s="16" t="s">
        <v>676</v>
      </c>
      <c r="E754" s="16"/>
      <c r="F754" s="17" t="n">
        <v>257337</v>
      </c>
      <c r="G754" s="17"/>
      <c r="H754" s="17" t="n">
        <v>257337</v>
      </c>
      <c r="I754" s="18" t="n">
        <v>0</v>
      </c>
      <c r="J754" s="19" t="n">
        <f aca="false">J755</f>
        <v>257337</v>
      </c>
      <c r="K754" s="20" t="n">
        <f aca="false">J754/F754*100</f>
        <v>100</v>
      </c>
    </row>
    <row r="755" customFormat="false" ht="37.5" hidden="false" customHeight="true" outlineLevel="0" collapsed="false">
      <c r="A755" s="15" t="s">
        <v>75</v>
      </c>
      <c r="B755" s="16"/>
      <c r="C755" s="16"/>
      <c r="D755" s="16"/>
      <c r="E755" s="16" t="s">
        <v>76</v>
      </c>
      <c r="F755" s="17" t="n">
        <v>257337</v>
      </c>
      <c r="G755" s="17"/>
      <c r="H755" s="17" t="n">
        <v>257337</v>
      </c>
      <c r="I755" s="18" t="n">
        <v>0</v>
      </c>
      <c r="J755" s="19" t="n">
        <f aca="false">214326+43011</f>
        <v>257337</v>
      </c>
      <c r="K755" s="20" t="n">
        <f aca="false">J755/F755*100</f>
        <v>100</v>
      </c>
    </row>
    <row r="756" customFormat="false" ht="75" hidden="false" customHeight="true" outlineLevel="0" collapsed="false">
      <c r="A756" s="15" t="s">
        <v>677</v>
      </c>
      <c r="B756" s="16"/>
      <c r="C756" s="16"/>
      <c r="D756" s="16" t="s">
        <v>678</v>
      </c>
      <c r="E756" s="16"/>
      <c r="F756" s="17" t="n">
        <v>9520</v>
      </c>
      <c r="G756" s="17"/>
      <c r="H756" s="17" t="n">
        <v>9520</v>
      </c>
      <c r="I756" s="18" t="n">
        <v>0</v>
      </c>
      <c r="J756" s="19" t="n">
        <f aca="false">J757</f>
        <v>9520</v>
      </c>
      <c r="K756" s="20" t="n">
        <f aca="false">J756/F756*100</f>
        <v>100</v>
      </c>
    </row>
    <row r="757" customFormat="false" ht="37.5" hidden="false" customHeight="true" outlineLevel="0" collapsed="false">
      <c r="A757" s="15" t="s">
        <v>75</v>
      </c>
      <c r="B757" s="16"/>
      <c r="C757" s="16"/>
      <c r="D757" s="16"/>
      <c r="E757" s="16" t="s">
        <v>76</v>
      </c>
      <c r="F757" s="17" t="n">
        <v>9520</v>
      </c>
      <c r="G757" s="17"/>
      <c r="H757" s="17" t="n">
        <v>9520</v>
      </c>
      <c r="I757" s="18" t="n">
        <v>0</v>
      </c>
      <c r="J757" s="19" t="n">
        <f aca="false">6800+2720</f>
        <v>9520</v>
      </c>
      <c r="K757" s="20" t="n">
        <f aca="false">J757/F757*100</f>
        <v>100</v>
      </c>
    </row>
    <row r="758" customFormat="false" ht="18.75" hidden="false" customHeight="true" outlineLevel="0" collapsed="false">
      <c r="A758" s="9" t="s">
        <v>679</v>
      </c>
      <c r="B758" s="10"/>
      <c r="C758" s="10" t="s">
        <v>680</v>
      </c>
      <c r="D758" s="10"/>
      <c r="E758" s="10"/>
      <c r="F758" s="11" t="n">
        <v>287055614.4</v>
      </c>
      <c r="G758" s="11"/>
      <c r="H758" s="11" t="n">
        <v>148948133.81</v>
      </c>
      <c r="I758" s="12" t="n">
        <v>138107480.59</v>
      </c>
      <c r="J758" s="13" t="n">
        <f aca="false">J759+J800</f>
        <v>287009175.19</v>
      </c>
      <c r="K758" s="14" t="n">
        <f aca="false">J758/F758*100</f>
        <v>99.9838222254955</v>
      </c>
    </row>
    <row r="759" customFormat="false" ht="37.5" hidden="false" customHeight="true" outlineLevel="0" collapsed="false">
      <c r="A759" s="15" t="s">
        <v>537</v>
      </c>
      <c r="B759" s="16"/>
      <c r="C759" s="16"/>
      <c r="D759" s="16" t="s">
        <v>538</v>
      </c>
      <c r="E759" s="16"/>
      <c r="F759" s="17" t="n">
        <v>287053010.4</v>
      </c>
      <c r="G759" s="17"/>
      <c r="H759" s="17" t="n">
        <v>148948133.81</v>
      </c>
      <c r="I759" s="18" t="n">
        <v>138104876.59</v>
      </c>
      <c r="J759" s="19" t="n">
        <f aca="false">J760+J785</f>
        <v>287006571.19</v>
      </c>
      <c r="K759" s="20" t="n">
        <f aca="false">J759/F759*100</f>
        <v>99.9838220787389</v>
      </c>
    </row>
    <row r="760" customFormat="false" ht="18.75" hidden="false" customHeight="true" outlineLevel="0" collapsed="false">
      <c r="A760" s="15" t="s">
        <v>650</v>
      </c>
      <c r="B760" s="16"/>
      <c r="C760" s="16"/>
      <c r="D760" s="16" t="s">
        <v>651</v>
      </c>
      <c r="E760" s="16"/>
      <c r="F760" s="17" t="n">
        <v>197624246.4</v>
      </c>
      <c r="G760" s="17"/>
      <c r="H760" s="17" t="n">
        <v>72387849.81</v>
      </c>
      <c r="I760" s="18" t="n">
        <v>125236396.59</v>
      </c>
      <c r="J760" s="19" t="n">
        <f aca="false">J761+J774</f>
        <v>197580005.06</v>
      </c>
      <c r="K760" s="20" t="n">
        <f aca="false">J760/F760*100</f>
        <v>99.9776134048296</v>
      </c>
    </row>
    <row r="761" customFormat="false" ht="75" hidden="false" customHeight="true" outlineLevel="0" collapsed="false">
      <c r="A761" s="15" t="s">
        <v>681</v>
      </c>
      <c r="B761" s="16"/>
      <c r="C761" s="16"/>
      <c r="D761" s="16" t="s">
        <v>682</v>
      </c>
      <c r="E761" s="16"/>
      <c r="F761" s="17" t="n">
        <v>151976008.54</v>
      </c>
      <c r="G761" s="17"/>
      <c r="H761" s="17" t="n">
        <v>57371441.1</v>
      </c>
      <c r="I761" s="18" t="n">
        <v>94604567.44</v>
      </c>
      <c r="J761" s="19" t="n">
        <f aca="false">J762+J764+J766+J768+J770+J772</f>
        <v>151932595.3</v>
      </c>
      <c r="K761" s="20" t="n">
        <f aca="false">J761/F761*100</f>
        <v>99.9714341491022</v>
      </c>
    </row>
    <row r="762" customFormat="false" ht="37.5" hidden="false" customHeight="true" outlineLevel="0" collapsed="false">
      <c r="A762" s="15" t="s">
        <v>683</v>
      </c>
      <c r="B762" s="16"/>
      <c r="C762" s="16"/>
      <c r="D762" s="16" t="s">
        <v>684</v>
      </c>
      <c r="E762" s="16"/>
      <c r="F762" s="17" t="n">
        <v>50870047.8</v>
      </c>
      <c r="G762" s="17"/>
      <c r="H762" s="17" t="n">
        <v>1308260.36</v>
      </c>
      <c r="I762" s="18" t="n">
        <v>49561787.44</v>
      </c>
      <c r="J762" s="19" t="n">
        <f aca="false">J763</f>
        <v>50827090.56</v>
      </c>
      <c r="K762" s="20" t="n">
        <f aca="false">J762/F762*100</f>
        <v>99.9155549446919</v>
      </c>
    </row>
    <row r="763" customFormat="false" ht="37.5" hidden="false" customHeight="true" outlineLevel="0" collapsed="false">
      <c r="A763" s="15" t="s">
        <v>75</v>
      </c>
      <c r="B763" s="16"/>
      <c r="C763" s="16"/>
      <c r="D763" s="16"/>
      <c r="E763" s="16" t="s">
        <v>76</v>
      </c>
      <c r="F763" s="17" t="n">
        <v>50870047.8</v>
      </c>
      <c r="G763" s="17"/>
      <c r="H763" s="17" t="n">
        <v>1308260.36</v>
      </c>
      <c r="I763" s="18" t="n">
        <v>49561787.44</v>
      </c>
      <c r="J763" s="19" t="n">
        <v>50827090.56</v>
      </c>
      <c r="K763" s="20" t="n">
        <f aca="false">J763/F763*100</f>
        <v>99.9155549446919</v>
      </c>
    </row>
    <row r="764" customFormat="false" ht="37.5" hidden="false" customHeight="true" outlineLevel="0" collapsed="false">
      <c r="A764" s="15" t="s">
        <v>685</v>
      </c>
      <c r="B764" s="16"/>
      <c r="C764" s="16"/>
      <c r="D764" s="16" t="s">
        <v>686</v>
      </c>
      <c r="E764" s="16"/>
      <c r="F764" s="17" t="n">
        <v>46139425.23</v>
      </c>
      <c r="G764" s="17"/>
      <c r="H764" s="17" t="n">
        <v>1718133.23</v>
      </c>
      <c r="I764" s="18" t="n">
        <v>44421292</v>
      </c>
      <c r="J764" s="19" t="n">
        <f aca="false">J765</f>
        <v>46138969.23</v>
      </c>
      <c r="K764" s="20" t="n">
        <f aca="false">J764/F764*100</f>
        <v>99.9990116911996</v>
      </c>
    </row>
    <row r="765" customFormat="false" ht="37.5" hidden="false" customHeight="true" outlineLevel="0" collapsed="false">
      <c r="A765" s="15" t="s">
        <v>75</v>
      </c>
      <c r="B765" s="16"/>
      <c r="C765" s="16"/>
      <c r="D765" s="16"/>
      <c r="E765" s="16" t="s">
        <v>76</v>
      </c>
      <c r="F765" s="17" t="n">
        <v>46139425.23</v>
      </c>
      <c r="G765" s="17"/>
      <c r="H765" s="17" t="n">
        <v>1718133.23</v>
      </c>
      <c r="I765" s="18" t="n">
        <v>44421292</v>
      </c>
      <c r="J765" s="19" t="n">
        <v>46138969.23</v>
      </c>
      <c r="K765" s="20" t="n">
        <f aca="false">J765/F765*100</f>
        <v>99.9990116911996</v>
      </c>
    </row>
    <row r="766" customFormat="false" ht="18.75" hidden="false" customHeight="true" outlineLevel="0" collapsed="false">
      <c r="A766" s="15" t="s">
        <v>323</v>
      </c>
      <c r="B766" s="16"/>
      <c r="C766" s="16"/>
      <c r="D766" s="16" t="s">
        <v>687</v>
      </c>
      <c r="E766" s="16"/>
      <c r="F766" s="17" t="n">
        <v>251062</v>
      </c>
      <c r="G766" s="17"/>
      <c r="H766" s="17" t="n">
        <v>0</v>
      </c>
      <c r="I766" s="18" t="n">
        <v>251062</v>
      </c>
      <c r="J766" s="19" t="n">
        <f aca="false">J767</f>
        <v>251062</v>
      </c>
      <c r="K766" s="20" t="n">
        <f aca="false">J766/F766*100</f>
        <v>100</v>
      </c>
    </row>
    <row r="767" customFormat="false" ht="37.5" hidden="false" customHeight="true" outlineLevel="0" collapsed="false">
      <c r="A767" s="15" t="s">
        <v>75</v>
      </c>
      <c r="B767" s="16"/>
      <c r="C767" s="16"/>
      <c r="D767" s="16"/>
      <c r="E767" s="16" t="s">
        <v>76</v>
      </c>
      <c r="F767" s="17" t="n">
        <v>251062</v>
      </c>
      <c r="G767" s="17"/>
      <c r="H767" s="17" t="n">
        <v>0</v>
      </c>
      <c r="I767" s="18" t="n">
        <v>251062</v>
      </c>
      <c r="J767" s="19" t="n">
        <v>251062</v>
      </c>
      <c r="K767" s="20" t="n">
        <f aca="false">J767/F767*100</f>
        <v>100</v>
      </c>
    </row>
    <row r="768" customFormat="false" ht="56.25" hidden="false" customHeight="true" outlineLevel="0" collapsed="false">
      <c r="A768" s="15" t="s">
        <v>325</v>
      </c>
      <c r="B768" s="16"/>
      <c r="C768" s="16"/>
      <c r="D768" s="16" t="s">
        <v>688</v>
      </c>
      <c r="E768" s="16"/>
      <c r="F768" s="17" t="n">
        <v>2438874</v>
      </c>
      <c r="G768" s="17"/>
      <c r="H768" s="17" t="n">
        <v>2438874</v>
      </c>
      <c r="I768" s="18" t="n">
        <v>0</v>
      </c>
      <c r="J768" s="19" t="n">
        <f aca="false">J769</f>
        <v>2438874</v>
      </c>
      <c r="K768" s="20" t="n">
        <f aca="false">J768/F768*100</f>
        <v>100</v>
      </c>
    </row>
    <row r="769" customFormat="false" ht="37.5" hidden="false" customHeight="true" outlineLevel="0" collapsed="false">
      <c r="A769" s="15" t="s">
        <v>75</v>
      </c>
      <c r="B769" s="16"/>
      <c r="C769" s="16"/>
      <c r="D769" s="16"/>
      <c r="E769" s="16" t="s">
        <v>76</v>
      </c>
      <c r="F769" s="17" t="n">
        <v>2438874</v>
      </c>
      <c r="G769" s="17"/>
      <c r="H769" s="17" t="n">
        <v>2438874</v>
      </c>
      <c r="I769" s="18" t="n">
        <v>0</v>
      </c>
      <c r="J769" s="19" t="n">
        <v>2438874</v>
      </c>
      <c r="K769" s="20" t="n">
        <f aca="false">J769/F769*100</f>
        <v>100</v>
      </c>
    </row>
    <row r="770" customFormat="false" ht="37.5" hidden="false" customHeight="true" outlineLevel="0" collapsed="false">
      <c r="A770" s="15" t="s">
        <v>663</v>
      </c>
      <c r="B770" s="16"/>
      <c r="C770" s="16"/>
      <c r="D770" s="16" t="s">
        <v>689</v>
      </c>
      <c r="E770" s="16"/>
      <c r="F770" s="17" t="n">
        <v>44868090.51</v>
      </c>
      <c r="G770" s="17"/>
      <c r="H770" s="17" t="n">
        <v>44868090.51</v>
      </c>
      <c r="I770" s="18" t="n">
        <v>0</v>
      </c>
      <c r="J770" s="19" t="n">
        <f aca="false">J771</f>
        <v>44868090.51</v>
      </c>
      <c r="K770" s="20" t="n">
        <f aca="false">J770/F770*100</f>
        <v>100</v>
      </c>
    </row>
    <row r="771" customFormat="false" ht="37.5" hidden="false" customHeight="true" outlineLevel="0" collapsed="false">
      <c r="A771" s="15" t="s">
        <v>75</v>
      </c>
      <c r="B771" s="16"/>
      <c r="C771" s="16"/>
      <c r="D771" s="16"/>
      <c r="E771" s="16" t="s">
        <v>76</v>
      </c>
      <c r="F771" s="17" t="n">
        <v>44868090.51</v>
      </c>
      <c r="G771" s="17"/>
      <c r="H771" s="17" t="n">
        <v>44868090.51</v>
      </c>
      <c r="I771" s="18" t="n">
        <v>0</v>
      </c>
      <c r="J771" s="19" t="n">
        <v>44868090.51</v>
      </c>
      <c r="K771" s="20" t="n">
        <f aca="false">J771/F771*100</f>
        <v>100</v>
      </c>
    </row>
    <row r="772" customFormat="false" ht="56.25" hidden="false" customHeight="true" outlineLevel="0" collapsed="false">
      <c r="A772" s="15" t="s">
        <v>690</v>
      </c>
      <c r="B772" s="16"/>
      <c r="C772" s="16"/>
      <c r="D772" s="16" t="s">
        <v>691</v>
      </c>
      <c r="E772" s="16"/>
      <c r="F772" s="17" t="n">
        <v>7408509</v>
      </c>
      <c r="G772" s="17"/>
      <c r="H772" s="17" t="n">
        <v>7038083</v>
      </c>
      <c r="I772" s="18" t="n">
        <v>370426</v>
      </c>
      <c r="J772" s="19" t="n">
        <f aca="false">J773</f>
        <v>7408509</v>
      </c>
      <c r="K772" s="20" t="n">
        <f aca="false">J772/F772*100</f>
        <v>100</v>
      </c>
    </row>
    <row r="773" customFormat="false" ht="37.5" hidden="false" customHeight="true" outlineLevel="0" collapsed="false">
      <c r="A773" s="15" t="s">
        <v>75</v>
      </c>
      <c r="B773" s="16"/>
      <c r="C773" s="16"/>
      <c r="D773" s="16"/>
      <c r="E773" s="16" t="s">
        <v>76</v>
      </c>
      <c r="F773" s="17" t="n">
        <v>7408509</v>
      </c>
      <c r="G773" s="17"/>
      <c r="H773" s="17" t="n">
        <v>7038083</v>
      </c>
      <c r="I773" s="18" t="n">
        <v>370426</v>
      </c>
      <c r="J773" s="19" t="n">
        <v>7408509</v>
      </c>
      <c r="K773" s="20" t="n">
        <f aca="false">J773/F773*100</f>
        <v>100</v>
      </c>
    </row>
    <row r="774" customFormat="false" ht="37.5" hidden="false" customHeight="true" outlineLevel="0" collapsed="false">
      <c r="A774" s="15" t="s">
        <v>692</v>
      </c>
      <c r="B774" s="16"/>
      <c r="C774" s="16"/>
      <c r="D774" s="16" t="s">
        <v>693</v>
      </c>
      <c r="E774" s="16"/>
      <c r="F774" s="17" t="n">
        <v>45648237.86</v>
      </c>
      <c r="G774" s="17"/>
      <c r="H774" s="17" t="n">
        <v>15016408.71</v>
      </c>
      <c r="I774" s="18" t="n">
        <v>30631829.15</v>
      </c>
      <c r="J774" s="19" t="n">
        <f aca="false">J775+J777+J779+J781+J783</f>
        <v>45647409.76</v>
      </c>
      <c r="K774" s="20" t="n">
        <f aca="false">J774/F774*100</f>
        <v>99.9981859102589</v>
      </c>
    </row>
    <row r="775" customFormat="false" ht="18.75" hidden="false" customHeight="true" outlineLevel="0" collapsed="false">
      <c r="A775" s="15" t="s">
        <v>694</v>
      </c>
      <c r="B775" s="16"/>
      <c r="C775" s="16"/>
      <c r="D775" s="16" t="s">
        <v>695</v>
      </c>
      <c r="E775" s="16"/>
      <c r="F775" s="17" t="n">
        <v>30991337.17</v>
      </c>
      <c r="G775" s="17"/>
      <c r="H775" s="17" t="n">
        <v>511218.02</v>
      </c>
      <c r="I775" s="18" t="n">
        <v>30480119.15</v>
      </c>
      <c r="J775" s="19" t="n">
        <f aca="false">J776</f>
        <v>30991329.17</v>
      </c>
      <c r="K775" s="20" t="n">
        <f aca="false">J775/F775*100</f>
        <v>99.9999741863349</v>
      </c>
    </row>
    <row r="776" customFormat="false" ht="37.5" hidden="false" customHeight="true" outlineLevel="0" collapsed="false">
      <c r="A776" s="15" t="s">
        <v>75</v>
      </c>
      <c r="B776" s="16"/>
      <c r="C776" s="16"/>
      <c r="D776" s="16"/>
      <c r="E776" s="16" t="s">
        <v>76</v>
      </c>
      <c r="F776" s="17" t="n">
        <v>30991337.17</v>
      </c>
      <c r="G776" s="17"/>
      <c r="H776" s="17" t="n">
        <v>511218.02</v>
      </c>
      <c r="I776" s="18" t="n">
        <v>30480119.15</v>
      </c>
      <c r="J776" s="19" t="n">
        <v>30991329.17</v>
      </c>
      <c r="K776" s="20" t="n">
        <f aca="false">J776/F776*100</f>
        <v>99.9999741863349</v>
      </c>
    </row>
    <row r="777" customFormat="false" ht="18.75" hidden="false" customHeight="true" outlineLevel="0" collapsed="false">
      <c r="A777" s="15" t="s">
        <v>323</v>
      </c>
      <c r="B777" s="16"/>
      <c r="C777" s="16"/>
      <c r="D777" s="16" t="s">
        <v>696</v>
      </c>
      <c r="E777" s="16"/>
      <c r="F777" s="17" t="n">
        <v>120513</v>
      </c>
      <c r="G777" s="17"/>
      <c r="H777" s="17" t="n">
        <v>0</v>
      </c>
      <c r="I777" s="18" t="n">
        <v>120513</v>
      </c>
      <c r="J777" s="19" t="n">
        <f aca="false">J778</f>
        <v>119693.11</v>
      </c>
      <c r="K777" s="20" t="n">
        <f aca="false">J777/F777*100</f>
        <v>99.3196667579431</v>
      </c>
    </row>
    <row r="778" customFormat="false" ht="37.5" hidden="false" customHeight="true" outlineLevel="0" collapsed="false">
      <c r="A778" s="15" t="s">
        <v>75</v>
      </c>
      <c r="B778" s="16"/>
      <c r="C778" s="16"/>
      <c r="D778" s="16"/>
      <c r="E778" s="16" t="s">
        <v>76</v>
      </c>
      <c r="F778" s="17" t="n">
        <v>120513</v>
      </c>
      <c r="G778" s="17"/>
      <c r="H778" s="17" t="n">
        <v>0</v>
      </c>
      <c r="I778" s="18" t="n">
        <v>120513</v>
      </c>
      <c r="J778" s="19" t="n">
        <v>119693.11</v>
      </c>
      <c r="K778" s="20" t="n">
        <f aca="false">J778/F778*100</f>
        <v>99.3196667579431</v>
      </c>
    </row>
    <row r="779" customFormat="false" ht="56.25" hidden="false" customHeight="true" outlineLevel="0" collapsed="false">
      <c r="A779" s="15" t="s">
        <v>325</v>
      </c>
      <c r="B779" s="16"/>
      <c r="C779" s="16"/>
      <c r="D779" s="16" t="s">
        <v>697</v>
      </c>
      <c r="E779" s="16"/>
      <c r="F779" s="17" t="n">
        <v>1216072.2</v>
      </c>
      <c r="G779" s="17"/>
      <c r="H779" s="17" t="n">
        <v>1216072.2</v>
      </c>
      <c r="I779" s="18" t="n">
        <v>0</v>
      </c>
      <c r="J779" s="19" t="n">
        <f aca="false">J780</f>
        <v>1216072.2</v>
      </c>
      <c r="K779" s="20" t="n">
        <f aca="false">J779/F779*100</f>
        <v>100</v>
      </c>
    </row>
    <row r="780" customFormat="false" ht="37.5" hidden="false" customHeight="true" outlineLevel="0" collapsed="false">
      <c r="A780" s="15" t="s">
        <v>75</v>
      </c>
      <c r="B780" s="16"/>
      <c r="C780" s="16"/>
      <c r="D780" s="16"/>
      <c r="E780" s="16" t="s">
        <v>76</v>
      </c>
      <c r="F780" s="17" t="n">
        <v>1216072.2</v>
      </c>
      <c r="G780" s="17"/>
      <c r="H780" s="17" t="n">
        <v>1216072.2</v>
      </c>
      <c r="I780" s="18" t="n">
        <v>0</v>
      </c>
      <c r="J780" s="19" t="n">
        <v>1216072.2</v>
      </c>
      <c r="K780" s="20" t="n">
        <f aca="false">J780/F780*100</f>
        <v>100</v>
      </c>
    </row>
    <row r="781" customFormat="false" ht="37.5" hidden="false" customHeight="true" outlineLevel="0" collapsed="false">
      <c r="A781" s="15" t="s">
        <v>663</v>
      </c>
      <c r="B781" s="16"/>
      <c r="C781" s="16"/>
      <c r="D781" s="16" t="s">
        <v>698</v>
      </c>
      <c r="E781" s="16"/>
      <c r="F781" s="17" t="n">
        <v>12696378.49</v>
      </c>
      <c r="G781" s="17"/>
      <c r="H781" s="17" t="n">
        <v>12696378.49</v>
      </c>
      <c r="I781" s="18" t="n">
        <v>0</v>
      </c>
      <c r="J781" s="19" t="n">
        <f aca="false">J782</f>
        <v>12696378.49</v>
      </c>
      <c r="K781" s="20" t="n">
        <f aca="false">J781/F781*100</f>
        <v>100</v>
      </c>
    </row>
    <row r="782" customFormat="false" ht="37.5" hidden="false" customHeight="true" outlineLevel="0" collapsed="false">
      <c r="A782" s="15" t="s">
        <v>75</v>
      </c>
      <c r="B782" s="16"/>
      <c r="C782" s="16"/>
      <c r="D782" s="16"/>
      <c r="E782" s="16" t="s">
        <v>76</v>
      </c>
      <c r="F782" s="17" t="n">
        <v>12696378.49</v>
      </c>
      <c r="G782" s="17"/>
      <c r="H782" s="17" t="n">
        <v>12696378.49</v>
      </c>
      <c r="I782" s="18" t="n">
        <v>0</v>
      </c>
      <c r="J782" s="19" t="n">
        <v>12696378.49</v>
      </c>
      <c r="K782" s="20" t="n">
        <f aca="false">J782/F782*100</f>
        <v>100</v>
      </c>
    </row>
    <row r="783" customFormat="false" ht="37.5" hidden="false" customHeight="true" outlineLevel="0" collapsed="false">
      <c r="A783" s="15" t="s">
        <v>699</v>
      </c>
      <c r="B783" s="16"/>
      <c r="C783" s="16"/>
      <c r="D783" s="16" t="s">
        <v>700</v>
      </c>
      <c r="E783" s="16"/>
      <c r="F783" s="17" t="n">
        <v>623937</v>
      </c>
      <c r="G783" s="17"/>
      <c r="H783" s="17" t="n">
        <v>592740</v>
      </c>
      <c r="I783" s="18" t="n">
        <v>31197</v>
      </c>
      <c r="J783" s="19" t="n">
        <f aca="false">J784</f>
        <v>623936.79</v>
      </c>
      <c r="K783" s="20" t="n">
        <f aca="false">J783/F783*100</f>
        <v>99.9999663427558</v>
      </c>
    </row>
    <row r="784" customFormat="false" ht="37.5" hidden="false" customHeight="true" outlineLevel="0" collapsed="false">
      <c r="A784" s="15" t="s">
        <v>75</v>
      </c>
      <c r="B784" s="16"/>
      <c r="C784" s="16"/>
      <c r="D784" s="16"/>
      <c r="E784" s="16" t="s">
        <v>76</v>
      </c>
      <c r="F784" s="17" t="n">
        <v>623937</v>
      </c>
      <c r="G784" s="17"/>
      <c r="H784" s="17" t="n">
        <v>592740</v>
      </c>
      <c r="I784" s="18" t="n">
        <v>31197</v>
      </c>
      <c r="J784" s="19" t="n">
        <v>623936.79</v>
      </c>
      <c r="K784" s="20" t="n">
        <f aca="false">J784/F784*100</f>
        <v>99.9999663427558</v>
      </c>
    </row>
    <row r="785" customFormat="false" ht="37.5" hidden="false" customHeight="true" outlineLevel="0" collapsed="false">
      <c r="A785" s="15" t="s">
        <v>539</v>
      </c>
      <c r="B785" s="16"/>
      <c r="C785" s="16"/>
      <c r="D785" s="16" t="s">
        <v>540</v>
      </c>
      <c r="E785" s="16"/>
      <c r="F785" s="17" t="n">
        <v>89428764</v>
      </c>
      <c r="G785" s="17"/>
      <c r="H785" s="17" t="n">
        <v>76560284</v>
      </c>
      <c r="I785" s="18" t="n">
        <v>12868480</v>
      </c>
      <c r="J785" s="19" t="n">
        <f aca="false">J786+J791</f>
        <v>89426566.13</v>
      </c>
      <c r="K785" s="20" t="n">
        <f aca="false">J785/F785*100</f>
        <v>99.9975423231836</v>
      </c>
    </row>
    <row r="786" customFormat="false" ht="93.75" hidden="false" customHeight="true" outlineLevel="0" collapsed="false">
      <c r="A786" s="15" t="s">
        <v>541</v>
      </c>
      <c r="B786" s="16"/>
      <c r="C786" s="16"/>
      <c r="D786" s="16" t="s">
        <v>542</v>
      </c>
      <c r="E786" s="16"/>
      <c r="F786" s="17" t="n">
        <v>10970570</v>
      </c>
      <c r="G786" s="17"/>
      <c r="H786" s="17" t="n">
        <v>2025000</v>
      </c>
      <c r="I786" s="18" t="n">
        <v>8945570</v>
      </c>
      <c r="J786" s="19" t="n">
        <f aca="false">J787+J789</f>
        <v>10969915.06</v>
      </c>
      <c r="K786" s="20" t="n">
        <f aca="false">J786/F786*100</f>
        <v>99.9940300276102</v>
      </c>
    </row>
    <row r="787" customFormat="false" ht="18.75" hidden="false" customHeight="true" outlineLevel="0" collapsed="false">
      <c r="A787" s="15" t="s">
        <v>543</v>
      </c>
      <c r="B787" s="16"/>
      <c r="C787" s="16"/>
      <c r="D787" s="16" t="s">
        <v>544</v>
      </c>
      <c r="E787" s="16"/>
      <c r="F787" s="17" t="n">
        <v>8945570</v>
      </c>
      <c r="G787" s="17"/>
      <c r="H787" s="17" t="n">
        <v>0</v>
      </c>
      <c r="I787" s="18" t="n">
        <v>8945570</v>
      </c>
      <c r="J787" s="19" t="n">
        <f aca="false">J788</f>
        <v>8944915.06</v>
      </c>
      <c r="K787" s="20" t="n">
        <f aca="false">J787/F787*100</f>
        <v>99.9926786107537</v>
      </c>
    </row>
    <row r="788" customFormat="false" ht="37.5" hidden="false" customHeight="true" outlineLevel="0" collapsed="false">
      <c r="A788" s="15" t="s">
        <v>75</v>
      </c>
      <c r="B788" s="16"/>
      <c r="C788" s="16"/>
      <c r="D788" s="16"/>
      <c r="E788" s="16" t="s">
        <v>76</v>
      </c>
      <c r="F788" s="17" t="n">
        <v>8945570</v>
      </c>
      <c r="G788" s="17"/>
      <c r="H788" s="17" t="n">
        <v>0</v>
      </c>
      <c r="I788" s="18" t="n">
        <v>8945570</v>
      </c>
      <c r="J788" s="19" t="n">
        <v>8944915.06</v>
      </c>
      <c r="K788" s="20" t="n">
        <f aca="false">J788/F788*100</f>
        <v>99.9926786107537</v>
      </c>
    </row>
    <row r="789" customFormat="false" ht="75" hidden="false" customHeight="true" outlineLevel="0" collapsed="false">
      <c r="A789" s="15" t="s">
        <v>701</v>
      </c>
      <c r="B789" s="16"/>
      <c r="C789" s="16"/>
      <c r="D789" s="16" t="s">
        <v>702</v>
      </c>
      <c r="E789" s="16"/>
      <c r="F789" s="17" t="n">
        <v>2025000</v>
      </c>
      <c r="G789" s="17"/>
      <c r="H789" s="17" t="n">
        <v>2025000</v>
      </c>
      <c r="I789" s="18" t="n">
        <v>0</v>
      </c>
      <c r="J789" s="19" t="n">
        <f aca="false">J790</f>
        <v>2025000</v>
      </c>
      <c r="K789" s="20" t="n">
        <f aca="false">J789/F789*100</f>
        <v>100</v>
      </c>
    </row>
    <row r="790" customFormat="false" ht="37.5" hidden="false" customHeight="true" outlineLevel="0" collapsed="false">
      <c r="A790" s="15" t="s">
        <v>75</v>
      </c>
      <c r="B790" s="16"/>
      <c r="C790" s="16"/>
      <c r="D790" s="16"/>
      <c r="E790" s="16" t="s">
        <v>76</v>
      </c>
      <c r="F790" s="17" t="n">
        <v>2025000</v>
      </c>
      <c r="G790" s="17"/>
      <c r="H790" s="17" t="n">
        <v>2025000</v>
      </c>
      <c r="I790" s="18" t="n">
        <v>0</v>
      </c>
      <c r="J790" s="19" t="n">
        <v>2025000</v>
      </c>
      <c r="K790" s="20" t="n">
        <f aca="false">J790/F790*100</f>
        <v>100</v>
      </c>
    </row>
    <row r="791" customFormat="false" ht="37.5" hidden="false" customHeight="true" outlineLevel="0" collapsed="false">
      <c r="A791" s="15" t="s">
        <v>665</v>
      </c>
      <c r="B791" s="16"/>
      <c r="C791" s="16"/>
      <c r="D791" s="16" t="s">
        <v>666</v>
      </c>
      <c r="E791" s="16"/>
      <c r="F791" s="17" t="n">
        <v>78458194</v>
      </c>
      <c r="G791" s="17"/>
      <c r="H791" s="17" t="n">
        <v>74535284</v>
      </c>
      <c r="I791" s="18" t="n">
        <v>3922910</v>
      </c>
      <c r="J791" s="19" t="n">
        <f aca="false">J792+J794+J796+J798</f>
        <v>78456651.07</v>
      </c>
      <c r="K791" s="20" t="n">
        <f aca="false">J791/F791*100</f>
        <v>99.9980334367625</v>
      </c>
    </row>
    <row r="792" customFormat="false" ht="37.5" hidden="false" customHeight="true" outlineLevel="0" collapsed="false">
      <c r="A792" s="15" t="s">
        <v>703</v>
      </c>
      <c r="B792" s="16"/>
      <c r="C792" s="16"/>
      <c r="D792" s="16" t="s">
        <v>704</v>
      </c>
      <c r="E792" s="16"/>
      <c r="F792" s="17" t="n">
        <v>22910</v>
      </c>
      <c r="G792" s="17"/>
      <c r="H792" s="17" t="n">
        <v>0</v>
      </c>
      <c r="I792" s="18" t="n">
        <v>22910</v>
      </c>
      <c r="J792" s="19" t="n">
        <f aca="false">J793</f>
        <v>22832.55</v>
      </c>
      <c r="K792" s="20" t="n">
        <f aca="false">J792/F792*100</f>
        <v>99.6619380183326</v>
      </c>
    </row>
    <row r="793" customFormat="false" ht="37.5" hidden="false" customHeight="true" outlineLevel="0" collapsed="false">
      <c r="A793" s="15" t="s">
        <v>75</v>
      </c>
      <c r="B793" s="16"/>
      <c r="C793" s="16"/>
      <c r="D793" s="16"/>
      <c r="E793" s="16" t="s">
        <v>76</v>
      </c>
      <c r="F793" s="17" t="n">
        <v>22910</v>
      </c>
      <c r="G793" s="17"/>
      <c r="H793" s="17" t="n">
        <v>0</v>
      </c>
      <c r="I793" s="18" t="n">
        <v>22910</v>
      </c>
      <c r="J793" s="19" t="n">
        <v>22832.55</v>
      </c>
      <c r="K793" s="20" t="n">
        <f aca="false">J793/F793*100</f>
        <v>99.6619380183326</v>
      </c>
    </row>
    <row r="794" customFormat="false" ht="18.75" hidden="false" customHeight="true" outlineLevel="0" collapsed="false">
      <c r="A794" s="15" t="s">
        <v>705</v>
      </c>
      <c r="B794" s="16"/>
      <c r="C794" s="16"/>
      <c r="D794" s="16" t="s">
        <v>706</v>
      </c>
      <c r="E794" s="16"/>
      <c r="F794" s="17" t="n">
        <v>6864000</v>
      </c>
      <c r="G794" s="17"/>
      <c r="H794" s="17" t="n">
        <v>2964000</v>
      </c>
      <c r="I794" s="18" t="n">
        <v>3900000</v>
      </c>
      <c r="J794" s="19" t="n">
        <f aca="false">J795</f>
        <v>6864000</v>
      </c>
      <c r="K794" s="20" t="n">
        <f aca="false">J794/F794*100</f>
        <v>100</v>
      </c>
    </row>
    <row r="795" customFormat="false" ht="37.5" hidden="false" customHeight="true" outlineLevel="0" collapsed="false">
      <c r="A795" s="15" t="s">
        <v>75</v>
      </c>
      <c r="B795" s="16"/>
      <c r="C795" s="16"/>
      <c r="D795" s="16"/>
      <c r="E795" s="16" t="s">
        <v>76</v>
      </c>
      <c r="F795" s="17" t="n">
        <v>6864000</v>
      </c>
      <c r="G795" s="17"/>
      <c r="H795" s="17" t="n">
        <v>2964000</v>
      </c>
      <c r="I795" s="18" t="n">
        <v>3900000</v>
      </c>
      <c r="J795" s="19" t="n">
        <v>6864000</v>
      </c>
      <c r="K795" s="20" t="n">
        <f aca="false">J795/F795*100</f>
        <v>100</v>
      </c>
    </row>
    <row r="796" customFormat="false" ht="56.25" hidden="false" customHeight="true" outlineLevel="0" collapsed="false">
      <c r="A796" s="15" t="s">
        <v>707</v>
      </c>
      <c r="B796" s="16"/>
      <c r="C796" s="16"/>
      <c r="D796" s="16" t="s">
        <v>708</v>
      </c>
      <c r="E796" s="16"/>
      <c r="F796" s="17" t="n">
        <v>435284</v>
      </c>
      <c r="G796" s="17"/>
      <c r="H796" s="17" t="n">
        <v>435284</v>
      </c>
      <c r="I796" s="18" t="n">
        <v>0</v>
      </c>
      <c r="J796" s="19" t="n">
        <f aca="false">J797</f>
        <v>433818.52</v>
      </c>
      <c r="K796" s="20" t="n">
        <f aca="false">J796/F796*100</f>
        <v>99.663327850323</v>
      </c>
    </row>
    <row r="797" customFormat="false" ht="37.5" hidden="false" customHeight="true" outlineLevel="0" collapsed="false">
      <c r="A797" s="15" t="s">
        <v>75</v>
      </c>
      <c r="B797" s="16"/>
      <c r="C797" s="16"/>
      <c r="D797" s="16"/>
      <c r="E797" s="16" t="s">
        <v>76</v>
      </c>
      <c r="F797" s="17" t="n">
        <v>435284</v>
      </c>
      <c r="G797" s="17"/>
      <c r="H797" s="17" t="n">
        <v>435284</v>
      </c>
      <c r="I797" s="18" t="n">
        <v>0</v>
      </c>
      <c r="J797" s="19" t="n">
        <v>433818.52</v>
      </c>
      <c r="K797" s="20" t="n">
        <f aca="false">J797/F797*100</f>
        <v>99.663327850323</v>
      </c>
    </row>
    <row r="798" customFormat="false" ht="75" hidden="false" customHeight="true" outlineLevel="0" collapsed="false">
      <c r="A798" s="15" t="s">
        <v>709</v>
      </c>
      <c r="B798" s="16"/>
      <c r="C798" s="16"/>
      <c r="D798" s="16" t="s">
        <v>710</v>
      </c>
      <c r="E798" s="16"/>
      <c r="F798" s="17" t="n">
        <v>71136000</v>
      </c>
      <c r="G798" s="17"/>
      <c r="H798" s="17" t="n">
        <v>71136000</v>
      </c>
      <c r="I798" s="18" t="n">
        <v>0</v>
      </c>
      <c r="J798" s="19" t="n">
        <f aca="false">J799</f>
        <v>71136000</v>
      </c>
      <c r="K798" s="20" t="n">
        <f aca="false">J798/F798*100</f>
        <v>100</v>
      </c>
    </row>
    <row r="799" customFormat="false" ht="37.5" hidden="false" customHeight="true" outlineLevel="0" collapsed="false">
      <c r="A799" s="15" t="s">
        <v>75</v>
      </c>
      <c r="B799" s="16"/>
      <c r="C799" s="16"/>
      <c r="D799" s="16"/>
      <c r="E799" s="16" t="s">
        <v>76</v>
      </c>
      <c r="F799" s="17" t="n">
        <v>71136000</v>
      </c>
      <c r="G799" s="17"/>
      <c r="H799" s="17" t="n">
        <v>71136000</v>
      </c>
      <c r="I799" s="18" t="n">
        <v>0</v>
      </c>
      <c r="J799" s="19" t="n">
        <v>71136000</v>
      </c>
      <c r="K799" s="20" t="n">
        <f aca="false">J799/F799*100</f>
        <v>100</v>
      </c>
    </row>
    <row r="800" customFormat="false" ht="56.25" hidden="false" customHeight="true" outlineLevel="0" collapsed="false">
      <c r="A800" s="15" t="s">
        <v>49</v>
      </c>
      <c r="B800" s="16"/>
      <c r="C800" s="16"/>
      <c r="D800" s="16" t="s">
        <v>50</v>
      </c>
      <c r="E800" s="16"/>
      <c r="F800" s="17" t="n">
        <v>2604</v>
      </c>
      <c r="G800" s="17"/>
      <c r="H800" s="17" t="n">
        <v>0</v>
      </c>
      <c r="I800" s="18" t="n">
        <v>2604</v>
      </c>
      <c r="J800" s="19" t="n">
        <f aca="false">J801</f>
        <v>2604</v>
      </c>
      <c r="K800" s="20" t="n">
        <f aca="false">J800/F800*100</f>
        <v>100</v>
      </c>
    </row>
    <row r="801" customFormat="false" ht="56.25" hidden="false" customHeight="true" outlineLevel="0" collapsed="false">
      <c r="A801" s="15" t="s">
        <v>51</v>
      </c>
      <c r="B801" s="16"/>
      <c r="C801" s="16"/>
      <c r="D801" s="16" t="s">
        <v>52</v>
      </c>
      <c r="E801" s="16"/>
      <c r="F801" s="17" t="n">
        <v>2604</v>
      </c>
      <c r="G801" s="17"/>
      <c r="H801" s="17" t="n">
        <v>0</v>
      </c>
      <c r="I801" s="18" t="n">
        <v>2604</v>
      </c>
      <c r="J801" s="19" t="n">
        <f aca="false">J802</f>
        <v>2604</v>
      </c>
      <c r="K801" s="20" t="n">
        <f aca="false">J801/F801*100</f>
        <v>100</v>
      </c>
    </row>
    <row r="802" customFormat="false" ht="37.5" hidden="false" customHeight="true" outlineLevel="0" collapsed="false">
      <c r="A802" s="15" t="s">
        <v>53</v>
      </c>
      <c r="B802" s="16"/>
      <c r="C802" s="16"/>
      <c r="D802" s="16" t="s">
        <v>54</v>
      </c>
      <c r="E802" s="16"/>
      <c r="F802" s="17" t="n">
        <v>2604</v>
      </c>
      <c r="G802" s="17"/>
      <c r="H802" s="17" t="n">
        <v>0</v>
      </c>
      <c r="I802" s="18" t="n">
        <v>2604</v>
      </c>
      <c r="J802" s="19" t="n">
        <f aca="false">J803</f>
        <v>2604</v>
      </c>
      <c r="K802" s="20" t="n">
        <f aca="false">J802/F802*100</f>
        <v>100</v>
      </c>
    </row>
    <row r="803" customFormat="false" ht="37.5" hidden="false" customHeight="true" outlineLevel="0" collapsed="false">
      <c r="A803" s="15" t="s">
        <v>55</v>
      </c>
      <c r="B803" s="16"/>
      <c r="C803" s="16"/>
      <c r="D803" s="16" t="s">
        <v>56</v>
      </c>
      <c r="E803" s="16"/>
      <c r="F803" s="17" t="n">
        <v>2604</v>
      </c>
      <c r="G803" s="17"/>
      <c r="H803" s="17" t="n">
        <v>0</v>
      </c>
      <c r="I803" s="18" t="n">
        <v>2604</v>
      </c>
      <c r="J803" s="19" t="n">
        <f aca="false">J804</f>
        <v>2604</v>
      </c>
      <c r="K803" s="20" t="n">
        <f aca="false">J803/F803*100</f>
        <v>100</v>
      </c>
    </row>
    <row r="804" customFormat="false" ht="37.5" hidden="false" customHeight="true" outlineLevel="0" collapsed="false">
      <c r="A804" s="15" t="s">
        <v>75</v>
      </c>
      <c r="B804" s="16"/>
      <c r="C804" s="16"/>
      <c r="D804" s="16"/>
      <c r="E804" s="16" t="s">
        <v>76</v>
      </c>
      <c r="F804" s="17" t="n">
        <v>2604</v>
      </c>
      <c r="G804" s="17"/>
      <c r="H804" s="17" t="n">
        <v>0</v>
      </c>
      <c r="I804" s="18" t="n">
        <v>2604</v>
      </c>
      <c r="J804" s="19" t="n">
        <v>2604</v>
      </c>
      <c r="K804" s="20" t="n">
        <f aca="false">J804/F804*100</f>
        <v>100</v>
      </c>
    </row>
    <row r="805" customFormat="false" ht="18.75" hidden="false" customHeight="true" outlineLevel="0" collapsed="false">
      <c r="A805" s="9" t="s">
        <v>711</v>
      </c>
      <c r="B805" s="10"/>
      <c r="C805" s="10" t="s">
        <v>712</v>
      </c>
      <c r="D805" s="10"/>
      <c r="E805" s="10"/>
      <c r="F805" s="11" t="n">
        <v>40524715.6</v>
      </c>
      <c r="G805" s="11"/>
      <c r="H805" s="11" t="n">
        <v>922710.26</v>
      </c>
      <c r="I805" s="12" t="n">
        <v>39602005.34</v>
      </c>
      <c r="J805" s="13" t="n">
        <f aca="false">J806+J813</f>
        <v>40439704.94</v>
      </c>
      <c r="K805" s="14" t="n">
        <f aca="false">J805/F805*100</f>
        <v>99.790225153363</v>
      </c>
    </row>
    <row r="806" customFormat="false" ht="37.5" hidden="false" customHeight="true" outlineLevel="0" collapsed="false">
      <c r="A806" s="15" t="s">
        <v>537</v>
      </c>
      <c r="B806" s="16"/>
      <c r="C806" s="16"/>
      <c r="D806" s="16" t="s">
        <v>538</v>
      </c>
      <c r="E806" s="16"/>
      <c r="F806" s="17" t="n">
        <v>33599342.76</v>
      </c>
      <c r="G806" s="17"/>
      <c r="H806" s="17" t="n">
        <v>655046.26</v>
      </c>
      <c r="I806" s="18" t="n">
        <v>32944296.5</v>
      </c>
      <c r="J806" s="19" t="n">
        <f aca="false">J807</f>
        <v>33545430.1</v>
      </c>
      <c r="K806" s="20" t="n">
        <f aca="false">J806/F806*100</f>
        <v>99.8395425160989</v>
      </c>
    </row>
    <row r="807" customFormat="false" ht="18.75" hidden="false" customHeight="true" outlineLevel="0" collapsed="false">
      <c r="A807" s="15" t="s">
        <v>650</v>
      </c>
      <c r="B807" s="16"/>
      <c r="C807" s="16"/>
      <c r="D807" s="16" t="s">
        <v>651</v>
      </c>
      <c r="E807" s="16"/>
      <c r="F807" s="17" t="n">
        <v>33599342.76</v>
      </c>
      <c r="G807" s="17"/>
      <c r="H807" s="17" t="n">
        <v>655046.26</v>
      </c>
      <c r="I807" s="18" t="n">
        <v>32944296.5</v>
      </c>
      <c r="J807" s="19" t="n">
        <f aca="false">J808</f>
        <v>33545430.1</v>
      </c>
      <c r="K807" s="20" t="n">
        <f aca="false">J807/F807*100</f>
        <v>99.8395425160989</v>
      </c>
    </row>
    <row r="808" customFormat="false" ht="75" hidden="false" customHeight="true" outlineLevel="0" collapsed="false">
      <c r="A808" s="15" t="s">
        <v>652</v>
      </c>
      <c r="B808" s="16"/>
      <c r="C808" s="16"/>
      <c r="D808" s="16" t="s">
        <v>653</v>
      </c>
      <c r="E808" s="16"/>
      <c r="F808" s="17" t="n">
        <v>33599342.76</v>
      </c>
      <c r="G808" s="17"/>
      <c r="H808" s="17" t="n">
        <v>655046.26</v>
      </c>
      <c r="I808" s="18" t="n">
        <v>32944296.5</v>
      </c>
      <c r="J808" s="19" t="n">
        <f aca="false">J809</f>
        <v>33545430.1</v>
      </c>
      <c r="K808" s="20" t="n">
        <f aca="false">J808/F808*100</f>
        <v>99.8395425160989</v>
      </c>
    </row>
    <row r="809" customFormat="false" ht="37.5" hidden="false" customHeight="true" outlineLevel="0" collapsed="false">
      <c r="A809" s="15" t="s">
        <v>108</v>
      </c>
      <c r="B809" s="16"/>
      <c r="C809" s="16"/>
      <c r="D809" s="16" t="s">
        <v>654</v>
      </c>
      <c r="E809" s="16"/>
      <c r="F809" s="17" t="n">
        <v>33599342.76</v>
      </c>
      <c r="G809" s="17"/>
      <c r="H809" s="17" t="n">
        <v>655046.26</v>
      </c>
      <c r="I809" s="18" t="n">
        <v>32944296.5</v>
      </c>
      <c r="J809" s="19" t="n">
        <f aca="false">J810+J811+J812</f>
        <v>33545430.1</v>
      </c>
      <c r="K809" s="20" t="n">
        <f aca="false">J809/F809*100</f>
        <v>99.8395425160989</v>
      </c>
    </row>
    <row r="810" customFormat="false" ht="93.75" hidden="false" customHeight="true" outlineLevel="0" collapsed="false">
      <c r="A810" s="15" t="s">
        <v>27</v>
      </c>
      <c r="B810" s="16"/>
      <c r="C810" s="16"/>
      <c r="D810" s="16"/>
      <c r="E810" s="16" t="s">
        <v>28</v>
      </c>
      <c r="F810" s="17" t="n">
        <v>33468642.76</v>
      </c>
      <c r="G810" s="17"/>
      <c r="H810" s="17" t="n">
        <v>655046.26</v>
      </c>
      <c r="I810" s="18" t="n">
        <v>32813596.5</v>
      </c>
      <c r="J810" s="19" t="n">
        <f aca="false">25850184.21+7618458.55</f>
        <v>33468642.76</v>
      </c>
      <c r="K810" s="20" t="n">
        <f aca="false">J810/F810*100</f>
        <v>100</v>
      </c>
    </row>
    <row r="811" customFormat="false" ht="37.5" hidden="false" customHeight="true" outlineLevel="0" collapsed="false">
      <c r="A811" s="15" t="s">
        <v>29</v>
      </c>
      <c r="B811" s="16"/>
      <c r="C811" s="16"/>
      <c r="D811" s="16"/>
      <c r="E811" s="16" t="s">
        <v>30</v>
      </c>
      <c r="F811" s="17" t="n">
        <v>112900</v>
      </c>
      <c r="G811" s="17"/>
      <c r="H811" s="17" t="n">
        <v>0</v>
      </c>
      <c r="I811" s="18" t="n">
        <v>112900</v>
      </c>
      <c r="J811" s="19" t="n">
        <f aca="false">15137.34+61650</f>
        <v>76787.34</v>
      </c>
      <c r="K811" s="20" t="n">
        <f aca="false">J811/F811*100</f>
        <v>68.0135872453499</v>
      </c>
    </row>
    <row r="812" customFormat="false" ht="18.75" hidden="false" customHeight="true" outlineLevel="0" collapsed="false">
      <c r="A812" s="15" t="s">
        <v>33</v>
      </c>
      <c r="B812" s="16"/>
      <c r="C812" s="16"/>
      <c r="D812" s="16"/>
      <c r="E812" s="16" t="s">
        <v>34</v>
      </c>
      <c r="F812" s="17" t="n">
        <v>17800</v>
      </c>
      <c r="G812" s="17"/>
      <c r="H812" s="17" t="n">
        <v>0</v>
      </c>
      <c r="I812" s="18" t="n">
        <v>17800</v>
      </c>
      <c r="J812" s="19" t="n">
        <v>0</v>
      </c>
      <c r="K812" s="20" t="n">
        <f aca="false">J812/F812*100</f>
        <v>0</v>
      </c>
    </row>
    <row r="813" customFormat="false" ht="18.75" hidden="false" customHeight="true" outlineLevel="0" collapsed="false">
      <c r="A813" s="15" t="s">
        <v>23</v>
      </c>
      <c r="B813" s="16"/>
      <c r="C813" s="16"/>
      <c r="D813" s="16" t="s">
        <v>24</v>
      </c>
      <c r="E813" s="16"/>
      <c r="F813" s="17" t="n">
        <v>6925372.84</v>
      </c>
      <c r="G813" s="17"/>
      <c r="H813" s="17" t="n">
        <v>267664</v>
      </c>
      <c r="I813" s="18" t="n">
        <v>6657708.84</v>
      </c>
      <c r="J813" s="19" t="n">
        <f aca="false">J814+J817</f>
        <v>6894274.84</v>
      </c>
      <c r="K813" s="20" t="n">
        <f aca="false">J813/F813*100</f>
        <v>99.5509555843639</v>
      </c>
    </row>
    <row r="814" customFormat="false" ht="18.75" hidden="false" customHeight="true" outlineLevel="0" collapsed="false">
      <c r="A814" s="15" t="s">
        <v>25</v>
      </c>
      <c r="B814" s="16"/>
      <c r="C814" s="16"/>
      <c r="D814" s="16" t="s">
        <v>26</v>
      </c>
      <c r="E814" s="16"/>
      <c r="F814" s="17" t="n">
        <v>6860272.84</v>
      </c>
      <c r="G814" s="17"/>
      <c r="H814" s="17" t="n">
        <v>202564</v>
      </c>
      <c r="I814" s="18" t="n">
        <v>6657708.84</v>
      </c>
      <c r="J814" s="19" t="n">
        <f aca="false">J815+J816</f>
        <v>6829174.84</v>
      </c>
      <c r="K814" s="20" t="n">
        <f aca="false">J814/F814*100</f>
        <v>99.546694413979</v>
      </c>
    </row>
    <row r="815" customFormat="false" ht="93.75" hidden="false" customHeight="true" outlineLevel="0" collapsed="false">
      <c r="A815" s="15" t="s">
        <v>27</v>
      </c>
      <c r="B815" s="16"/>
      <c r="C815" s="16"/>
      <c r="D815" s="16"/>
      <c r="E815" s="16" t="s">
        <v>28</v>
      </c>
      <c r="F815" s="17" t="n">
        <v>6657100.96</v>
      </c>
      <c r="G815" s="17"/>
      <c r="H815" s="17" t="n">
        <v>202564</v>
      </c>
      <c r="I815" s="18" t="n">
        <v>6454536.96</v>
      </c>
      <c r="J815" s="19" t="n">
        <f aca="false">5013964.11+7643+1613293.85</f>
        <v>6634900.96</v>
      </c>
      <c r="K815" s="20" t="n">
        <f aca="false">J815/F815*100</f>
        <v>99.6665215063826</v>
      </c>
    </row>
    <row r="816" customFormat="false" ht="37.5" hidden="false" customHeight="true" outlineLevel="0" collapsed="false">
      <c r="A816" s="15" t="s">
        <v>29</v>
      </c>
      <c r="B816" s="16"/>
      <c r="C816" s="16"/>
      <c r="D816" s="16"/>
      <c r="E816" s="16" t="s">
        <v>30</v>
      </c>
      <c r="F816" s="17" t="n">
        <v>203171.88</v>
      </c>
      <c r="G816" s="17"/>
      <c r="H816" s="17" t="n">
        <v>0</v>
      </c>
      <c r="I816" s="18" t="n">
        <v>203171.88</v>
      </c>
      <c r="J816" s="19" t="n">
        <f aca="false">55158.88+139115</f>
        <v>194273.88</v>
      </c>
      <c r="K816" s="20" t="n">
        <f aca="false">J816/F816*100</f>
        <v>95.6204569254367</v>
      </c>
    </row>
    <row r="817" customFormat="false" ht="56.25" hidden="false" customHeight="true" outlineLevel="0" collapsed="false">
      <c r="A817" s="15" t="s">
        <v>45</v>
      </c>
      <c r="B817" s="16"/>
      <c r="C817" s="16"/>
      <c r="D817" s="16" t="s">
        <v>46</v>
      </c>
      <c r="E817" s="16"/>
      <c r="F817" s="17" t="n">
        <v>65100</v>
      </c>
      <c r="G817" s="17"/>
      <c r="H817" s="17" t="n">
        <v>65100</v>
      </c>
      <c r="I817" s="18" t="n">
        <v>0</v>
      </c>
      <c r="J817" s="19" t="n">
        <f aca="false">J818</f>
        <v>65100</v>
      </c>
      <c r="K817" s="20" t="n">
        <f aca="false">J817/F817*100</f>
        <v>100</v>
      </c>
    </row>
    <row r="818" customFormat="false" ht="93.75" hidden="false" customHeight="true" outlineLevel="0" collapsed="false">
      <c r="A818" s="15" t="s">
        <v>27</v>
      </c>
      <c r="B818" s="16"/>
      <c r="C818" s="16"/>
      <c r="D818" s="16"/>
      <c r="E818" s="16" t="s">
        <v>28</v>
      </c>
      <c r="F818" s="17" t="n">
        <v>65100</v>
      </c>
      <c r="G818" s="17"/>
      <c r="H818" s="17" t="n">
        <v>65100</v>
      </c>
      <c r="I818" s="18" t="n">
        <v>0</v>
      </c>
      <c r="J818" s="19" t="n">
        <f aca="false">50000+15100</f>
        <v>65100</v>
      </c>
      <c r="K818" s="20" t="n">
        <f aca="false">J818/F818*100</f>
        <v>100</v>
      </c>
    </row>
    <row r="819" customFormat="false" ht="56.25" hidden="false" customHeight="true" outlineLevel="0" collapsed="false">
      <c r="A819" s="9" t="s">
        <v>713</v>
      </c>
      <c r="B819" s="10" t="s">
        <v>714</v>
      </c>
      <c r="C819" s="10"/>
      <c r="D819" s="10"/>
      <c r="E819" s="10"/>
      <c r="F819" s="11" t="n">
        <v>435069626.81</v>
      </c>
      <c r="G819" s="11"/>
      <c r="H819" s="11" t="n">
        <v>112074482.29</v>
      </c>
      <c r="I819" s="12" t="n">
        <v>322995144.52</v>
      </c>
      <c r="J819" s="13" t="n">
        <f aca="false">J820+J833+J843+J876+J900+J908</f>
        <v>424989276.57</v>
      </c>
      <c r="K819" s="14" t="n">
        <f aca="false">J819/F819*100</f>
        <v>97.6830489607122</v>
      </c>
    </row>
    <row r="820" customFormat="false" ht="18.75" hidden="false" customHeight="true" outlineLevel="0" collapsed="false">
      <c r="A820" s="9" t="s">
        <v>65</v>
      </c>
      <c r="B820" s="10"/>
      <c r="C820" s="10" t="s">
        <v>66</v>
      </c>
      <c r="D820" s="10"/>
      <c r="E820" s="10"/>
      <c r="F820" s="11" t="n">
        <v>12860469.27</v>
      </c>
      <c r="G820" s="11"/>
      <c r="H820" s="11" t="n">
        <v>193292</v>
      </c>
      <c r="I820" s="12" t="n">
        <v>12667177.27</v>
      </c>
      <c r="J820" s="13" t="n">
        <f aca="false">J821+J828</f>
        <v>12860469.27</v>
      </c>
      <c r="K820" s="14" t="n">
        <f aca="false">J820/F820*100</f>
        <v>100</v>
      </c>
    </row>
    <row r="821" customFormat="false" ht="56.25" hidden="false" customHeight="true" outlineLevel="0" collapsed="false">
      <c r="A821" s="15" t="s">
        <v>491</v>
      </c>
      <c r="B821" s="16"/>
      <c r="C821" s="16"/>
      <c r="D821" s="16" t="s">
        <v>492</v>
      </c>
      <c r="E821" s="16"/>
      <c r="F821" s="17" t="n">
        <v>12857865.27</v>
      </c>
      <c r="G821" s="17"/>
      <c r="H821" s="17" t="n">
        <v>193292</v>
      </c>
      <c r="I821" s="18" t="n">
        <v>12664573.27</v>
      </c>
      <c r="J821" s="19" t="n">
        <f aca="false">J822</f>
        <v>12857865.27</v>
      </c>
      <c r="K821" s="20" t="n">
        <f aca="false">J821/F821*100</f>
        <v>100</v>
      </c>
    </row>
    <row r="822" customFormat="false" ht="37.5" hidden="false" customHeight="true" outlineLevel="0" collapsed="false">
      <c r="A822" s="15" t="s">
        <v>715</v>
      </c>
      <c r="B822" s="16"/>
      <c r="C822" s="16"/>
      <c r="D822" s="16" t="s">
        <v>716</v>
      </c>
      <c r="E822" s="16"/>
      <c r="F822" s="17" t="n">
        <v>12857865.27</v>
      </c>
      <c r="G822" s="17"/>
      <c r="H822" s="17" t="n">
        <v>193292</v>
      </c>
      <c r="I822" s="18" t="n">
        <v>12664573.27</v>
      </c>
      <c r="J822" s="19" t="n">
        <f aca="false">J823</f>
        <v>12857865.27</v>
      </c>
      <c r="K822" s="20" t="n">
        <f aca="false">J822/F822*100</f>
        <v>100</v>
      </c>
    </row>
    <row r="823" customFormat="false" ht="56.25" hidden="false" customHeight="true" outlineLevel="0" collapsed="false">
      <c r="A823" s="15" t="s">
        <v>717</v>
      </c>
      <c r="B823" s="16"/>
      <c r="C823" s="16"/>
      <c r="D823" s="16" t="s">
        <v>718</v>
      </c>
      <c r="E823" s="16"/>
      <c r="F823" s="17" t="n">
        <v>12857865.27</v>
      </c>
      <c r="G823" s="17"/>
      <c r="H823" s="17" t="n">
        <v>193292</v>
      </c>
      <c r="I823" s="18" t="n">
        <v>12664573.27</v>
      </c>
      <c r="J823" s="19" t="n">
        <f aca="false">J824</f>
        <v>12857865.27</v>
      </c>
      <c r="K823" s="20" t="n">
        <f aca="false">J823/F823*100</f>
        <v>100</v>
      </c>
    </row>
    <row r="824" customFormat="false" ht="37.5" hidden="false" customHeight="true" outlineLevel="0" collapsed="false">
      <c r="A824" s="15" t="s">
        <v>108</v>
      </c>
      <c r="B824" s="16"/>
      <c r="C824" s="16"/>
      <c r="D824" s="16" t="s">
        <v>719</v>
      </c>
      <c r="E824" s="16"/>
      <c r="F824" s="17" t="n">
        <v>12857865.27</v>
      </c>
      <c r="G824" s="17"/>
      <c r="H824" s="17" t="n">
        <v>193292</v>
      </c>
      <c r="I824" s="18" t="n">
        <v>12664573.27</v>
      </c>
      <c r="J824" s="19" t="n">
        <f aca="false">J825+J826+J827</f>
        <v>12857865.27</v>
      </c>
      <c r="K824" s="20" t="n">
        <f aca="false">J824/F824*100</f>
        <v>100</v>
      </c>
    </row>
    <row r="825" customFormat="false" ht="93.75" hidden="false" customHeight="true" outlineLevel="0" collapsed="false">
      <c r="A825" s="15" t="s">
        <v>27</v>
      </c>
      <c r="B825" s="16"/>
      <c r="C825" s="16"/>
      <c r="D825" s="16"/>
      <c r="E825" s="16" t="s">
        <v>28</v>
      </c>
      <c r="F825" s="17" t="n">
        <v>11384766.8</v>
      </c>
      <c r="G825" s="17"/>
      <c r="H825" s="17" t="n">
        <v>193292</v>
      </c>
      <c r="I825" s="18" t="n">
        <v>11191474.8</v>
      </c>
      <c r="J825" s="19" t="n">
        <f aca="false">8744011+2640755.8</f>
        <v>11384766.8</v>
      </c>
      <c r="K825" s="20" t="n">
        <f aca="false">J825/F825*100</f>
        <v>100</v>
      </c>
    </row>
    <row r="826" customFormat="false" ht="37.5" hidden="false" customHeight="true" outlineLevel="0" collapsed="false">
      <c r="A826" s="15" t="s">
        <v>29</v>
      </c>
      <c r="B826" s="16"/>
      <c r="C826" s="16"/>
      <c r="D826" s="16"/>
      <c r="E826" s="16" t="s">
        <v>30</v>
      </c>
      <c r="F826" s="17" t="n">
        <v>1468000</v>
      </c>
      <c r="G826" s="17"/>
      <c r="H826" s="17" t="n">
        <v>0</v>
      </c>
      <c r="I826" s="18" t="n">
        <v>1468000</v>
      </c>
      <c r="J826" s="19" t="n">
        <f aca="false">637786.62+830213.38</f>
        <v>1468000</v>
      </c>
      <c r="K826" s="20" t="n">
        <f aca="false">J826/F826*100</f>
        <v>100</v>
      </c>
    </row>
    <row r="827" customFormat="false" ht="18.75" hidden="false" customHeight="true" outlineLevel="0" collapsed="false">
      <c r="A827" s="15" t="s">
        <v>33</v>
      </c>
      <c r="B827" s="16"/>
      <c r="C827" s="16"/>
      <c r="D827" s="16"/>
      <c r="E827" s="16" t="s">
        <v>34</v>
      </c>
      <c r="F827" s="17" t="n">
        <v>5098.47</v>
      </c>
      <c r="G827" s="17"/>
      <c r="H827" s="17" t="n">
        <v>0</v>
      </c>
      <c r="I827" s="18" t="n">
        <v>5098.47</v>
      </c>
      <c r="J827" s="19" t="n">
        <v>5098.47</v>
      </c>
      <c r="K827" s="20" t="n">
        <f aca="false">J827/F827*100</f>
        <v>100</v>
      </c>
    </row>
    <row r="828" customFormat="false" ht="56.25" hidden="false" customHeight="true" outlineLevel="0" collapsed="false">
      <c r="A828" s="15" t="s">
        <v>49</v>
      </c>
      <c r="B828" s="16"/>
      <c r="C828" s="16"/>
      <c r="D828" s="16" t="s">
        <v>50</v>
      </c>
      <c r="E828" s="16"/>
      <c r="F828" s="17" t="n">
        <v>2604</v>
      </c>
      <c r="G828" s="17"/>
      <c r="H828" s="17" t="n">
        <v>0</v>
      </c>
      <c r="I828" s="18" t="n">
        <v>2604</v>
      </c>
      <c r="J828" s="19" t="n">
        <f aca="false">J829</f>
        <v>2604</v>
      </c>
      <c r="K828" s="20" t="n">
        <f aca="false">J828/F828*100</f>
        <v>100</v>
      </c>
    </row>
    <row r="829" customFormat="false" ht="56.25" hidden="false" customHeight="true" outlineLevel="0" collapsed="false">
      <c r="A829" s="15" t="s">
        <v>51</v>
      </c>
      <c r="B829" s="16"/>
      <c r="C829" s="16"/>
      <c r="D829" s="16" t="s">
        <v>52</v>
      </c>
      <c r="E829" s="16"/>
      <c r="F829" s="17" t="n">
        <v>2604</v>
      </c>
      <c r="G829" s="17"/>
      <c r="H829" s="17" t="n">
        <v>0</v>
      </c>
      <c r="I829" s="18" t="n">
        <v>2604</v>
      </c>
      <c r="J829" s="19" t="n">
        <f aca="false">J830</f>
        <v>2604</v>
      </c>
      <c r="K829" s="20" t="n">
        <f aca="false">J829/F829*100</f>
        <v>100</v>
      </c>
    </row>
    <row r="830" customFormat="false" ht="37.5" hidden="false" customHeight="true" outlineLevel="0" collapsed="false">
      <c r="A830" s="15" t="s">
        <v>53</v>
      </c>
      <c r="B830" s="16"/>
      <c r="C830" s="16"/>
      <c r="D830" s="16" t="s">
        <v>54</v>
      </c>
      <c r="E830" s="16"/>
      <c r="F830" s="17" t="n">
        <v>2604</v>
      </c>
      <c r="G830" s="17"/>
      <c r="H830" s="17" t="n">
        <v>0</v>
      </c>
      <c r="I830" s="18" t="n">
        <v>2604</v>
      </c>
      <c r="J830" s="19" t="n">
        <f aca="false">J831</f>
        <v>2604</v>
      </c>
      <c r="K830" s="20" t="n">
        <f aca="false">J830/F830*100</f>
        <v>100</v>
      </c>
    </row>
    <row r="831" customFormat="false" ht="37.5" hidden="false" customHeight="true" outlineLevel="0" collapsed="false">
      <c r="A831" s="15" t="s">
        <v>55</v>
      </c>
      <c r="B831" s="16"/>
      <c r="C831" s="16"/>
      <c r="D831" s="16" t="s">
        <v>56</v>
      </c>
      <c r="E831" s="16"/>
      <c r="F831" s="17" t="n">
        <v>2604</v>
      </c>
      <c r="G831" s="17"/>
      <c r="H831" s="17" t="n">
        <v>0</v>
      </c>
      <c r="I831" s="18" t="n">
        <v>2604</v>
      </c>
      <c r="J831" s="19" t="n">
        <f aca="false">J832</f>
        <v>2604</v>
      </c>
      <c r="K831" s="20" t="n">
        <f aca="false">J831/F831*100</f>
        <v>100</v>
      </c>
    </row>
    <row r="832" customFormat="false" ht="93.75" hidden="false" customHeight="true" outlineLevel="0" collapsed="false">
      <c r="A832" s="15" t="s">
        <v>27</v>
      </c>
      <c r="B832" s="16"/>
      <c r="C832" s="16"/>
      <c r="D832" s="16"/>
      <c r="E832" s="16" t="s">
        <v>28</v>
      </c>
      <c r="F832" s="17" t="n">
        <v>2604</v>
      </c>
      <c r="G832" s="17"/>
      <c r="H832" s="17" t="n">
        <v>0</v>
      </c>
      <c r="I832" s="18" t="n">
        <v>2604</v>
      </c>
      <c r="J832" s="19" t="n">
        <v>2604</v>
      </c>
      <c r="K832" s="20" t="n">
        <f aca="false">J832/F832*100</f>
        <v>100</v>
      </c>
    </row>
    <row r="833" customFormat="false" ht="18.75" hidden="false" customHeight="true" outlineLevel="0" collapsed="false">
      <c r="A833" s="9" t="s">
        <v>146</v>
      </c>
      <c r="B833" s="10"/>
      <c r="C833" s="10" t="s">
        <v>147</v>
      </c>
      <c r="D833" s="10"/>
      <c r="E833" s="10"/>
      <c r="F833" s="11" t="n">
        <v>1276868</v>
      </c>
      <c r="G833" s="11"/>
      <c r="H833" s="11" t="n">
        <v>1145114</v>
      </c>
      <c r="I833" s="12" t="n">
        <v>131754</v>
      </c>
      <c r="J833" s="13" t="n">
        <f aca="false">J834</f>
        <v>1276868</v>
      </c>
      <c r="K833" s="14" t="n">
        <f aca="false">J833/F833*100</f>
        <v>100</v>
      </c>
    </row>
    <row r="834" customFormat="false" ht="56.25" hidden="false" customHeight="true" outlineLevel="0" collapsed="false">
      <c r="A834" s="15" t="s">
        <v>49</v>
      </c>
      <c r="B834" s="16"/>
      <c r="C834" s="16"/>
      <c r="D834" s="16" t="s">
        <v>50</v>
      </c>
      <c r="E834" s="16"/>
      <c r="F834" s="17" t="n">
        <v>1276868</v>
      </c>
      <c r="G834" s="17"/>
      <c r="H834" s="17" t="n">
        <v>1145114</v>
      </c>
      <c r="I834" s="18" t="n">
        <v>131754</v>
      </c>
      <c r="J834" s="19" t="n">
        <f aca="false">J835</f>
        <v>1276868</v>
      </c>
      <c r="K834" s="20" t="n">
        <f aca="false">J834/F834*100</f>
        <v>100</v>
      </c>
    </row>
    <row r="835" customFormat="false" ht="56.25" hidden="false" customHeight="true" outlineLevel="0" collapsed="false">
      <c r="A835" s="15" t="s">
        <v>51</v>
      </c>
      <c r="B835" s="16"/>
      <c r="C835" s="16"/>
      <c r="D835" s="16" t="s">
        <v>52</v>
      </c>
      <c r="E835" s="16"/>
      <c r="F835" s="17" t="n">
        <v>1276868</v>
      </c>
      <c r="G835" s="17"/>
      <c r="H835" s="17" t="n">
        <v>1145114</v>
      </c>
      <c r="I835" s="18" t="n">
        <v>131754</v>
      </c>
      <c r="J835" s="19" t="n">
        <f aca="false">J836</f>
        <v>1276868</v>
      </c>
      <c r="K835" s="20" t="n">
        <f aca="false">J835/F835*100</f>
        <v>100</v>
      </c>
    </row>
    <row r="836" customFormat="false" ht="37.5" hidden="false" customHeight="true" outlineLevel="0" collapsed="false">
      <c r="A836" s="15" t="s">
        <v>53</v>
      </c>
      <c r="B836" s="16"/>
      <c r="C836" s="16"/>
      <c r="D836" s="16" t="s">
        <v>54</v>
      </c>
      <c r="E836" s="16"/>
      <c r="F836" s="17" t="n">
        <v>1276868</v>
      </c>
      <c r="G836" s="17"/>
      <c r="H836" s="17" t="n">
        <v>1145114</v>
      </c>
      <c r="I836" s="18" t="n">
        <v>131754</v>
      </c>
      <c r="J836" s="19" t="n">
        <f aca="false">J837+J839+J841</f>
        <v>1276868</v>
      </c>
      <c r="K836" s="20" t="n">
        <f aca="false">J836/F836*100</f>
        <v>100</v>
      </c>
    </row>
    <row r="837" customFormat="false" ht="37.5" hidden="false" customHeight="true" outlineLevel="0" collapsed="false">
      <c r="A837" s="15" t="s">
        <v>55</v>
      </c>
      <c r="B837" s="16"/>
      <c r="C837" s="16"/>
      <c r="D837" s="16" t="s">
        <v>56</v>
      </c>
      <c r="E837" s="16"/>
      <c r="F837" s="17" t="n">
        <v>71484</v>
      </c>
      <c r="G837" s="17"/>
      <c r="H837" s="17" t="n">
        <v>0</v>
      </c>
      <c r="I837" s="18" t="n">
        <v>71484</v>
      </c>
      <c r="J837" s="19" t="n">
        <f aca="false">J838</f>
        <v>71484</v>
      </c>
      <c r="K837" s="20" t="n">
        <f aca="false">J837/F837*100</f>
        <v>100</v>
      </c>
    </row>
    <row r="838" customFormat="false" ht="37.5" hidden="false" customHeight="true" outlineLevel="0" collapsed="false">
      <c r="A838" s="15" t="s">
        <v>75</v>
      </c>
      <c r="B838" s="16"/>
      <c r="C838" s="16"/>
      <c r="D838" s="16"/>
      <c r="E838" s="16" t="s">
        <v>76</v>
      </c>
      <c r="F838" s="17" t="n">
        <v>71484</v>
      </c>
      <c r="G838" s="17"/>
      <c r="H838" s="17" t="n">
        <v>0</v>
      </c>
      <c r="I838" s="18" t="n">
        <v>71484</v>
      </c>
      <c r="J838" s="19" t="n">
        <v>71484</v>
      </c>
      <c r="K838" s="20" t="n">
        <f aca="false">J838/F838*100</f>
        <v>100</v>
      </c>
    </row>
    <row r="839" customFormat="false" ht="37.5" hidden="false" customHeight="true" outlineLevel="0" collapsed="false">
      <c r="A839" s="15" t="s">
        <v>720</v>
      </c>
      <c r="B839" s="16"/>
      <c r="C839" s="16"/>
      <c r="D839" s="16" t="s">
        <v>721</v>
      </c>
      <c r="E839" s="16"/>
      <c r="F839" s="17" t="n">
        <v>60270</v>
      </c>
      <c r="G839" s="17"/>
      <c r="H839" s="17" t="n">
        <v>0</v>
      </c>
      <c r="I839" s="18" t="n">
        <v>60270</v>
      </c>
      <c r="J839" s="19" t="n">
        <f aca="false">J840</f>
        <v>60270</v>
      </c>
      <c r="K839" s="20" t="n">
        <f aca="false">J839/F839*100</f>
        <v>100</v>
      </c>
    </row>
    <row r="840" customFormat="false" ht="37.5" hidden="false" customHeight="true" outlineLevel="0" collapsed="false">
      <c r="A840" s="15" t="s">
        <v>75</v>
      </c>
      <c r="B840" s="16"/>
      <c r="C840" s="16"/>
      <c r="D840" s="16"/>
      <c r="E840" s="16" t="s">
        <v>76</v>
      </c>
      <c r="F840" s="17" t="n">
        <v>60270</v>
      </c>
      <c r="G840" s="17"/>
      <c r="H840" s="17" t="n">
        <v>0</v>
      </c>
      <c r="I840" s="18" t="n">
        <v>60270</v>
      </c>
      <c r="J840" s="19" t="n">
        <v>60270</v>
      </c>
      <c r="K840" s="20" t="n">
        <f aca="false">J840/F840*100</f>
        <v>100</v>
      </c>
    </row>
    <row r="841" customFormat="false" ht="56.25" hidden="false" customHeight="true" outlineLevel="0" collapsed="false">
      <c r="A841" s="15" t="s">
        <v>722</v>
      </c>
      <c r="B841" s="16"/>
      <c r="C841" s="16"/>
      <c r="D841" s="16" t="s">
        <v>723</v>
      </c>
      <c r="E841" s="16"/>
      <c r="F841" s="17" t="n">
        <v>1145114</v>
      </c>
      <c r="G841" s="17"/>
      <c r="H841" s="17" t="n">
        <v>1145114</v>
      </c>
      <c r="I841" s="18" t="n">
        <v>0</v>
      </c>
      <c r="J841" s="19" t="n">
        <f aca="false">J842</f>
        <v>1145114</v>
      </c>
      <c r="K841" s="20" t="n">
        <f aca="false">J841/F841*100</f>
        <v>100</v>
      </c>
    </row>
    <row r="842" customFormat="false" ht="37.5" hidden="false" customHeight="true" outlineLevel="0" collapsed="false">
      <c r="A842" s="15" t="s">
        <v>75</v>
      </c>
      <c r="B842" s="16"/>
      <c r="C842" s="16"/>
      <c r="D842" s="16"/>
      <c r="E842" s="16" t="s">
        <v>76</v>
      </c>
      <c r="F842" s="17" t="n">
        <v>1145114</v>
      </c>
      <c r="G842" s="17"/>
      <c r="H842" s="17" t="n">
        <v>1145114</v>
      </c>
      <c r="I842" s="18" t="n">
        <v>0</v>
      </c>
      <c r="J842" s="19" t="n">
        <f aca="false">84588.34+1060525.66</f>
        <v>1145114</v>
      </c>
      <c r="K842" s="20" t="n">
        <f aca="false">J842/F842*100</f>
        <v>100</v>
      </c>
    </row>
    <row r="843" customFormat="false" ht="18.75" hidden="false" customHeight="true" outlineLevel="0" collapsed="false">
      <c r="A843" s="9" t="s">
        <v>671</v>
      </c>
      <c r="B843" s="10"/>
      <c r="C843" s="10" t="s">
        <v>672</v>
      </c>
      <c r="D843" s="10"/>
      <c r="E843" s="10"/>
      <c r="F843" s="11" t="n">
        <v>28760110.74</v>
      </c>
      <c r="G843" s="11"/>
      <c r="H843" s="11" t="n">
        <v>20711085</v>
      </c>
      <c r="I843" s="12" t="n">
        <v>8049025.74</v>
      </c>
      <c r="J843" s="13" t="n">
        <f aca="false">J844+J849</f>
        <v>28192069.74</v>
      </c>
      <c r="K843" s="14" t="n">
        <f aca="false">J843/F843*100</f>
        <v>98.0248998165019</v>
      </c>
    </row>
    <row r="844" customFormat="false" ht="56.25" hidden="false" customHeight="true" outlineLevel="0" collapsed="false">
      <c r="A844" s="15" t="s">
        <v>491</v>
      </c>
      <c r="B844" s="16"/>
      <c r="C844" s="16"/>
      <c r="D844" s="16" t="s">
        <v>492</v>
      </c>
      <c r="E844" s="16"/>
      <c r="F844" s="17" t="n">
        <v>60000</v>
      </c>
      <c r="G844" s="17"/>
      <c r="H844" s="17" t="n">
        <v>0</v>
      </c>
      <c r="I844" s="18" t="n">
        <v>60000</v>
      </c>
      <c r="J844" s="19" t="n">
        <f aca="false">J845</f>
        <v>60000</v>
      </c>
      <c r="K844" s="20" t="n">
        <f aca="false">J844/F844*100</f>
        <v>100</v>
      </c>
    </row>
    <row r="845" customFormat="false" ht="37.5" hidden="false" customHeight="true" outlineLevel="0" collapsed="false">
      <c r="A845" s="15" t="s">
        <v>493</v>
      </c>
      <c r="B845" s="16"/>
      <c r="C845" s="16"/>
      <c r="D845" s="16" t="s">
        <v>494</v>
      </c>
      <c r="E845" s="16"/>
      <c r="F845" s="17" t="n">
        <v>60000</v>
      </c>
      <c r="G845" s="17"/>
      <c r="H845" s="17" t="n">
        <v>0</v>
      </c>
      <c r="I845" s="18" t="n">
        <v>60000</v>
      </c>
      <c r="J845" s="19" t="n">
        <f aca="false">J846</f>
        <v>60000</v>
      </c>
      <c r="K845" s="20" t="n">
        <f aca="false">J845/F845*100</f>
        <v>100</v>
      </c>
    </row>
    <row r="846" customFormat="false" ht="112.5" hidden="false" customHeight="true" outlineLevel="0" collapsed="false">
      <c r="A846" s="15" t="s">
        <v>724</v>
      </c>
      <c r="B846" s="16"/>
      <c r="C846" s="16"/>
      <c r="D846" s="16" t="s">
        <v>725</v>
      </c>
      <c r="E846" s="16"/>
      <c r="F846" s="17" t="n">
        <v>60000</v>
      </c>
      <c r="G846" s="17"/>
      <c r="H846" s="17" t="n">
        <v>0</v>
      </c>
      <c r="I846" s="18" t="n">
        <v>60000</v>
      </c>
      <c r="J846" s="19" t="n">
        <f aca="false">J847</f>
        <v>60000</v>
      </c>
      <c r="K846" s="20" t="n">
        <f aca="false">J846/F846*100</f>
        <v>100</v>
      </c>
    </row>
    <row r="847" customFormat="false" ht="37.5" hidden="false" customHeight="true" outlineLevel="0" collapsed="false">
      <c r="A847" s="15" t="s">
        <v>497</v>
      </c>
      <c r="B847" s="16"/>
      <c r="C847" s="16"/>
      <c r="D847" s="16" t="s">
        <v>726</v>
      </c>
      <c r="E847" s="16"/>
      <c r="F847" s="17" t="n">
        <v>60000</v>
      </c>
      <c r="G847" s="17"/>
      <c r="H847" s="17" t="n">
        <v>0</v>
      </c>
      <c r="I847" s="18" t="n">
        <v>60000</v>
      </c>
      <c r="J847" s="19" t="n">
        <f aca="false">J848</f>
        <v>60000</v>
      </c>
      <c r="K847" s="20" t="n">
        <f aca="false">J847/F847*100</f>
        <v>100</v>
      </c>
    </row>
    <row r="848" customFormat="false" ht="37.5" hidden="false" customHeight="true" outlineLevel="0" collapsed="false">
      <c r="A848" s="15" t="s">
        <v>75</v>
      </c>
      <c r="B848" s="16"/>
      <c r="C848" s="16"/>
      <c r="D848" s="16"/>
      <c r="E848" s="16" t="s">
        <v>76</v>
      </c>
      <c r="F848" s="17" t="n">
        <v>60000</v>
      </c>
      <c r="G848" s="17"/>
      <c r="H848" s="17" t="n">
        <v>0</v>
      </c>
      <c r="I848" s="18" t="n">
        <v>60000</v>
      </c>
      <c r="J848" s="19" t="n">
        <v>60000</v>
      </c>
      <c r="K848" s="20" t="n">
        <f aca="false">J848/F848*100</f>
        <v>100</v>
      </c>
    </row>
    <row r="849" customFormat="false" ht="56.25" hidden="false" customHeight="true" outlineLevel="0" collapsed="false">
      <c r="A849" s="15" t="s">
        <v>49</v>
      </c>
      <c r="B849" s="16"/>
      <c r="C849" s="16"/>
      <c r="D849" s="16" t="s">
        <v>50</v>
      </c>
      <c r="E849" s="16"/>
      <c r="F849" s="17" t="n">
        <v>28700110.74</v>
      </c>
      <c r="G849" s="17"/>
      <c r="H849" s="17" t="n">
        <v>20711085</v>
      </c>
      <c r="I849" s="18" t="n">
        <v>7989025.74</v>
      </c>
      <c r="J849" s="19" t="n">
        <f aca="false">J850+J854</f>
        <v>28132069.74</v>
      </c>
      <c r="K849" s="20" t="n">
        <f aca="false">J849/F849*100</f>
        <v>98.0207707031308</v>
      </c>
    </row>
    <row r="850" customFormat="false" ht="56.25" hidden="false" customHeight="true" outlineLevel="0" collapsed="false">
      <c r="A850" s="15" t="s">
        <v>148</v>
      </c>
      <c r="B850" s="16"/>
      <c r="C850" s="16"/>
      <c r="D850" s="16" t="s">
        <v>149</v>
      </c>
      <c r="E850" s="16"/>
      <c r="F850" s="17" t="n">
        <v>6076830.74</v>
      </c>
      <c r="G850" s="17"/>
      <c r="H850" s="17" t="n">
        <v>106802</v>
      </c>
      <c r="I850" s="18" t="n">
        <v>5970028.74</v>
      </c>
      <c r="J850" s="19" t="n">
        <f aca="false">J851</f>
        <v>6076830.74</v>
      </c>
      <c r="K850" s="20" t="n">
        <f aca="false">J850/F850*100</f>
        <v>100</v>
      </c>
    </row>
    <row r="851" customFormat="false" ht="93.75" hidden="false" customHeight="true" outlineLevel="0" collapsed="false">
      <c r="A851" s="15" t="s">
        <v>150</v>
      </c>
      <c r="B851" s="16"/>
      <c r="C851" s="16"/>
      <c r="D851" s="16" t="s">
        <v>151</v>
      </c>
      <c r="E851" s="16"/>
      <c r="F851" s="17" t="n">
        <v>6076830.74</v>
      </c>
      <c r="G851" s="17"/>
      <c r="H851" s="17" t="n">
        <v>106802</v>
      </c>
      <c r="I851" s="18" t="n">
        <v>5970028.74</v>
      </c>
      <c r="J851" s="19" t="n">
        <f aca="false">J852</f>
        <v>6076830.74</v>
      </c>
      <c r="K851" s="20" t="n">
        <f aca="false">J851/F851*100</f>
        <v>100</v>
      </c>
    </row>
    <row r="852" customFormat="false" ht="56.25" hidden="false" customHeight="true" outlineLevel="0" collapsed="false">
      <c r="A852" s="15" t="s">
        <v>727</v>
      </c>
      <c r="B852" s="16"/>
      <c r="C852" s="16"/>
      <c r="D852" s="16" t="s">
        <v>728</v>
      </c>
      <c r="E852" s="16"/>
      <c r="F852" s="17" t="n">
        <v>6076830.74</v>
      </c>
      <c r="G852" s="17"/>
      <c r="H852" s="17" t="n">
        <v>106802</v>
      </c>
      <c r="I852" s="18" t="n">
        <v>5970028.74</v>
      </c>
      <c r="J852" s="19" t="n">
        <f aca="false">J853</f>
        <v>6076830.74</v>
      </c>
      <c r="K852" s="20" t="n">
        <f aca="false">J852/F852*100</f>
        <v>100</v>
      </c>
    </row>
    <row r="853" customFormat="false" ht="37.5" hidden="false" customHeight="true" outlineLevel="0" collapsed="false">
      <c r="A853" s="15" t="s">
        <v>75</v>
      </c>
      <c r="B853" s="16"/>
      <c r="C853" s="16"/>
      <c r="D853" s="16"/>
      <c r="E853" s="16" t="s">
        <v>76</v>
      </c>
      <c r="F853" s="17" t="n">
        <v>6076830.74</v>
      </c>
      <c r="G853" s="17"/>
      <c r="H853" s="17" t="n">
        <v>106802</v>
      </c>
      <c r="I853" s="18" t="n">
        <v>5970028.74</v>
      </c>
      <c r="J853" s="19" t="n">
        <v>6076830.74</v>
      </c>
      <c r="K853" s="20" t="n">
        <f aca="false">J853/F853*100</f>
        <v>100</v>
      </c>
    </row>
    <row r="854" customFormat="false" ht="56.25" hidden="false" customHeight="true" outlineLevel="0" collapsed="false">
      <c r="A854" s="15" t="s">
        <v>51</v>
      </c>
      <c r="B854" s="16"/>
      <c r="C854" s="16"/>
      <c r="D854" s="16" t="s">
        <v>52</v>
      </c>
      <c r="E854" s="16"/>
      <c r="F854" s="17" t="n">
        <v>22623280</v>
      </c>
      <c r="G854" s="17"/>
      <c r="H854" s="17" t="n">
        <v>20604283</v>
      </c>
      <c r="I854" s="18" t="n">
        <v>2018997</v>
      </c>
      <c r="J854" s="19" t="n">
        <f aca="false">J855+J864</f>
        <v>22055239</v>
      </c>
      <c r="K854" s="20" t="n">
        <f aca="false">J854/F854*100</f>
        <v>97.4891306654031</v>
      </c>
    </row>
    <row r="855" customFormat="false" ht="37.5" hidden="false" customHeight="true" outlineLevel="0" collapsed="false">
      <c r="A855" s="15" t="s">
        <v>729</v>
      </c>
      <c r="B855" s="16"/>
      <c r="C855" s="16"/>
      <c r="D855" s="16" t="s">
        <v>730</v>
      </c>
      <c r="E855" s="16"/>
      <c r="F855" s="17" t="n">
        <v>6966652</v>
      </c>
      <c r="G855" s="17"/>
      <c r="H855" s="17" t="n">
        <v>5786479</v>
      </c>
      <c r="I855" s="18" t="n">
        <v>1180173</v>
      </c>
      <c r="J855" s="19" t="n">
        <f aca="false">J856+J858+J860+J862</f>
        <v>6966652</v>
      </c>
      <c r="K855" s="20" t="n">
        <f aca="false">J855/F855*100</f>
        <v>100</v>
      </c>
    </row>
    <row r="856" customFormat="false" ht="56.25" hidden="false" customHeight="true" outlineLevel="0" collapsed="false">
      <c r="A856" s="15" t="s">
        <v>731</v>
      </c>
      <c r="B856" s="16"/>
      <c r="C856" s="16"/>
      <c r="D856" s="16" t="s">
        <v>732</v>
      </c>
      <c r="E856" s="16"/>
      <c r="F856" s="17" t="n">
        <v>1109120</v>
      </c>
      <c r="G856" s="17"/>
      <c r="H856" s="17" t="n">
        <v>0</v>
      </c>
      <c r="I856" s="18" t="n">
        <v>1109120</v>
      </c>
      <c r="J856" s="19" t="n">
        <f aca="false">J857</f>
        <v>1109120</v>
      </c>
      <c r="K856" s="20" t="n">
        <f aca="false">J856/F856*100</f>
        <v>100</v>
      </c>
    </row>
    <row r="857" customFormat="false" ht="37.5" hidden="false" customHeight="true" outlineLevel="0" collapsed="false">
      <c r="A857" s="15" t="s">
        <v>75</v>
      </c>
      <c r="B857" s="16"/>
      <c r="C857" s="16"/>
      <c r="D857" s="16"/>
      <c r="E857" s="16" t="s">
        <v>76</v>
      </c>
      <c r="F857" s="17" t="n">
        <v>1109120</v>
      </c>
      <c r="G857" s="17"/>
      <c r="H857" s="17" t="n">
        <v>0</v>
      </c>
      <c r="I857" s="18" t="n">
        <v>1109120</v>
      </c>
      <c r="J857" s="19" t="n">
        <v>1109120</v>
      </c>
      <c r="K857" s="20" t="n">
        <f aca="false">J857/F857*100</f>
        <v>100</v>
      </c>
    </row>
    <row r="858" customFormat="false" ht="75" hidden="false" customHeight="true" outlineLevel="0" collapsed="false">
      <c r="A858" s="15" t="s">
        <v>733</v>
      </c>
      <c r="B858" s="16"/>
      <c r="C858" s="16"/>
      <c r="D858" s="16" t="s">
        <v>734</v>
      </c>
      <c r="E858" s="16"/>
      <c r="F858" s="17" t="n">
        <v>71053</v>
      </c>
      <c r="G858" s="17"/>
      <c r="H858" s="17" t="n">
        <v>0</v>
      </c>
      <c r="I858" s="18" t="n">
        <v>71053</v>
      </c>
      <c r="J858" s="19" t="n">
        <f aca="false">J859</f>
        <v>71053</v>
      </c>
      <c r="K858" s="20" t="n">
        <f aca="false">J858/F858*100</f>
        <v>100</v>
      </c>
    </row>
    <row r="859" customFormat="false" ht="37.5" hidden="false" customHeight="true" outlineLevel="0" collapsed="false">
      <c r="A859" s="15" t="s">
        <v>75</v>
      </c>
      <c r="B859" s="16"/>
      <c r="C859" s="16"/>
      <c r="D859" s="16"/>
      <c r="E859" s="16" t="s">
        <v>76</v>
      </c>
      <c r="F859" s="17" t="n">
        <v>71053</v>
      </c>
      <c r="G859" s="17"/>
      <c r="H859" s="17" t="n">
        <v>0</v>
      </c>
      <c r="I859" s="18" t="n">
        <v>71053</v>
      </c>
      <c r="J859" s="19" t="n">
        <v>71053</v>
      </c>
      <c r="K859" s="20" t="n">
        <f aca="false">J859/F859*100</f>
        <v>100</v>
      </c>
    </row>
    <row r="860" customFormat="false" ht="75" hidden="false" customHeight="true" outlineLevel="0" collapsed="false">
      <c r="A860" s="15" t="s">
        <v>735</v>
      </c>
      <c r="B860" s="16"/>
      <c r="C860" s="16"/>
      <c r="D860" s="16" t="s">
        <v>736</v>
      </c>
      <c r="E860" s="16"/>
      <c r="F860" s="17" t="n">
        <v>4436479</v>
      </c>
      <c r="G860" s="17"/>
      <c r="H860" s="17" t="n">
        <v>4436479</v>
      </c>
      <c r="I860" s="18" t="n">
        <v>0</v>
      </c>
      <c r="J860" s="19" t="n">
        <f aca="false">J861</f>
        <v>4436479</v>
      </c>
      <c r="K860" s="20" t="n">
        <f aca="false">J860/F860*100</f>
        <v>100</v>
      </c>
    </row>
    <row r="861" customFormat="false" ht="37.5" hidden="false" customHeight="true" outlineLevel="0" collapsed="false">
      <c r="A861" s="15" t="s">
        <v>75</v>
      </c>
      <c r="B861" s="16"/>
      <c r="C861" s="16"/>
      <c r="D861" s="16"/>
      <c r="E861" s="16" t="s">
        <v>76</v>
      </c>
      <c r="F861" s="17" t="n">
        <v>4436479</v>
      </c>
      <c r="G861" s="17"/>
      <c r="H861" s="17" t="n">
        <v>4436479</v>
      </c>
      <c r="I861" s="18" t="n">
        <v>0</v>
      </c>
      <c r="J861" s="19" t="n">
        <v>4436479</v>
      </c>
      <c r="K861" s="20" t="n">
        <f aca="false">J861/F861*100</f>
        <v>100</v>
      </c>
    </row>
    <row r="862" customFormat="false" ht="75" hidden="false" customHeight="true" outlineLevel="0" collapsed="false">
      <c r="A862" s="15" t="s">
        <v>737</v>
      </c>
      <c r="B862" s="16"/>
      <c r="C862" s="16"/>
      <c r="D862" s="16" t="s">
        <v>738</v>
      </c>
      <c r="E862" s="16"/>
      <c r="F862" s="17" t="n">
        <v>1350000</v>
      </c>
      <c r="G862" s="17"/>
      <c r="H862" s="17" t="n">
        <v>1350000</v>
      </c>
      <c r="I862" s="18" t="n">
        <v>0</v>
      </c>
      <c r="J862" s="19" t="n">
        <f aca="false">J863</f>
        <v>1350000</v>
      </c>
      <c r="K862" s="20" t="n">
        <f aca="false">J862/F862*100</f>
        <v>100</v>
      </c>
    </row>
    <row r="863" customFormat="false" ht="37.5" hidden="false" customHeight="true" outlineLevel="0" collapsed="false">
      <c r="A863" s="15" t="s">
        <v>75</v>
      </c>
      <c r="B863" s="16"/>
      <c r="C863" s="16"/>
      <c r="D863" s="16"/>
      <c r="E863" s="16" t="s">
        <v>76</v>
      </c>
      <c r="F863" s="17" t="n">
        <v>1350000</v>
      </c>
      <c r="G863" s="17"/>
      <c r="H863" s="17" t="n">
        <v>1350000</v>
      </c>
      <c r="I863" s="18" t="n">
        <v>0</v>
      </c>
      <c r="J863" s="19" t="n">
        <v>1350000</v>
      </c>
      <c r="K863" s="20" t="n">
        <f aca="false">J863/F863*100</f>
        <v>100</v>
      </c>
    </row>
    <row r="864" customFormat="false" ht="37.5" hidden="false" customHeight="true" outlineLevel="0" collapsed="false">
      <c r="A864" s="15" t="s">
        <v>53</v>
      </c>
      <c r="B864" s="16"/>
      <c r="C864" s="16"/>
      <c r="D864" s="16" t="s">
        <v>54</v>
      </c>
      <c r="E864" s="16"/>
      <c r="F864" s="17" t="n">
        <v>15656628</v>
      </c>
      <c r="G864" s="17"/>
      <c r="H864" s="17" t="n">
        <v>14817804</v>
      </c>
      <c r="I864" s="18" t="n">
        <v>838824</v>
      </c>
      <c r="J864" s="19" t="n">
        <f aca="false">J865+J867+J869+J871+J874</f>
        <v>15088587</v>
      </c>
      <c r="K864" s="20" t="n">
        <f aca="false">J864/F864*100</f>
        <v>96.3718816082237</v>
      </c>
    </row>
    <row r="865" customFormat="false" ht="37.5" hidden="false" customHeight="true" outlineLevel="0" collapsed="false">
      <c r="A865" s="15" t="s">
        <v>55</v>
      </c>
      <c r="B865" s="16"/>
      <c r="C865" s="16"/>
      <c r="D865" s="16" t="s">
        <v>56</v>
      </c>
      <c r="E865" s="16"/>
      <c r="F865" s="17" t="n">
        <v>789660</v>
      </c>
      <c r="G865" s="17"/>
      <c r="H865" s="17" t="n">
        <v>0</v>
      </c>
      <c r="I865" s="18" t="n">
        <v>789660</v>
      </c>
      <c r="J865" s="19" t="n">
        <f aca="false">J866</f>
        <v>789660</v>
      </c>
      <c r="K865" s="20" t="n">
        <f aca="false">J865/F865*100</f>
        <v>100</v>
      </c>
    </row>
    <row r="866" customFormat="false" ht="37.5" hidden="false" customHeight="true" outlineLevel="0" collapsed="false">
      <c r="A866" s="15" t="s">
        <v>75</v>
      </c>
      <c r="B866" s="16"/>
      <c r="C866" s="16"/>
      <c r="D866" s="16"/>
      <c r="E866" s="16" t="s">
        <v>76</v>
      </c>
      <c r="F866" s="17" t="n">
        <v>789660</v>
      </c>
      <c r="G866" s="17"/>
      <c r="H866" s="17" t="n">
        <v>0</v>
      </c>
      <c r="I866" s="18" t="n">
        <v>789660</v>
      </c>
      <c r="J866" s="19" t="n">
        <f aca="false">31600+758060</f>
        <v>789660</v>
      </c>
      <c r="K866" s="20" t="n">
        <f aca="false">J866/F866*100</f>
        <v>100</v>
      </c>
    </row>
    <row r="867" customFormat="false" ht="37.5" hidden="false" customHeight="true" outlineLevel="0" collapsed="false">
      <c r="A867" s="15" t="s">
        <v>673</v>
      </c>
      <c r="B867" s="16"/>
      <c r="C867" s="16"/>
      <c r="D867" s="16" t="s">
        <v>674</v>
      </c>
      <c r="E867" s="16"/>
      <c r="F867" s="17" t="n">
        <v>49164</v>
      </c>
      <c r="G867" s="17"/>
      <c r="H867" s="17" t="n">
        <v>0</v>
      </c>
      <c r="I867" s="18" t="n">
        <v>49164</v>
      </c>
      <c r="J867" s="19" t="n">
        <f aca="false">J868</f>
        <v>49164</v>
      </c>
      <c r="K867" s="20" t="n">
        <f aca="false">J867/F867*100</f>
        <v>100</v>
      </c>
    </row>
    <row r="868" customFormat="false" ht="37.5" hidden="false" customHeight="true" outlineLevel="0" collapsed="false">
      <c r="A868" s="15" t="s">
        <v>75</v>
      </c>
      <c r="B868" s="16"/>
      <c r="C868" s="16"/>
      <c r="D868" s="16"/>
      <c r="E868" s="16" t="s">
        <v>76</v>
      </c>
      <c r="F868" s="17" t="n">
        <v>49164</v>
      </c>
      <c r="G868" s="17"/>
      <c r="H868" s="17" t="n">
        <v>0</v>
      </c>
      <c r="I868" s="18" t="n">
        <v>49164</v>
      </c>
      <c r="J868" s="19" t="n">
        <f aca="false">3012.5+46151.5</f>
        <v>49164</v>
      </c>
      <c r="K868" s="20" t="n">
        <f aca="false">J868/F868*100</f>
        <v>100</v>
      </c>
    </row>
    <row r="869" customFormat="false" ht="75" hidden="false" customHeight="true" outlineLevel="0" collapsed="false">
      <c r="A869" s="15" t="s">
        <v>675</v>
      </c>
      <c r="B869" s="16"/>
      <c r="C869" s="16"/>
      <c r="D869" s="16" t="s">
        <v>676</v>
      </c>
      <c r="E869" s="16"/>
      <c r="F869" s="17" t="n">
        <v>448335</v>
      </c>
      <c r="G869" s="17"/>
      <c r="H869" s="17" t="n">
        <v>448335</v>
      </c>
      <c r="I869" s="18" t="n">
        <v>0</v>
      </c>
      <c r="J869" s="19" t="n">
        <f aca="false">J870</f>
        <v>148716</v>
      </c>
      <c r="K869" s="20" t="n">
        <f aca="false">J869/F869*100</f>
        <v>33.1707317073171</v>
      </c>
    </row>
    <row r="870" customFormat="false" ht="37.5" hidden="false" customHeight="true" outlineLevel="0" collapsed="false">
      <c r="A870" s="15" t="s">
        <v>75</v>
      </c>
      <c r="B870" s="16"/>
      <c r="C870" s="16"/>
      <c r="D870" s="16"/>
      <c r="E870" s="16" t="s">
        <v>76</v>
      </c>
      <c r="F870" s="17" t="n">
        <v>448335</v>
      </c>
      <c r="G870" s="17"/>
      <c r="H870" s="17" t="n">
        <v>448335</v>
      </c>
      <c r="I870" s="18" t="n">
        <v>0</v>
      </c>
      <c r="J870" s="19" t="n">
        <f aca="false">9112.5+139603.5</f>
        <v>148716</v>
      </c>
      <c r="K870" s="20" t="n">
        <f aca="false">J870/F870*100</f>
        <v>33.1707317073171</v>
      </c>
    </row>
    <row r="871" customFormat="false" ht="75" hidden="false" customHeight="true" outlineLevel="0" collapsed="false">
      <c r="A871" s="15" t="s">
        <v>677</v>
      </c>
      <c r="B871" s="16"/>
      <c r="C871" s="16"/>
      <c r="D871" s="16" t="s">
        <v>678</v>
      </c>
      <c r="E871" s="16"/>
      <c r="F871" s="17" t="n">
        <v>10723166</v>
      </c>
      <c r="G871" s="17"/>
      <c r="H871" s="17" t="n">
        <v>10723166</v>
      </c>
      <c r="I871" s="18" t="n">
        <v>0</v>
      </c>
      <c r="J871" s="19" t="n">
        <f aca="false">J872+J873</f>
        <v>10454744</v>
      </c>
      <c r="K871" s="20" t="n">
        <f aca="false">J871/F871*100</f>
        <v>97.4968027166604</v>
      </c>
    </row>
    <row r="872" customFormat="false" ht="18.75" hidden="false" customHeight="true" outlineLevel="0" collapsed="false">
      <c r="A872" s="15" t="s">
        <v>31</v>
      </c>
      <c r="B872" s="16"/>
      <c r="C872" s="16"/>
      <c r="D872" s="16"/>
      <c r="E872" s="16" t="s">
        <v>32</v>
      </c>
      <c r="F872" s="17" t="n">
        <v>10720446</v>
      </c>
      <c r="G872" s="17"/>
      <c r="H872" s="17" t="n">
        <v>10720446</v>
      </c>
      <c r="I872" s="18" t="n">
        <v>0</v>
      </c>
      <c r="J872" s="19" t="n">
        <v>10452024</v>
      </c>
      <c r="K872" s="20" t="n">
        <f aca="false">J872/F872*100</f>
        <v>97.4961676034747</v>
      </c>
    </row>
    <row r="873" customFormat="false" ht="37.5" hidden="false" customHeight="true" outlineLevel="0" collapsed="false">
      <c r="A873" s="15" t="s">
        <v>75</v>
      </c>
      <c r="B873" s="16"/>
      <c r="C873" s="16"/>
      <c r="D873" s="16"/>
      <c r="E873" s="16" t="s">
        <v>76</v>
      </c>
      <c r="F873" s="17" t="n">
        <v>2720</v>
      </c>
      <c r="G873" s="17"/>
      <c r="H873" s="17" t="n">
        <v>2720</v>
      </c>
      <c r="I873" s="18" t="n">
        <v>0</v>
      </c>
      <c r="J873" s="19" t="n">
        <v>2720</v>
      </c>
      <c r="K873" s="20" t="n">
        <f aca="false">J873/F873*100</f>
        <v>100</v>
      </c>
    </row>
    <row r="874" customFormat="false" ht="37.5" hidden="false" customHeight="true" outlineLevel="0" collapsed="false">
      <c r="A874" s="15" t="s">
        <v>739</v>
      </c>
      <c r="B874" s="16"/>
      <c r="C874" s="16"/>
      <c r="D874" s="16" t="s">
        <v>740</v>
      </c>
      <c r="E874" s="16"/>
      <c r="F874" s="17" t="n">
        <v>3646303</v>
      </c>
      <c r="G874" s="17"/>
      <c r="H874" s="17" t="n">
        <v>3646303</v>
      </c>
      <c r="I874" s="18" t="n">
        <v>0</v>
      </c>
      <c r="J874" s="19" t="n">
        <f aca="false">J875</f>
        <v>3646303</v>
      </c>
      <c r="K874" s="20" t="n">
        <f aca="false">J874/F874*100</f>
        <v>100</v>
      </c>
    </row>
    <row r="875" customFormat="false" ht="18.75" hidden="false" customHeight="true" outlineLevel="0" collapsed="false">
      <c r="A875" s="15" t="s">
        <v>31</v>
      </c>
      <c r="B875" s="16"/>
      <c r="C875" s="16"/>
      <c r="D875" s="16"/>
      <c r="E875" s="16" t="s">
        <v>32</v>
      </c>
      <c r="F875" s="17" t="n">
        <v>3646303</v>
      </c>
      <c r="G875" s="17"/>
      <c r="H875" s="17" t="n">
        <v>3646303</v>
      </c>
      <c r="I875" s="18" t="n">
        <v>0</v>
      </c>
      <c r="J875" s="19" t="n">
        <v>3646303</v>
      </c>
      <c r="K875" s="20" t="n">
        <f aca="false">J875/F875*100</f>
        <v>100</v>
      </c>
    </row>
    <row r="876" customFormat="false" ht="18.75" hidden="false" customHeight="true" outlineLevel="0" collapsed="false">
      <c r="A876" s="9" t="s">
        <v>741</v>
      </c>
      <c r="B876" s="10"/>
      <c r="C876" s="10" t="s">
        <v>742</v>
      </c>
      <c r="D876" s="10"/>
      <c r="E876" s="10"/>
      <c r="F876" s="11" t="n">
        <v>372658917.29</v>
      </c>
      <c r="G876" s="11"/>
      <c r="H876" s="11" t="n">
        <v>78121638.29</v>
      </c>
      <c r="I876" s="12" t="n">
        <v>294537279</v>
      </c>
      <c r="J876" s="13" t="n">
        <f aca="false">J877+J895</f>
        <v>363146610.39</v>
      </c>
      <c r="K876" s="14" t="n">
        <f aca="false">J876/F876*100</f>
        <v>97.4474495420171</v>
      </c>
    </row>
    <row r="877" customFormat="false" ht="56.25" hidden="false" customHeight="true" outlineLevel="0" collapsed="false">
      <c r="A877" s="15" t="s">
        <v>491</v>
      </c>
      <c r="B877" s="16"/>
      <c r="C877" s="16"/>
      <c r="D877" s="16" t="s">
        <v>492</v>
      </c>
      <c r="E877" s="16"/>
      <c r="F877" s="17" t="n">
        <v>372638085.29</v>
      </c>
      <c r="G877" s="17"/>
      <c r="H877" s="17" t="n">
        <v>78121638.29</v>
      </c>
      <c r="I877" s="18" t="n">
        <v>294516447</v>
      </c>
      <c r="J877" s="19" t="n">
        <f aca="false">J878+J884</f>
        <v>363125778.39</v>
      </c>
      <c r="K877" s="20" t="n">
        <f aca="false">J877/F877*100</f>
        <v>97.447306843959</v>
      </c>
    </row>
    <row r="878" customFormat="false" ht="37.5" hidden="false" customHeight="true" outlineLevel="0" collapsed="false">
      <c r="A878" s="15" t="s">
        <v>715</v>
      </c>
      <c r="B878" s="16"/>
      <c r="C878" s="16"/>
      <c r="D878" s="16" t="s">
        <v>716</v>
      </c>
      <c r="E878" s="16"/>
      <c r="F878" s="17" t="n">
        <v>263607892.52</v>
      </c>
      <c r="G878" s="17"/>
      <c r="H878" s="17" t="n">
        <v>7598134.01</v>
      </c>
      <c r="I878" s="18" t="n">
        <v>256009758.51</v>
      </c>
      <c r="J878" s="19" t="n">
        <f aca="false">J879</f>
        <v>263604992.52</v>
      </c>
      <c r="K878" s="20" t="n">
        <f aca="false">J878/F878*100</f>
        <v>99.9988998811939</v>
      </c>
    </row>
    <row r="879" customFormat="false" ht="112.5" hidden="false" customHeight="true" outlineLevel="0" collapsed="false">
      <c r="A879" s="15" t="s">
        <v>724</v>
      </c>
      <c r="B879" s="16"/>
      <c r="C879" s="16"/>
      <c r="D879" s="16" t="s">
        <v>743</v>
      </c>
      <c r="E879" s="16"/>
      <c r="F879" s="17" t="n">
        <v>263607892.52</v>
      </c>
      <c r="G879" s="17"/>
      <c r="H879" s="17" t="n">
        <v>7598134.01</v>
      </c>
      <c r="I879" s="18" t="n">
        <v>256009758.51</v>
      </c>
      <c r="J879" s="19" t="n">
        <f aca="false">J880+J882</f>
        <v>263604992.52</v>
      </c>
      <c r="K879" s="20" t="n">
        <f aca="false">J879/F879*100</f>
        <v>99.9988998811939</v>
      </c>
    </row>
    <row r="880" customFormat="false" ht="37.5" hidden="false" customHeight="true" outlineLevel="0" collapsed="false">
      <c r="A880" s="15" t="s">
        <v>744</v>
      </c>
      <c r="B880" s="16"/>
      <c r="C880" s="16"/>
      <c r="D880" s="16" t="s">
        <v>745</v>
      </c>
      <c r="E880" s="16"/>
      <c r="F880" s="17" t="n">
        <v>261783573.52</v>
      </c>
      <c r="G880" s="17"/>
      <c r="H880" s="17" t="n">
        <v>5773815.01</v>
      </c>
      <c r="I880" s="18" t="n">
        <v>256009758.51</v>
      </c>
      <c r="J880" s="19" t="n">
        <f aca="false">J881</f>
        <v>261780673.52</v>
      </c>
      <c r="K880" s="20" t="n">
        <f aca="false">J880/F880*100</f>
        <v>99.9988922146791</v>
      </c>
    </row>
    <row r="881" customFormat="false" ht="37.5" hidden="false" customHeight="true" outlineLevel="0" collapsed="false">
      <c r="A881" s="15" t="s">
        <v>75</v>
      </c>
      <c r="B881" s="16"/>
      <c r="C881" s="16"/>
      <c r="D881" s="16"/>
      <c r="E881" s="16" t="s">
        <v>76</v>
      </c>
      <c r="F881" s="17" t="n">
        <v>261783573.52</v>
      </c>
      <c r="G881" s="17"/>
      <c r="H881" s="17" t="n">
        <v>5773815.01</v>
      </c>
      <c r="I881" s="18" t="n">
        <v>256009758.51</v>
      </c>
      <c r="J881" s="19" t="n">
        <v>261780673.52</v>
      </c>
      <c r="K881" s="20" t="n">
        <f aca="false">J881/F881*100</f>
        <v>99.9988922146791</v>
      </c>
    </row>
    <row r="882" customFormat="false" ht="56.25" hidden="false" customHeight="true" outlineLevel="0" collapsed="false">
      <c r="A882" s="15" t="s">
        <v>746</v>
      </c>
      <c r="B882" s="16"/>
      <c r="C882" s="16"/>
      <c r="D882" s="16" t="s">
        <v>747</v>
      </c>
      <c r="E882" s="16"/>
      <c r="F882" s="17" t="n">
        <v>1824319</v>
      </c>
      <c r="G882" s="17"/>
      <c r="H882" s="17" t="n">
        <v>1824319</v>
      </c>
      <c r="I882" s="18" t="n">
        <v>0</v>
      </c>
      <c r="J882" s="19" t="n">
        <f aca="false">J883</f>
        <v>1824319</v>
      </c>
      <c r="K882" s="20" t="n">
        <f aca="false">J882/F882*100</f>
        <v>100</v>
      </c>
    </row>
    <row r="883" customFormat="false" ht="37.5" hidden="false" customHeight="true" outlineLevel="0" collapsed="false">
      <c r="A883" s="15" t="s">
        <v>75</v>
      </c>
      <c r="B883" s="16"/>
      <c r="C883" s="16"/>
      <c r="D883" s="16"/>
      <c r="E883" s="16" t="s">
        <v>76</v>
      </c>
      <c r="F883" s="17" t="n">
        <v>1824319</v>
      </c>
      <c r="G883" s="17"/>
      <c r="H883" s="17" t="n">
        <v>1824319</v>
      </c>
      <c r="I883" s="18" t="n">
        <v>0</v>
      </c>
      <c r="J883" s="19" t="n">
        <v>1824319</v>
      </c>
      <c r="K883" s="20" t="n">
        <f aca="false">J883/F883*100</f>
        <v>100</v>
      </c>
    </row>
    <row r="884" customFormat="false" ht="37.5" hidden="false" customHeight="true" outlineLevel="0" collapsed="false">
      <c r="A884" s="15" t="s">
        <v>493</v>
      </c>
      <c r="B884" s="16"/>
      <c r="C884" s="16"/>
      <c r="D884" s="16" t="s">
        <v>494</v>
      </c>
      <c r="E884" s="16"/>
      <c r="F884" s="17" t="n">
        <v>109030192.77</v>
      </c>
      <c r="G884" s="17"/>
      <c r="H884" s="17" t="n">
        <v>70523504.28</v>
      </c>
      <c r="I884" s="18" t="n">
        <v>38506688.49</v>
      </c>
      <c r="J884" s="19" t="n">
        <f aca="false">J885+J888</f>
        <v>99520785.87</v>
      </c>
      <c r="K884" s="20" t="n">
        <f aca="false">J884/F884*100</f>
        <v>91.2781894093683</v>
      </c>
    </row>
    <row r="885" customFormat="false" ht="112.5" hidden="false" customHeight="true" outlineLevel="0" collapsed="false">
      <c r="A885" s="15" t="s">
        <v>724</v>
      </c>
      <c r="B885" s="16"/>
      <c r="C885" s="16"/>
      <c r="D885" s="16" t="s">
        <v>725</v>
      </c>
      <c r="E885" s="16"/>
      <c r="F885" s="17" t="n">
        <v>24612342.15</v>
      </c>
      <c r="G885" s="17"/>
      <c r="H885" s="17" t="n">
        <v>9033661.56</v>
      </c>
      <c r="I885" s="18" t="n">
        <v>15578680.59</v>
      </c>
      <c r="J885" s="19" t="n">
        <f aca="false">J886</f>
        <v>24612342.15</v>
      </c>
      <c r="K885" s="20" t="n">
        <f aca="false">J885/F885*100</f>
        <v>100</v>
      </c>
    </row>
    <row r="886" customFormat="false" ht="37.5" hidden="false" customHeight="true" outlineLevel="0" collapsed="false">
      <c r="A886" s="15" t="s">
        <v>497</v>
      </c>
      <c r="B886" s="16"/>
      <c r="C886" s="16"/>
      <c r="D886" s="16" t="s">
        <v>726</v>
      </c>
      <c r="E886" s="16"/>
      <c r="F886" s="17" t="n">
        <v>24612342.15</v>
      </c>
      <c r="G886" s="17"/>
      <c r="H886" s="17" t="n">
        <v>9033661.56</v>
      </c>
      <c r="I886" s="18" t="n">
        <v>15578680.59</v>
      </c>
      <c r="J886" s="19" t="n">
        <f aca="false">J887</f>
        <v>24612342.15</v>
      </c>
      <c r="K886" s="20" t="n">
        <f aca="false">J886/F886*100</f>
        <v>100</v>
      </c>
    </row>
    <row r="887" customFormat="false" ht="37.5" hidden="false" customHeight="true" outlineLevel="0" collapsed="false">
      <c r="A887" s="15" t="s">
        <v>75</v>
      </c>
      <c r="B887" s="16"/>
      <c r="C887" s="16"/>
      <c r="D887" s="16"/>
      <c r="E887" s="16" t="s">
        <v>76</v>
      </c>
      <c r="F887" s="17" t="n">
        <v>24612342.15</v>
      </c>
      <c r="G887" s="17"/>
      <c r="H887" s="17" t="n">
        <v>9033661.56</v>
      </c>
      <c r="I887" s="18" t="n">
        <v>15578680.59</v>
      </c>
      <c r="J887" s="19" t="n">
        <v>24612342.15</v>
      </c>
      <c r="K887" s="20" t="n">
        <f aca="false">J887/F887*100</f>
        <v>100</v>
      </c>
    </row>
    <row r="888" customFormat="false" ht="18.75" hidden="false" customHeight="true" outlineLevel="0" collapsed="false">
      <c r="A888" s="15" t="s">
        <v>495</v>
      </c>
      <c r="B888" s="16"/>
      <c r="C888" s="16"/>
      <c r="D888" s="16" t="s">
        <v>496</v>
      </c>
      <c r="E888" s="16"/>
      <c r="F888" s="17" t="n">
        <v>84417850.62</v>
      </c>
      <c r="G888" s="17"/>
      <c r="H888" s="17" t="n">
        <v>61489842.72</v>
      </c>
      <c r="I888" s="18" t="n">
        <v>22928007.9</v>
      </c>
      <c r="J888" s="19" t="n">
        <f aca="false">J889+J891+J893</f>
        <v>74908443.72</v>
      </c>
      <c r="K888" s="20" t="n">
        <f aca="false">J888/F888*100</f>
        <v>88.735312697304</v>
      </c>
    </row>
    <row r="889" customFormat="false" ht="37.5" hidden="false" customHeight="true" outlineLevel="0" collapsed="false">
      <c r="A889" s="15" t="s">
        <v>497</v>
      </c>
      <c r="B889" s="16"/>
      <c r="C889" s="16"/>
      <c r="D889" s="16" t="s">
        <v>498</v>
      </c>
      <c r="E889" s="16"/>
      <c r="F889" s="17" t="n">
        <v>78072174.07</v>
      </c>
      <c r="G889" s="17"/>
      <c r="H889" s="17" t="n">
        <v>59691269</v>
      </c>
      <c r="I889" s="18" t="n">
        <v>18380905.07</v>
      </c>
      <c r="J889" s="19" t="n">
        <f aca="false">J890</f>
        <v>68562767.17</v>
      </c>
      <c r="K889" s="20" t="n">
        <f aca="false">J889/F889*100</f>
        <v>87.8197232070497</v>
      </c>
    </row>
    <row r="890" customFormat="false" ht="37.5" hidden="false" customHeight="true" outlineLevel="0" collapsed="false">
      <c r="A890" s="15" t="s">
        <v>75</v>
      </c>
      <c r="B890" s="16"/>
      <c r="C890" s="16"/>
      <c r="D890" s="16"/>
      <c r="E890" s="16" t="s">
        <v>76</v>
      </c>
      <c r="F890" s="17" t="n">
        <v>78072174.07</v>
      </c>
      <c r="G890" s="17"/>
      <c r="H890" s="17" t="n">
        <v>59691269</v>
      </c>
      <c r="I890" s="18" t="n">
        <v>18380905.07</v>
      </c>
      <c r="J890" s="19" t="n">
        <v>68562767.17</v>
      </c>
      <c r="K890" s="20" t="n">
        <f aca="false">J890/F890*100</f>
        <v>87.8197232070497</v>
      </c>
    </row>
    <row r="891" customFormat="false" ht="18.75" hidden="false" customHeight="true" outlineLevel="0" collapsed="false">
      <c r="A891" s="15" t="s">
        <v>323</v>
      </c>
      <c r="B891" s="16"/>
      <c r="C891" s="16"/>
      <c r="D891" s="16" t="s">
        <v>748</v>
      </c>
      <c r="E891" s="16"/>
      <c r="F891" s="17" t="n">
        <v>4547102.83</v>
      </c>
      <c r="G891" s="17"/>
      <c r="H891" s="17" t="n">
        <v>0</v>
      </c>
      <c r="I891" s="18" t="n">
        <v>4547102.83</v>
      </c>
      <c r="J891" s="19" t="n">
        <f aca="false">J892</f>
        <v>4547102.83</v>
      </c>
      <c r="K891" s="20" t="n">
        <f aca="false">J891/F891*100</f>
        <v>100</v>
      </c>
    </row>
    <row r="892" customFormat="false" ht="37.5" hidden="false" customHeight="true" outlineLevel="0" collapsed="false">
      <c r="A892" s="15" t="s">
        <v>75</v>
      </c>
      <c r="B892" s="16"/>
      <c r="C892" s="16"/>
      <c r="D892" s="16"/>
      <c r="E892" s="16" t="s">
        <v>76</v>
      </c>
      <c r="F892" s="17" t="n">
        <v>4547102.83</v>
      </c>
      <c r="G892" s="17"/>
      <c r="H892" s="17" t="n">
        <v>0</v>
      </c>
      <c r="I892" s="18" t="n">
        <v>4547102.83</v>
      </c>
      <c r="J892" s="19" t="n">
        <v>4547102.83</v>
      </c>
      <c r="K892" s="20" t="n">
        <f aca="false">J892/F892*100</f>
        <v>100</v>
      </c>
    </row>
    <row r="893" customFormat="false" ht="56.25" hidden="false" customHeight="true" outlineLevel="0" collapsed="false">
      <c r="A893" s="15" t="s">
        <v>325</v>
      </c>
      <c r="B893" s="16"/>
      <c r="C893" s="16"/>
      <c r="D893" s="16" t="s">
        <v>749</v>
      </c>
      <c r="E893" s="16"/>
      <c r="F893" s="17" t="n">
        <v>1798573.72</v>
      </c>
      <c r="G893" s="17"/>
      <c r="H893" s="17" t="n">
        <v>1798573.72</v>
      </c>
      <c r="I893" s="18" t="n">
        <v>0</v>
      </c>
      <c r="J893" s="19" t="n">
        <f aca="false">J894</f>
        <v>1798573.72</v>
      </c>
      <c r="K893" s="20" t="n">
        <f aca="false">J893/F893*100</f>
        <v>100</v>
      </c>
    </row>
    <row r="894" customFormat="false" ht="37.5" hidden="false" customHeight="true" outlineLevel="0" collapsed="false">
      <c r="A894" s="15" t="s">
        <v>75</v>
      </c>
      <c r="B894" s="16"/>
      <c r="C894" s="16"/>
      <c r="D894" s="16"/>
      <c r="E894" s="16" t="s">
        <v>76</v>
      </c>
      <c r="F894" s="17" t="n">
        <v>1798573.72</v>
      </c>
      <c r="G894" s="17"/>
      <c r="H894" s="17" t="n">
        <v>1798573.72</v>
      </c>
      <c r="I894" s="18" t="n">
        <v>0</v>
      </c>
      <c r="J894" s="19" t="n">
        <v>1798573.72</v>
      </c>
      <c r="K894" s="20" t="n">
        <f aca="false">J894/F894*100</f>
        <v>100</v>
      </c>
    </row>
    <row r="895" customFormat="false" ht="56.25" hidden="false" customHeight="true" outlineLevel="0" collapsed="false">
      <c r="A895" s="15" t="s">
        <v>49</v>
      </c>
      <c r="B895" s="16"/>
      <c r="C895" s="16"/>
      <c r="D895" s="16" t="s">
        <v>50</v>
      </c>
      <c r="E895" s="16"/>
      <c r="F895" s="17" t="n">
        <v>20832</v>
      </c>
      <c r="G895" s="17"/>
      <c r="H895" s="17" t="n">
        <v>0</v>
      </c>
      <c r="I895" s="18" t="n">
        <v>20832</v>
      </c>
      <c r="J895" s="19" t="n">
        <f aca="false">J896</f>
        <v>20832</v>
      </c>
      <c r="K895" s="20" t="n">
        <f aca="false">J895/F895*100</f>
        <v>100</v>
      </c>
    </row>
    <row r="896" customFormat="false" ht="56.25" hidden="false" customHeight="true" outlineLevel="0" collapsed="false">
      <c r="A896" s="15" t="s">
        <v>51</v>
      </c>
      <c r="B896" s="16"/>
      <c r="C896" s="16"/>
      <c r="D896" s="16" t="s">
        <v>52</v>
      </c>
      <c r="E896" s="16"/>
      <c r="F896" s="17" t="n">
        <v>20832</v>
      </c>
      <c r="G896" s="17"/>
      <c r="H896" s="17" t="n">
        <v>0</v>
      </c>
      <c r="I896" s="18" t="n">
        <v>20832</v>
      </c>
      <c r="J896" s="19" t="n">
        <f aca="false">J897</f>
        <v>20832</v>
      </c>
      <c r="K896" s="20" t="n">
        <f aca="false">J896/F896*100</f>
        <v>100</v>
      </c>
    </row>
    <row r="897" customFormat="false" ht="37.5" hidden="false" customHeight="true" outlineLevel="0" collapsed="false">
      <c r="A897" s="15" t="s">
        <v>53</v>
      </c>
      <c r="B897" s="16"/>
      <c r="C897" s="16"/>
      <c r="D897" s="16" t="s">
        <v>54</v>
      </c>
      <c r="E897" s="16"/>
      <c r="F897" s="17" t="n">
        <v>20832</v>
      </c>
      <c r="G897" s="17"/>
      <c r="H897" s="17" t="n">
        <v>0</v>
      </c>
      <c r="I897" s="18" t="n">
        <v>20832</v>
      </c>
      <c r="J897" s="19" t="n">
        <f aca="false">J898</f>
        <v>20832</v>
      </c>
      <c r="K897" s="20" t="n">
        <f aca="false">J897/F897*100</f>
        <v>100</v>
      </c>
    </row>
    <row r="898" customFormat="false" ht="37.5" hidden="false" customHeight="true" outlineLevel="0" collapsed="false">
      <c r="A898" s="15" t="s">
        <v>55</v>
      </c>
      <c r="B898" s="16"/>
      <c r="C898" s="16"/>
      <c r="D898" s="16" t="s">
        <v>56</v>
      </c>
      <c r="E898" s="16"/>
      <c r="F898" s="17" t="n">
        <v>20832</v>
      </c>
      <c r="G898" s="17"/>
      <c r="H898" s="17" t="n">
        <v>0</v>
      </c>
      <c r="I898" s="18" t="n">
        <v>20832</v>
      </c>
      <c r="J898" s="19" t="n">
        <f aca="false">J899</f>
        <v>20832</v>
      </c>
      <c r="K898" s="20" t="n">
        <f aca="false">J898/F898*100</f>
        <v>100</v>
      </c>
    </row>
    <row r="899" customFormat="false" ht="37.5" hidden="false" customHeight="true" outlineLevel="0" collapsed="false">
      <c r="A899" s="15" t="s">
        <v>75</v>
      </c>
      <c r="B899" s="16"/>
      <c r="C899" s="16"/>
      <c r="D899" s="16"/>
      <c r="E899" s="16" t="s">
        <v>76</v>
      </c>
      <c r="F899" s="17" t="n">
        <v>20832</v>
      </c>
      <c r="G899" s="17"/>
      <c r="H899" s="17" t="n">
        <v>0</v>
      </c>
      <c r="I899" s="18" t="n">
        <v>20832</v>
      </c>
      <c r="J899" s="19" t="n">
        <f aca="false">2604+18228</f>
        <v>20832</v>
      </c>
      <c r="K899" s="20" t="n">
        <f aca="false">J899/F899*100</f>
        <v>100</v>
      </c>
    </row>
    <row r="900" customFormat="false" ht="18.75" hidden="false" customHeight="true" outlineLevel="0" collapsed="false">
      <c r="A900" s="9" t="s">
        <v>750</v>
      </c>
      <c r="B900" s="10"/>
      <c r="C900" s="10" t="s">
        <v>751</v>
      </c>
      <c r="D900" s="10"/>
      <c r="E900" s="10"/>
      <c r="F900" s="11" t="n">
        <v>12238609</v>
      </c>
      <c r="G900" s="11"/>
      <c r="H900" s="11" t="n">
        <v>11626677</v>
      </c>
      <c r="I900" s="12" t="n">
        <v>611932</v>
      </c>
      <c r="J900" s="13" t="n">
        <f aca="false">J901</f>
        <v>12238606.66</v>
      </c>
      <c r="K900" s="14" t="n">
        <f aca="false">J900/F900*100</f>
        <v>99.9999808801801</v>
      </c>
    </row>
    <row r="901" customFormat="false" ht="56.25" hidden="false" customHeight="true" outlineLevel="0" collapsed="false">
      <c r="A901" s="15" t="s">
        <v>491</v>
      </c>
      <c r="B901" s="16"/>
      <c r="C901" s="16"/>
      <c r="D901" s="16" t="s">
        <v>492</v>
      </c>
      <c r="E901" s="16"/>
      <c r="F901" s="17" t="n">
        <v>12238609</v>
      </c>
      <c r="G901" s="17"/>
      <c r="H901" s="17" t="n">
        <v>11626677</v>
      </c>
      <c r="I901" s="18" t="n">
        <v>611932</v>
      </c>
      <c r="J901" s="19" t="n">
        <f aca="false">J902</f>
        <v>12238606.66</v>
      </c>
      <c r="K901" s="20" t="n">
        <f aca="false">J901/F901*100</f>
        <v>99.9999808801801</v>
      </c>
    </row>
    <row r="902" customFormat="false" ht="37.5" hidden="false" customHeight="true" outlineLevel="0" collapsed="false">
      <c r="A902" s="15" t="s">
        <v>493</v>
      </c>
      <c r="B902" s="16"/>
      <c r="C902" s="16"/>
      <c r="D902" s="16" t="s">
        <v>494</v>
      </c>
      <c r="E902" s="16"/>
      <c r="F902" s="17" t="n">
        <v>12238609</v>
      </c>
      <c r="G902" s="17"/>
      <c r="H902" s="17" t="n">
        <v>11626677</v>
      </c>
      <c r="I902" s="18" t="n">
        <v>611932</v>
      </c>
      <c r="J902" s="19" t="n">
        <f aca="false">J903</f>
        <v>12238606.66</v>
      </c>
      <c r="K902" s="20" t="n">
        <f aca="false">J902/F902*100</f>
        <v>99.9999808801801</v>
      </c>
    </row>
    <row r="903" customFormat="false" ht="37.5" hidden="false" customHeight="true" outlineLevel="0" collapsed="false">
      <c r="A903" s="15" t="s">
        <v>752</v>
      </c>
      <c r="B903" s="16"/>
      <c r="C903" s="16"/>
      <c r="D903" s="16" t="s">
        <v>753</v>
      </c>
      <c r="E903" s="16"/>
      <c r="F903" s="17" t="n">
        <v>12238609</v>
      </c>
      <c r="G903" s="17"/>
      <c r="H903" s="17" t="n">
        <v>11626677</v>
      </c>
      <c r="I903" s="18" t="n">
        <v>611932</v>
      </c>
      <c r="J903" s="19" t="n">
        <f aca="false">J904+J906</f>
        <v>12238606.66</v>
      </c>
      <c r="K903" s="20" t="n">
        <f aca="false">J903/F903*100</f>
        <v>99.9999808801801</v>
      </c>
    </row>
    <row r="904" customFormat="false" ht="37.5" hidden="false" customHeight="true" outlineLevel="0" collapsed="false">
      <c r="A904" s="15" t="s">
        <v>754</v>
      </c>
      <c r="B904" s="16"/>
      <c r="C904" s="16"/>
      <c r="D904" s="16" t="s">
        <v>755</v>
      </c>
      <c r="E904" s="16"/>
      <c r="F904" s="17" t="n">
        <v>3073209</v>
      </c>
      <c r="G904" s="17"/>
      <c r="H904" s="17" t="n">
        <v>2919548</v>
      </c>
      <c r="I904" s="18" t="n">
        <v>153661</v>
      </c>
      <c r="J904" s="19" t="n">
        <f aca="false">J905</f>
        <v>3073207.21</v>
      </c>
      <c r="K904" s="20" t="n">
        <f aca="false">J904/F904*100</f>
        <v>99.9999417546935</v>
      </c>
    </row>
    <row r="905" customFormat="false" ht="37.5" hidden="false" customHeight="true" outlineLevel="0" collapsed="false">
      <c r="A905" s="15" t="s">
        <v>75</v>
      </c>
      <c r="B905" s="16"/>
      <c r="C905" s="16"/>
      <c r="D905" s="16"/>
      <c r="E905" s="16" t="s">
        <v>76</v>
      </c>
      <c r="F905" s="17" t="n">
        <v>3073209</v>
      </c>
      <c r="G905" s="17"/>
      <c r="H905" s="17" t="n">
        <v>2919548</v>
      </c>
      <c r="I905" s="18" t="n">
        <v>153661</v>
      </c>
      <c r="J905" s="19" t="n">
        <v>3073207.21</v>
      </c>
      <c r="K905" s="20" t="n">
        <f aca="false">J905/F905*100</f>
        <v>99.9999417546935</v>
      </c>
    </row>
    <row r="906" customFormat="false" ht="112.5" hidden="false" customHeight="true" outlineLevel="0" collapsed="false">
      <c r="A906" s="15" t="s">
        <v>756</v>
      </c>
      <c r="B906" s="16"/>
      <c r="C906" s="16"/>
      <c r="D906" s="16" t="s">
        <v>757</v>
      </c>
      <c r="E906" s="16"/>
      <c r="F906" s="17" t="n">
        <v>9165400</v>
      </c>
      <c r="G906" s="17"/>
      <c r="H906" s="17" t="n">
        <v>8707129</v>
      </c>
      <c r="I906" s="18" t="n">
        <v>458271</v>
      </c>
      <c r="J906" s="19" t="n">
        <f aca="false">J907</f>
        <v>9165399.45</v>
      </c>
      <c r="K906" s="20" t="n">
        <f aca="false">J906/F906*100</f>
        <v>99.9999939991708</v>
      </c>
    </row>
    <row r="907" customFormat="false" ht="37.5" hidden="false" customHeight="true" outlineLevel="0" collapsed="false">
      <c r="A907" s="15" t="s">
        <v>75</v>
      </c>
      <c r="B907" s="16"/>
      <c r="C907" s="16"/>
      <c r="D907" s="16"/>
      <c r="E907" s="16" t="s">
        <v>76</v>
      </c>
      <c r="F907" s="17" t="n">
        <v>9165400</v>
      </c>
      <c r="G907" s="17"/>
      <c r="H907" s="17" t="n">
        <v>8707129</v>
      </c>
      <c r="I907" s="18" t="n">
        <v>458271</v>
      </c>
      <c r="J907" s="19" t="n">
        <v>9165399.45</v>
      </c>
      <c r="K907" s="20" t="n">
        <f aca="false">J907/F907*100</f>
        <v>99.9999939991708</v>
      </c>
    </row>
    <row r="908" customFormat="false" ht="37.5" hidden="false" customHeight="true" outlineLevel="0" collapsed="false">
      <c r="A908" s="9" t="s">
        <v>758</v>
      </c>
      <c r="B908" s="10"/>
      <c r="C908" s="10" t="s">
        <v>759</v>
      </c>
      <c r="D908" s="10"/>
      <c r="E908" s="10"/>
      <c r="F908" s="11" t="n">
        <v>7274652.51</v>
      </c>
      <c r="G908" s="11"/>
      <c r="H908" s="11" t="n">
        <v>276676</v>
      </c>
      <c r="I908" s="12" t="n">
        <v>6997976.51</v>
      </c>
      <c r="J908" s="13" t="n">
        <f aca="false">J909+J914</f>
        <v>7274652.51</v>
      </c>
      <c r="K908" s="14" t="n">
        <f aca="false">J908/F908*100</f>
        <v>100</v>
      </c>
    </row>
    <row r="909" customFormat="false" ht="56.25" hidden="false" customHeight="true" outlineLevel="0" collapsed="false">
      <c r="A909" s="15" t="s">
        <v>491</v>
      </c>
      <c r="B909" s="16"/>
      <c r="C909" s="16"/>
      <c r="D909" s="16" t="s">
        <v>492</v>
      </c>
      <c r="E909" s="16"/>
      <c r="F909" s="17" t="n">
        <v>39900</v>
      </c>
      <c r="G909" s="17"/>
      <c r="H909" s="17" t="n">
        <v>0</v>
      </c>
      <c r="I909" s="18" t="n">
        <v>39900</v>
      </c>
      <c r="J909" s="19" t="n">
        <f aca="false">J910</f>
        <v>39900</v>
      </c>
      <c r="K909" s="20" t="n">
        <f aca="false">J909/F909*100</f>
        <v>100</v>
      </c>
    </row>
    <row r="910" customFormat="false" ht="37.5" hidden="false" customHeight="true" outlineLevel="0" collapsed="false">
      <c r="A910" s="15" t="s">
        <v>493</v>
      </c>
      <c r="B910" s="16"/>
      <c r="C910" s="16"/>
      <c r="D910" s="16" t="s">
        <v>494</v>
      </c>
      <c r="E910" s="16"/>
      <c r="F910" s="17" t="n">
        <v>39900</v>
      </c>
      <c r="G910" s="17"/>
      <c r="H910" s="17" t="n">
        <v>0</v>
      </c>
      <c r="I910" s="18" t="n">
        <v>39900</v>
      </c>
      <c r="J910" s="19" t="n">
        <f aca="false">J911</f>
        <v>39900</v>
      </c>
      <c r="K910" s="20" t="n">
        <f aca="false">J910/F910*100</f>
        <v>100</v>
      </c>
    </row>
    <row r="911" customFormat="false" ht="112.5" hidden="false" customHeight="true" outlineLevel="0" collapsed="false">
      <c r="A911" s="15" t="s">
        <v>724</v>
      </c>
      <c r="B911" s="16"/>
      <c r="C911" s="16"/>
      <c r="D911" s="16" t="s">
        <v>725</v>
      </c>
      <c r="E911" s="16"/>
      <c r="F911" s="17" t="n">
        <v>39900</v>
      </c>
      <c r="G911" s="17"/>
      <c r="H911" s="17" t="n">
        <v>0</v>
      </c>
      <c r="I911" s="18" t="n">
        <v>39900</v>
      </c>
      <c r="J911" s="19" t="n">
        <f aca="false">J912</f>
        <v>39900</v>
      </c>
      <c r="K911" s="20" t="n">
        <f aca="false">J911/F911*100</f>
        <v>100</v>
      </c>
    </row>
    <row r="912" customFormat="false" ht="37.5" hidden="false" customHeight="true" outlineLevel="0" collapsed="false">
      <c r="A912" s="15" t="s">
        <v>497</v>
      </c>
      <c r="B912" s="16"/>
      <c r="C912" s="16"/>
      <c r="D912" s="16" t="s">
        <v>726</v>
      </c>
      <c r="E912" s="16"/>
      <c r="F912" s="17" t="n">
        <v>39900</v>
      </c>
      <c r="G912" s="17"/>
      <c r="H912" s="17" t="n">
        <v>0</v>
      </c>
      <c r="I912" s="18" t="n">
        <v>39900</v>
      </c>
      <c r="J912" s="19" t="n">
        <f aca="false">J913</f>
        <v>39900</v>
      </c>
      <c r="K912" s="20" t="n">
        <f aca="false">J912/F912*100</f>
        <v>100</v>
      </c>
    </row>
    <row r="913" customFormat="false" ht="37.5" hidden="false" customHeight="true" outlineLevel="0" collapsed="false">
      <c r="A913" s="15" t="s">
        <v>29</v>
      </c>
      <c r="B913" s="16"/>
      <c r="C913" s="16"/>
      <c r="D913" s="16"/>
      <c r="E913" s="16" t="s">
        <v>30</v>
      </c>
      <c r="F913" s="17" t="n">
        <v>39900</v>
      </c>
      <c r="G913" s="17"/>
      <c r="H913" s="17" t="n">
        <v>0</v>
      </c>
      <c r="I913" s="18" t="n">
        <v>39900</v>
      </c>
      <c r="J913" s="19" t="n">
        <v>39900</v>
      </c>
      <c r="K913" s="20" t="n">
        <f aca="false">J913/F913*100</f>
        <v>100</v>
      </c>
    </row>
    <row r="914" customFormat="false" ht="18.75" hidden="false" customHeight="true" outlineLevel="0" collapsed="false">
      <c r="A914" s="15" t="s">
        <v>23</v>
      </c>
      <c r="B914" s="16"/>
      <c r="C914" s="16"/>
      <c r="D914" s="16" t="s">
        <v>24</v>
      </c>
      <c r="E914" s="16"/>
      <c r="F914" s="17" t="n">
        <v>7234752.51</v>
      </c>
      <c r="G914" s="17"/>
      <c r="H914" s="17" t="n">
        <v>276676</v>
      </c>
      <c r="I914" s="18" t="n">
        <v>6958076.51</v>
      </c>
      <c r="J914" s="19" t="n">
        <f aca="false">J915+J919</f>
        <v>7234752.51</v>
      </c>
      <c r="K914" s="20" t="n">
        <f aca="false">J914/F914*100</f>
        <v>100</v>
      </c>
    </row>
    <row r="915" customFormat="false" ht="18.75" hidden="false" customHeight="true" outlineLevel="0" collapsed="false">
      <c r="A915" s="15" t="s">
        <v>25</v>
      </c>
      <c r="B915" s="16"/>
      <c r="C915" s="16"/>
      <c r="D915" s="16" t="s">
        <v>26</v>
      </c>
      <c r="E915" s="16"/>
      <c r="F915" s="17" t="n">
        <v>7169652.51</v>
      </c>
      <c r="G915" s="17"/>
      <c r="H915" s="17" t="n">
        <v>211576</v>
      </c>
      <c r="I915" s="18" t="n">
        <v>6958076.51</v>
      </c>
      <c r="J915" s="19" t="n">
        <f aca="false">J916+J917+J918</f>
        <v>7169652.51</v>
      </c>
      <c r="K915" s="20" t="n">
        <f aca="false">J915/F915*100</f>
        <v>100</v>
      </c>
    </row>
    <row r="916" customFormat="false" ht="93.75" hidden="false" customHeight="true" outlineLevel="0" collapsed="false">
      <c r="A916" s="15" t="s">
        <v>27</v>
      </c>
      <c r="B916" s="16"/>
      <c r="C916" s="16"/>
      <c r="D916" s="16"/>
      <c r="E916" s="16" t="s">
        <v>28</v>
      </c>
      <c r="F916" s="17" t="n">
        <v>6969448.76</v>
      </c>
      <c r="G916" s="17"/>
      <c r="H916" s="17" t="n">
        <v>211576</v>
      </c>
      <c r="I916" s="18" t="n">
        <v>6757872.76</v>
      </c>
      <c r="J916" s="19" t="n">
        <f aca="false">5352572.84+1616875.92</f>
        <v>6969448.76</v>
      </c>
      <c r="K916" s="20" t="n">
        <f aca="false">J916/F916*100</f>
        <v>100</v>
      </c>
    </row>
    <row r="917" customFormat="false" ht="37.5" hidden="false" customHeight="true" outlineLevel="0" collapsed="false">
      <c r="A917" s="15" t="s">
        <v>29</v>
      </c>
      <c r="B917" s="16"/>
      <c r="C917" s="16"/>
      <c r="D917" s="16"/>
      <c r="E917" s="16" t="s">
        <v>30</v>
      </c>
      <c r="F917" s="17" t="n">
        <v>187100</v>
      </c>
      <c r="G917" s="17"/>
      <c r="H917" s="17" t="n">
        <v>0</v>
      </c>
      <c r="I917" s="18" t="n">
        <v>187100</v>
      </c>
      <c r="J917" s="19" t="n">
        <f aca="false">80829.64+106270.36</f>
        <v>187100</v>
      </c>
      <c r="K917" s="20" t="n">
        <f aca="false">J917/F917*100</f>
        <v>100</v>
      </c>
    </row>
    <row r="918" customFormat="false" ht="18.75" hidden="false" customHeight="true" outlineLevel="0" collapsed="false">
      <c r="A918" s="15" t="s">
        <v>33</v>
      </c>
      <c r="B918" s="16"/>
      <c r="C918" s="16"/>
      <c r="D918" s="16"/>
      <c r="E918" s="16" t="s">
        <v>34</v>
      </c>
      <c r="F918" s="17" t="n">
        <v>13103.75</v>
      </c>
      <c r="G918" s="17"/>
      <c r="H918" s="17" t="n">
        <v>0</v>
      </c>
      <c r="I918" s="18" t="n">
        <v>13103.75</v>
      </c>
      <c r="J918" s="19" t="n">
        <v>13103.75</v>
      </c>
      <c r="K918" s="20" t="n">
        <f aca="false">J918/F918*100</f>
        <v>100</v>
      </c>
    </row>
    <row r="919" customFormat="false" ht="56.25" hidden="false" customHeight="true" outlineLevel="0" collapsed="false">
      <c r="A919" s="15" t="s">
        <v>45</v>
      </c>
      <c r="B919" s="16"/>
      <c r="C919" s="16"/>
      <c r="D919" s="16" t="s">
        <v>46</v>
      </c>
      <c r="E919" s="16"/>
      <c r="F919" s="17" t="n">
        <v>65100</v>
      </c>
      <c r="G919" s="17"/>
      <c r="H919" s="17" t="n">
        <v>65100</v>
      </c>
      <c r="I919" s="18" t="n">
        <v>0</v>
      </c>
      <c r="J919" s="19" t="n">
        <f aca="false">J920</f>
        <v>65100</v>
      </c>
      <c r="K919" s="20" t="n">
        <f aca="false">J919/F919*100</f>
        <v>100</v>
      </c>
    </row>
    <row r="920" customFormat="false" ht="93.75" hidden="false" customHeight="true" outlineLevel="0" collapsed="false">
      <c r="A920" s="15" t="s">
        <v>27</v>
      </c>
      <c r="B920" s="16"/>
      <c r="C920" s="16"/>
      <c r="D920" s="16"/>
      <c r="E920" s="16" t="s">
        <v>28</v>
      </c>
      <c r="F920" s="17" t="n">
        <v>65100</v>
      </c>
      <c r="G920" s="17"/>
      <c r="H920" s="17" t="n">
        <v>65100</v>
      </c>
      <c r="I920" s="18" t="n">
        <v>0</v>
      </c>
      <c r="J920" s="19" t="n">
        <v>65100</v>
      </c>
      <c r="K920" s="20" t="n">
        <f aca="false">J920/F920*100</f>
        <v>100</v>
      </c>
    </row>
    <row r="921" customFormat="false" ht="37.5" hidden="false" customHeight="true" outlineLevel="0" collapsed="false">
      <c r="A921" s="9" t="s">
        <v>760</v>
      </c>
      <c r="B921" s="10" t="s">
        <v>761</v>
      </c>
      <c r="C921" s="10"/>
      <c r="D921" s="10"/>
      <c r="E921" s="10"/>
      <c r="F921" s="11" t="n">
        <v>3250064678.52</v>
      </c>
      <c r="G921" s="11"/>
      <c r="H921" s="11" t="n">
        <v>2469022097.08</v>
      </c>
      <c r="I921" s="12" t="n">
        <v>781042581.44</v>
      </c>
      <c r="J921" s="13" t="n">
        <f aca="false">J922+J936+J969+J1020+J1043+J1049+J1090</f>
        <v>3231266544.14</v>
      </c>
      <c r="K921" s="14" t="n">
        <f aca="false">J921/F921*100</f>
        <v>99.4216073758704</v>
      </c>
    </row>
    <row r="922" customFormat="false" ht="18.75" hidden="false" customHeight="true" outlineLevel="0" collapsed="false">
      <c r="A922" s="9" t="s">
        <v>65</v>
      </c>
      <c r="B922" s="10"/>
      <c r="C922" s="10" t="s">
        <v>66</v>
      </c>
      <c r="D922" s="10"/>
      <c r="E922" s="10"/>
      <c r="F922" s="11" t="n">
        <v>60463364</v>
      </c>
      <c r="G922" s="11"/>
      <c r="H922" s="11" t="n">
        <v>1181605</v>
      </c>
      <c r="I922" s="12" t="n">
        <v>59281759</v>
      </c>
      <c r="J922" s="13" t="n">
        <f aca="false">J923+J931</f>
        <v>60177269.53</v>
      </c>
      <c r="K922" s="14" t="n">
        <f aca="false">J922/F922*100</f>
        <v>99.5268300486887</v>
      </c>
    </row>
    <row r="923" customFormat="false" ht="56.25" hidden="false" customHeight="true" outlineLevel="0" collapsed="false">
      <c r="A923" s="15" t="s">
        <v>457</v>
      </c>
      <c r="B923" s="16"/>
      <c r="C923" s="16"/>
      <c r="D923" s="16" t="s">
        <v>458</v>
      </c>
      <c r="E923" s="16"/>
      <c r="F923" s="17" t="n">
        <v>60460760</v>
      </c>
      <c r="G923" s="17"/>
      <c r="H923" s="17" t="n">
        <v>1181605</v>
      </c>
      <c r="I923" s="18" t="n">
        <v>59279155</v>
      </c>
      <c r="J923" s="19" t="n">
        <f aca="false">J924</f>
        <v>60174665.53</v>
      </c>
      <c r="K923" s="20" t="n">
        <f aca="false">J923/F923*100</f>
        <v>99.5268096696105</v>
      </c>
    </row>
    <row r="924" customFormat="false" ht="37.5" hidden="false" customHeight="true" outlineLevel="0" collapsed="false">
      <c r="A924" s="15" t="s">
        <v>762</v>
      </c>
      <c r="B924" s="16"/>
      <c r="C924" s="16"/>
      <c r="D924" s="16" t="s">
        <v>763</v>
      </c>
      <c r="E924" s="16"/>
      <c r="F924" s="17" t="n">
        <v>60460760</v>
      </c>
      <c r="G924" s="17"/>
      <c r="H924" s="17" t="n">
        <v>1181605</v>
      </c>
      <c r="I924" s="18" t="n">
        <v>59279155</v>
      </c>
      <c r="J924" s="19" t="n">
        <f aca="false">J925</f>
        <v>60174665.53</v>
      </c>
      <c r="K924" s="20" t="n">
        <f aca="false">J924/F924*100</f>
        <v>99.5268096696105</v>
      </c>
    </row>
    <row r="925" customFormat="false" ht="56.25" hidden="false" customHeight="true" outlineLevel="0" collapsed="false">
      <c r="A925" s="15" t="s">
        <v>764</v>
      </c>
      <c r="B925" s="16"/>
      <c r="C925" s="16"/>
      <c r="D925" s="16" t="s">
        <v>765</v>
      </c>
      <c r="E925" s="16"/>
      <c r="F925" s="17" t="n">
        <v>60460760</v>
      </c>
      <c r="G925" s="17"/>
      <c r="H925" s="17" t="n">
        <v>1181605</v>
      </c>
      <c r="I925" s="18" t="n">
        <v>59279155</v>
      </c>
      <c r="J925" s="19" t="n">
        <f aca="false">J926</f>
        <v>60174665.53</v>
      </c>
      <c r="K925" s="20" t="n">
        <f aca="false">J925/F925*100</f>
        <v>99.5268096696105</v>
      </c>
    </row>
    <row r="926" customFormat="false" ht="37.5" hidden="false" customHeight="true" outlineLevel="0" collapsed="false">
      <c r="A926" s="15" t="s">
        <v>108</v>
      </c>
      <c r="B926" s="16"/>
      <c r="C926" s="16"/>
      <c r="D926" s="16" t="s">
        <v>766</v>
      </c>
      <c r="E926" s="16"/>
      <c r="F926" s="17" t="n">
        <v>60460760</v>
      </c>
      <c r="G926" s="17"/>
      <c r="H926" s="17" t="n">
        <v>1181605</v>
      </c>
      <c r="I926" s="18" t="n">
        <v>59279155</v>
      </c>
      <c r="J926" s="19" t="n">
        <f aca="false">J927+J928+J929+J930</f>
        <v>60174665.53</v>
      </c>
      <c r="K926" s="20" t="n">
        <f aca="false">J926/F926*100</f>
        <v>99.5268096696105</v>
      </c>
    </row>
    <row r="927" customFormat="false" ht="93.75" hidden="false" customHeight="true" outlineLevel="0" collapsed="false">
      <c r="A927" s="15" t="s">
        <v>27</v>
      </c>
      <c r="B927" s="16"/>
      <c r="C927" s="16"/>
      <c r="D927" s="16"/>
      <c r="E927" s="16" t="s">
        <v>28</v>
      </c>
      <c r="F927" s="17" t="n">
        <v>54764153.44</v>
      </c>
      <c r="G927" s="17"/>
      <c r="H927" s="17" t="n">
        <v>1181605</v>
      </c>
      <c r="I927" s="18" t="n">
        <v>53582548.44</v>
      </c>
      <c r="J927" s="19" t="n">
        <f aca="false">42398146.51+28560+12337443.02</f>
        <v>54764149.53</v>
      </c>
      <c r="K927" s="20" t="n">
        <f aca="false">J927/F927*100</f>
        <v>99.9999928602932</v>
      </c>
    </row>
    <row r="928" customFormat="false" ht="37.5" hidden="false" customHeight="true" outlineLevel="0" collapsed="false">
      <c r="A928" s="15" t="s">
        <v>29</v>
      </c>
      <c r="B928" s="16"/>
      <c r="C928" s="16"/>
      <c r="D928" s="16"/>
      <c r="E928" s="16" t="s">
        <v>30</v>
      </c>
      <c r="F928" s="17" t="n">
        <v>5576920</v>
      </c>
      <c r="G928" s="17"/>
      <c r="H928" s="17" t="n">
        <v>0</v>
      </c>
      <c r="I928" s="18" t="n">
        <v>5576920</v>
      </c>
      <c r="J928" s="19" t="n">
        <f aca="false">2731592.08+1530420.75+1041930.61</f>
        <v>5303943.44</v>
      </c>
      <c r="K928" s="20" t="n">
        <f aca="false">J928/F928*100</f>
        <v>95.1052451891008</v>
      </c>
    </row>
    <row r="929" customFormat="false" ht="18.75" hidden="false" customHeight="true" outlineLevel="0" collapsed="false">
      <c r="A929" s="15" t="s">
        <v>31</v>
      </c>
      <c r="B929" s="16"/>
      <c r="C929" s="16"/>
      <c r="D929" s="16"/>
      <c r="E929" s="16" t="s">
        <v>32</v>
      </c>
      <c r="F929" s="17" t="n">
        <v>4486.56</v>
      </c>
      <c r="G929" s="17"/>
      <c r="H929" s="17" t="n">
        <v>0</v>
      </c>
      <c r="I929" s="18" t="n">
        <v>4486.56</v>
      </c>
      <c r="J929" s="19" t="n">
        <f aca="false">4486.56</f>
        <v>4486.56</v>
      </c>
      <c r="K929" s="20" t="n">
        <f aca="false">J929/F929*100</f>
        <v>100</v>
      </c>
    </row>
    <row r="930" customFormat="false" ht="18.75" hidden="false" customHeight="true" outlineLevel="0" collapsed="false">
      <c r="A930" s="15" t="s">
        <v>33</v>
      </c>
      <c r="B930" s="16"/>
      <c r="C930" s="16"/>
      <c r="D930" s="16"/>
      <c r="E930" s="16" t="s">
        <v>34</v>
      </c>
      <c r="F930" s="17" t="n">
        <v>115200</v>
      </c>
      <c r="G930" s="17"/>
      <c r="H930" s="17" t="n">
        <v>0</v>
      </c>
      <c r="I930" s="18" t="n">
        <v>115200</v>
      </c>
      <c r="J930" s="19" t="n">
        <f aca="false">85383+16703</f>
        <v>102086</v>
      </c>
      <c r="K930" s="20" t="n">
        <f aca="false">J930/F930*100</f>
        <v>88.6163194444444</v>
      </c>
    </row>
    <row r="931" customFormat="false" ht="56.25" hidden="false" customHeight="true" outlineLevel="0" collapsed="false">
      <c r="A931" s="15" t="s">
        <v>49</v>
      </c>
      <c r="B931" s="16"/>
      <c r="C931" s="16"/>
      <c r="D931" s="16" t="s">
        <v>50</v>
      </c>
      <c r="E931" s="16"/>
      <c r="F931" s="17" t="n">
        <v>2604</v>
      </c>
      <c r="G931" s="17"/>
      <c r="H931" s="17" t="n">
        <v>0</v>
      </c>
      <c r="I931" s="18" t="n">
        <v>2604</v>
      </c>
      <c r="J931" s="19" t="n">
        <f aca="false">J932</f>
        <v>2604</v>
      </c>
      <c r="K931" s="20" t="n">
        <f aca="false">J931/F931*100</f>
        <v>100</v>
      </c>
    </row>
    <row r="932" customFormat="false" ht="56.25" hidden="false" customHeight="true" outlineLevel="0" collapsed="false">
      <c r="A932" s="15" t="s">
        <v>51</v>
      </c>
      <c r="B932" s="16"/>
      <c r="C932" s="16"/>
      <c r="D932" s="16" t="s">
        <v>52</v>
      </c>
      <c r="E932" s="16"/>
      <c r="F932" s="17" t="n">
        <v>2604</v>
      </c>
      <c r="G932" s="17"/>
      <c r="H932" s="17" t="n">
        <v>0</v>
      </c>
      <c r="I932" s="18" t="n">
        <v>2604</v>
      </c>
      <c r="J932" s="19" t="n">
        <f aca="false">J933</f>
        <v>2604</v>
      </c>
      <c r="K932" s="20" t="n">
        <f aca="false">J932/F932*100</f>
        <v>100</v>
      </c>
    </row>
    <row r="933" customFormat="false" ht="37.5" hidden="false" customHeight="true" outlineLevel="0" collapsed="false">
      <c r="A933" s="15" t="s">
        <v>53</v>
      </c>
      <c r="B933" s="16"/>
      <c r="C933" s="16"/>
      <c r="D933" s="16" t="s">
        <v>54</v>
      </c>
      <c r="E933" s="16"/>
      <c r="F933" s="17" t="n">
        <v>2604</v>
      </c>
      <c r="G933" s="17"/>
      <c r="H933" s="17" t="n">
        <v>0</v>
      </c>
      <c r="I933" s="18" t="n">
        <v>2604</v>
      </c>
      <c r="J933" s="19" t="n">
        <f aca="false">J934</f>
        <v>2604</v>
      </c>
      <c r="K933" s="20" t="n">
        <f aca="false">J933/F933*100</f>
        <v>100</v>
      </c>
    </row>
    <row r="934" customFormat="false" ht="37.5" hidden="false" customHeight="true" outlineLevel="0" collapsed="false">
      <c r="A934" s="15" t="s">
        <v>55</v>
      </c>
      <c r="B934" s="16"/>
      <c r="C934" s="16"/>
      <c r="D934" s="16" t="s">
        <v>56</v>
      </c>
      <c r="E934" s="16"/>
      <c r="F934" s="17" t="n">
        <v>2604</v>
      </c>
      <c r="G934" s="17"/>
      <c r="H934" s="17" t="n">
        <v>0</v>
      </c>
      <c r="I934" s="18" t="n">
        <v>2604</v>
      </c>
      <c r="J934" s="19" t="n">
        <f aca="false">J935</f>
        <v>2604</v>
      </c>
      <c r="K934" s="20" t="n">
        <f aca="false">J934/F934*100</f>
        <v>100</v>
      </c>
    </row>
    <row r="935" customFormat="false" ht="93.75" hidden="false" customHeight="true" outlineLevel="0" collapsed="false">
      <c r="A935" s="15" t="s">
        <v>27</v>
      </c>
      <c r="B935" s="16"/>
      <c r="C935" s="16"/>
      <c r="D935" s="16"/>
      <c r="E935" s="16" t="s">
        <v>28</v>
      </c>
      <c r="F935" s="17" t="n">
        <v>2604</v>
      </c>
      <c r="G935" s="17"/>
      <c r="H935" s="17" t="n">
        <v>0</v>
      </c>
      <c r="I935" s="18" t="n">
        <v>2604</v>
      </c>
      <c r="J935" s="19" t="n">
        <v>2604</v>
      </c>
      <c r="K935" s="20" t="n">
        <f aca="false">J935/F935*100</f>
        <v>100</v>
      </c>
    </row>
    <row r="936" customFormat="false" ht="18.75" hidden="false" customHeight="true" outlineLevel="0" collapsed="false">
      <c r="A936" s="9" t="s">
        <v>455</v>
      </c>
      <c r="B936" s="10"/>
      <c r="C936" s="10" t="s">
        <v>456</v>
      </c>
      <c r="D936" s="10"/>
      <c r="E936" s="10"/>
      <c r="F936" s="11" t="n">
        <v>1281644955.15</v>
      </c>
      <c r="G936" s="11"/>
      <c r="H936" s="11" t="n">
        <v>871027036.66</v>
      </c>
      <c r="I936" s="12" t="n">
        <v>410617918.49</v>
      </c>
      <c r="J936" s="13" t="n">
        <f aca="false">J937+J964</f>
        <v>1296405347.24</v>
      </c>
      <c r="K936" s="14" t="n">
        <f aca="false">J936/F936*100</f>
        <v>101.151675589303</v>
      </c>
    </row>
    <row r="937" customFormat="false" ht="56.25" hidden="false" customHeight="true" outlineLevel="0" collapsed="false">
      <c r="A937" s="15" t="s">
        <v>457</v>
      </c>
      <c r="B937" s="16"/>
      <c r="C937" s="16"/>
      <c r="D937" s="16" t="s">
        <v>458</v>
      </c>
      <c r="E937" s="16"/>
      <c r="F937" s="17" t="n">
        <v>1281613707.15</v>
      </c>
      <c r="G937" s="17"/>
      <c r="H937" s="17" t="n">
        <v>871027036.66</v>
      </c>
      <c r="I937" s="18" t="n">
        <v>410586670.49</v>
      </c>
      <c r="J937" s="19" t="n">
        <f aca="false">J938+J950</f>
        <v>1296379307.24</v>
      </c>
      <c r="K937" s="21" t="n">
        <f aca="false">J937/F937*100</f>
        <v>101.152110031878</v>
      </c>
    </row>
    <row r="938" customFormat="false" ht="37.5" hidden="false" customHeight="true" outlineLevel="0" collapsed="false">
      <c r="A938" s="15" t="s">
        <v>762</v>
      </c>
      <c r="B938" s="16"/>
      <c r="C938" s="16"/>
      <c r="D938" s="16" t="s">
        <v>763</v>
      </c>
      <c r="E938" s="16"/>
      <c r="F938" s="17" t="n">
        <v>1223434722.25</v>
      </c>
      <c r="G938" s="17"/>
      <c r="H938" s="17" t="n">
        <v>816690679.98</v>
      </c>
      <c r="I938" s="18" t="n">
        <v>406744042.27</v>
      </c>
      <c r="J938" s="19" t="n">
        <f aca="false">J939</f>
        <v>1238247096.06</v>
      </c>
      <c r="K938" s="21" t="n">
        <f aca="false">J938/F938*100</f>
        <v>101.210720403845</v>
      </c>
    </row>
    <row r="939" customFormat="false" ht="56.25" hidden="false" customHeight="true" outlineLevel="0" collapsed="false">
      <c r="A939" s="15" t="s">
        <v>767</v>
      </c>
      <c r="B939" s="16"/>
      <c r="C939" s="16"/>
      <c r="D939" s="16" t="s">
        <v>768</v>
      </c>
      <c r="E939" s="16"/>
      <c r="F939" s="17" t="n">
        <v>1223434722.25</v>
      </c>
      <c r="G939" s="17"/>
      <c r="H939" s="17" t="n">
        <v>816690679.98</v>
      </c>
      <c r="I939" s="18" t="n">
        <v>406744042.27</v>
      </c>
      <c r="J939" s="19" t="n">
        <f aca="false">J940+J942+J944+J946+J948</f>
        <v>1238247096.06</v>
      </c>
      <c r="K939" s="21" t="n">
        <f aca="false">J939/F939*100</f>
        <v>101.210720403845</v>
      </c>
    </row>
    <row r="940" customFormat="false" ht="37.5" hidden="false" customHeight="true" outlineLevel="0" collapsed="false">
      <c r="A940" s="15" t="s">
        <v>769</v>
      </c>
      <c r="B940" s="16"/>
      <c r="C940" s="16"/>
      <c r="D940" s="16" t="s">
        <v>770</v>
      </c>
      <c r="E940" s="16"/>
      <c r="F940" s="17" t="n">
        <v>399108720.49</v>
      </c>
      <c r="G940" s="17"/>
      <c r="H940" s="17" t="n">
        <v>4609443</v>
      </c>
      <c r="I940" s="18" t="n">
        <v>394499277.49</v>
      </c>
      <c r="J940" s="19" t="n">
        <f aca="false">J941</f>
        <v>399028223.26</v>
      </c>
      <c r="K940" s="20" t="n">
        <f aca="false">J940/F940*100</f>
        <v>99.979830751405</v>
      </c>
    </row>
    <row r="941" customFormat="false" ht="37.5" hidden="false" customHeight="true" outlineLevel="0" collapsed="false">
      <c r="A941" s="15" t="s">
        <v>75</v>
      </c>
      <c r="B941" s="16"/>
      <c r="C941" s="16"/>
      <c r="D941" s="16"/>
      <c r="E941" s="16" t="s">
        <v>76</v>
      </c>
      <c r="F941" s="17" t="n">
        <v>399108720.49</v>
      </c>
      <c r="G941" s="17"/>
      <c r="H941" s="17" t="n">
        <v>4609443</v>
      </c>
      <c r="I941" s="18" t="n">
        <v>394499277.49</v>
      </c>
      <c r="J941" s="19" t="n">
        <f aca="false">397168046.05+1860177.21</f>
        <v>399028223.26</v>
      </c>
      <c r="K941" s="20" t="n">
        <f aca="false">J941/F941*100</f>
        <v>99.979830751405</v>
      </c>
    </row>
    <row r="942" customFormat="false" ht="37.5" hidden="false" customHeight="true" outlineLevel="0" collapsed="false">
      <c r="A942" s="15" t="s">
        <v>771</v>
      </c>
      <c r="B942" s="16"/>
      <c r="C942" s="16"/>
      <c r="D942" s="16" t="s">
        <v>772</v>
      </c>
      <c r="E942" s="16"/>
      <c r="F942" s="17" t="n">
        <v>12244764.78</v>
      </c>
      <c r="G942" s="17"/>
      <c r="H942" s="17" t="n">
        <v>0</v>
      </c>
      <c r="I942" s="18" t="n">
        <v>12244764.78</v>
      </c>
      <c r="J942" s="19" t="n">
        <f aca="false">J943</f>
        <v>12213873.58</v>
      </c>
      <c r="K942" s="20" t="n">
        <f aca="false">J942/F942*100</f>
        <v>99.7477191227842</v>
      </c>
    </row>
    <row r="943" customFormat="false" ht="37.5" hidden="false" customHeight="true" outlineLevel="0" collapsed="false">
      <c r="A943" s="15" t="s">
        <v>75</v>
      </c>
      <c r="B943" s="16"/>
      <c r="C943" s="16"/>
      <c r="D943" s="16"/>
      <c r="E943" s="16" t="s">
        <v>76</v>
      </c>
      <c r="F943" s="17" t="n">
        <v>12244764.78</v>
      </c>
      <c r="G943" s="17"/>
      <c r="H943" s="17" t="n">
        <v>0</v>
      </c>
      <c r="I943" s="18" t="n">
        <v>12244764.78</v>
      </c>
      <c r="J943" s="19" t="n">
        <v>12213873.58</v>
      </c>
      <c r="K943" s="20" t="n">
        <f aca="false">J943/F943*100</f>
        <v>99.7477191227842</v>
      </c>
    </row>
    <row r="944" customFormat="false" ht="93.75" hidden="false" customHeight="true" outlineLevel="0" collapsed="false">
      <c r="A944" s="15" t="s">
        <v>773</v>
      </c>
      <c r="B944" s="16"/>
      <c r="C944" s="16"/>
      <c r="D944" s="16" t="s">
        <v>774</v>
      </c>
      <c r="E944" s="16"/>
      <c r="F944" s="17" t="n">
        <v>6447402</v>
      </c>
      <c r="G944" s="17"/>
      <c r="H944" s="17" t="n">
        <v>6447402</v>
      </c>
      <c r="I944" s="18" t="n">
        <v>0</v>
      </c>
      <c r="J944" s="19" t="n">
        <f aca="false">J945</f>
        <v>1741304</v>
      </c>
      <c r="K944" s="20" t="n">
        <f aca="false">J944/F944*100</f>
        <v>27.0078397469244</v>
      </c>
    </row>
    <row r="945" customFormat="false" ht="37.5" hidden="false" customHeight="true" outlineLevel="0" collapsed="false">
      <c r="A945" s="15" t="s">
        <v>75</v>
      </c>
      <c r="B945" s="16"/>
      <c r="C945" s="16"/>
      <c r="D945" s="16"/>
      <c r="E945" s="16" t="s">
        <v>76</v>
      </c>
      <c r="F945" s="17" t="n">
        <v>6447402</v>
      </c>
      <c r="G945" s="17"/>
      <c r="H945" s="17" t="n">
        <v>6447402</v>
      </c>
      <c r="I945" s="18" t="n">
        <v>0</v>
      </c>
      <c r="J945" s="19" t="n">
        <v>1741304</v>
      </c>
      <c r="K945" s="20" t="n">
        <f aca="false">J945/F945*100</f>
        <v>27.0078397469244</v>
      </c>
    </row>
    <row r="946" customFormat="false" ht="18.75" hidden="false" customHeight="true" outlineLevel="0" collapsed="false">
      <c r="A946" s="15" t="s">
        <v>775</v>
      </c>
      <c r="B946" s="16"/>
      <c r="C946" s="16"/>
      <c r="D946" s="16" t="s">
        <v>776</v>
      </c>
      <c r="E946" s="16"/>
      <c r="F946" s="17" t="n">
        <v>805500615</v>
      </c>
      <c r="G946" s="17"/>
      <c r="H946" s="17" t="n">
        <v>805500615</v>
      </c>
      <c r="I946" s="18" t="n">
        <v>0</v>
      </c>
      <c r="J946" s="19" t="n">
        <f aca="false">J947</f>
        <v>825130475.24</v>
      </c>
      <c r="K946" s="21" t="n">
        <f aca="false">J946/F946*100</f>
        <v>102.436976443525</v>
      </c>
    </row>
    <row r="947" customFormat="false" ht="37.5" hidden="false" customHeight="true" outlineLevel="0" collapsed="false">
      <c r="A947" s="15" t="s">
        <v>75</v>
      </c>
      <c r="B947" s="16"/>
      <c r="C947" s="16"/>
      <c r="D947" s="16"/>
      <c r="E947" s="16" t="s">
        <v>76</v>
      </c>
      <c r="F947" s="17" t="n">
        <v>805500615</v>
      </c>
      <c r="G947" s="17"/>
      <c r="H947" s="17" t="n">
        <v>805500615</v>
      </c>
      <c r="I947" s="18" t="n">
        <v>0</v>
      </c>
      <c r="J947" s="19" t="n">
        <v>825130475.24</v>
      </c>
      <c r="K947" s="21" t="n">
        <f aca="false">J947/F947*100</f>
        <v>102.436976443525</v>
      </c>
    </row>
    <row r="948" customFormat="false" ht="56.25" hidden="false" customHeight="true" outlineLevel="0" collapsed="false">
      <c r="A948" s="15" t="s">
        <v>777</v>
      </c>
      <c r="B948" s="16"/>
      <c r="C948" s="16"/>
      <c r="D948" s="16" t="s">
        <v>778</v>
      </c>
      <c r="E948" s="16"/>
      <c r="F948" s="17" t="n">
        <v>133219.98</v>
      </c>
      <c r="G948" s="17"/>
      <c r="H948" s="17" t="n">
        <v>133219.98</v>
      </c>
      <c r="I948" s="18" t="n">
        <v>0</v>
      </c>
      <c r="J948" s="19" t="n">
        <f aca="false">J949</f>
        <v>133219.98</v>
      </c>
      <c r="K948" s="20" t="n">
        <f aca="false">J948/F948*100</f>
        <v>100</v>
      </c>
    </row>
    <row r="949" customFormat="false" ht="37.5" hidden="false" customHeight="true" outlineLevel="0" collapsed="false">
      <c r="A949" s="15" t="s">
        <v>75</v>
      </c>
      <c r="B949" s="16"/>
      <c r="C949" s="16"/>
      <c r="D949" s="16"/>
      <c r="E949" s="16" t="s">
        <v>76</v>
      </c>
      <c r="F949" s="17" t="n">
        <v>133219.98</v>
      </c>
      <c r="G949" s="17"/>
      <c r="H949" s="17" t="n">
        <v>133219.98</v>
      </c>
      <c r="I949" s="18" t="n">
        <v>0</v>
      </c>
      <c r="J949" s="19" t="n">
        <v>133219.98</v>
      </c>
      <c r="K949" s="20" t="n">
        <f aca="false">J949/F949*100</f>
        <v>100</v>
      </c>
    </row>
    <row r="950" customFormat="false" ht="56.25" hidden="false" customHeight="true" outlineLevel="0" collapsed="false">
      <c r="A950" s="15" t="s">
        <v>459</v>
      </c>
      <c r="B950" s="16"/>
      <c r="C950" s="16"/>
      <c r="D950" s="16" t="s">
        <v>460</v>
      </c>
      <c r="E950" s="16"/>
      <c r="F950" s="17" t="n">
        <v>58178984.9</v>
      </c>
      <c r="G950" s="17"/>
      <c r="H950" s="17" t="n">
        <v>54336356.68</v>
      </c>
      <c r="I950" s="18" t="n">
        <v>3842628.22</v>
      </c>
      <c r="J950" s="19" t="n">
        <f aca="false">J951</f>
        <v>58132211.18</v>
      </c>
      <c r="K950" s="20" t="n">
        <f aca="false">J950/F950*100</f>
        <v>99.9196037536915</v>
      </c>
    </row>
    <row r="951" customFormat="false" ht="56.25" hidden="false" customHeight="true" outlineLevel="0" collapsed="false">
      <c r="A951" s="15" t="s">
        <v>461</v>
      </c>
      <c r="B951" s="16"/>
      <c r="C951" s="16"/>
      <c r="D951" s="16" t="s">
        <v>462</v>
      </c>
      <c r="E951" s="16"/>
      <c r="F951" s="17" t="n">
        <v>58178984.9</v>
      </c>
      <c r="G951" s="17"/>
      <c r="H951" s="17" t="n">
        <v>54336356.68</v>
      </c>
      <c r="I951" s="18" t="n">
        <v>3842628.22</v>
      </c>
      <c r="J951" s="19" t="n">
        <f aca="false">J952+J954+J956+J958+J960+J962</f>
        <v>58132211.18</v>
      </c>
      <c r="K951" s="20" t="n">
        <f aca="false">J951/F951*100</f>
        <v>99.9196037536915</v>
      </c>
    </row>
    <row r="952" customFormat="false" ht="56.25" hidden="false" customHeight="true" outlineLevel="0" collapsed="false">
      <c r="A952" s="15" t="s">
        <v>463</v>
      </c>
      <c r="B952" s="16"/>
      <c r="C952" s="16"/>
      <c r="D952" s="16" t="s">
        <v>464</v>
      </c>
      <c r="E952" s="16"/>
      <c r="F952" s="17" t="n">
        <v>6352333.34</v>
      </c>
      <c r="G952" s="17"/>
      <c r="H952" s="17" t="n">
        <v>2925470</v>
      </c>
      <c r="I952" s="18" t="n">
        <v>3426863.34</v>
      </c>
      <c r="J952" s="19" t="n">
        <f aca="false">J953</f>
        <v>6350733.34</v>
      </c>
      <c r="K952" s="20" t="n">
        <f aca="false">J952/F952*100</f>
        <v>99.974812404917</v>
      </c>
    </row>
    <row r="953" customFormat="false" ht="37.5" hidden="false" customHeight="true" outlineLevel="0" collapsed="false">
      <c r="A953" s="15" t="s">
        <v>75</v>
      </c>
      <c r="B953" s="16"/>
      <c r="C953" s="16"/>
      <c r="D953" s="16"/>
      <c r="E953" s="16" t="s">
        <v>76</v>
      </c>
      <c r="F953" s="17" t="n">
        <v>6352333.34</v>
      </c>
      <c r="G953" s="17"/>
      <c r="H953" s="17" t="n">
        <v>2925470</v>
      </c>
      <c r="I953" s="18" t="n">
        <v>3426863.34</v>
      </c>
      <c r="J953" s="19" t="n">
        <v>6350733.34</v>
      </c>
      <c r="K953" s="20" t="n">
        <f aca="false">J953/F953*100</f>
        <v>99.974812404917</v>
      </c>
    </row>
    <row r="954" customFormat="false" ht="18.75" hidden="false" customHeight="true" outlineLevel="0" collapsed="false">
      <c r="A954" s="15" t="s">
        <v>323</v>
      </c>
      <c r="B954" s="16"/>
      <c r="C954" s="16"/>
      <c r="D954" s="16" t="s">
        <v>779</v>
      </c>
      <c r="E954" s="16"/>
      <c r="F954" s="17" t="n">
        <v>415764.88</v>
      </c>
      <c r="G954" s="17"/>
      <c r="H954" s="17" t="n">
        <v>0</v>
      </c>
      <c r="I954" s="18" t="n">
        <v>415764.88</v>
      </c>
      <c r="J954" s="19" t="n">
        <f aca="false">J955</f>
        <v>415656.44</v>
      </c>
      <c r="K954" s="20" t="n">
        <f aca="false">J954/F954*100</f>
        <v>99.9739179509342</v>
      </c>
    </row>
    <row r="955" customFormat="false" ht="37.5" hidden="false" customHeight="true" outlineLevel="0" collapsed="false">
      <c r="A955" s="15" t="s">
        <v>75</v>
      </c>
      <c r="B955" s="16"/>
      <c r="C955" s="16"/>
      <c r="D955" s="16"/>
      <c r="E955" s="16" t="s">
        <v>76</v>
      </c>
      <c r="F955" s="17" t="n">
        <v>415764.88</v>
      </c>
      <c r="G955" s="17"/>
      <c r="H955" s="17" t="n">
        <v>0</v>
      </c>
      <c r="I955" s="18" t="n">
        <v>415764.88</v>
      </c>
      <c r="J955" s="19" t="n">
        <v>415656.44</v>
      </c>
      <c r="K955" s="20" t="n">
        <f aca="false">J955/F955*100</f>
        <v>99.9739179509342</v>
      </c>
    </row>
    <row r="956" customFormat="false" ht="56.25" hidden="false" customHeight="true" outlineLevel="0" collapsed="false">
      <c r="A956" s="15" t="s">
        <v>780</v>
      </c>
      <c r="B956" s="16"/>
      <c r="C956" s="16"/>
      <c r="D956" s="16" t="s">
        <v>781</v>
      </c>
      <c r="E956" s="16"/>
      <c r="F956" s="17" t="n">
        <v>14582126</v>
      </c>
      <c r="G956" s="17"/>
      <c r="H956" s="17" t="n">
        <v>14582126</v>
      </c>
      <c r="I956" s="18" t="n">
        <v>0</v>
      </c>
      <c r="J956" s="19" t="n">
        <f aca="false">J957</f>
        <v>14551937.48</v>
      </c>
      <c r="K956" s="20" t="n">
        <f aca="false">J956/F956*100</f>
        <v>99.792975866482</v>
      </c>
    </row>
    <row r="957" customFormat="false" ht="37.5" hidden="false" customHeight="true" outlineLevel="0" collapsed="false">
      <c r="A957" s="15" t="s">
        <v>75</v>
      </c>
      <c r="B957" s="16"/>
      <c r="C957" s="16"/>
      <c r="D957" s="16"/>
      <c r="E957" s="16" t="s">
        <v>76</v>
      </c>
      <c r="F957" s="17" t="n">
        <v>14582126</v>
      </c>
      <c r="G957" s="17"/>
      <c r="H957" s="17" t="n">
        <v>14582126</v>
      </c>
      <c r="I957" s="18" t="n">
        <v>0</v>
      </c>
      <c r="J957" s="19" t="n">
        <v>14551937.48</v>
      </c>
      <c r="K957" s="20" t="n">
        <f aca="false">J957/F957*100</f>
        <v>99.792975866482</v>
      </c>
    </row>
    <row r="958" customFormat="false" ht="56.25" hidden="false" customHeight="true" outlineLevel="0" collapsed="false">
      <c r="A958" s="15" t="s">
        <v>782</v>
      </c>
      <c r="B958" s="16"/>
      <c r="C958" s="16"/>
      <c r="D958" s="16" t="s">
        <v>783</v>
      </c>
      <c r="E958" s="16"/>
      <c r="F958" s="17" t="n">
        <v>21144007</v>
      </c>
      <c r="G958" s="17"/>
      <c r="H958" s="17" t="n">
        <v>21144007</v>
      </c>
      <c r="I958" s="18" t="n">
        <v>0</v>
      </c>
      <c r="J958" s="19" t="n">
        <f aca="false">J959</f>
        <v>21130371</v>
      </c>
      <c r="K958" s="20" t="n">
        <f aca="false">J958/F958*100</f>
        <v>99.9355089127619</v>
      </c>
    </row>
    <row r="959" customFormat="false" ht="37.5" hidden="false" customHeight="true" outlineLevel="0" collapsed="false">
      <c r="A959" s="15" t="s">
        <v>75</v>
      </c>
      <c r="B959" s="16"/>
      <c r="C959" s="16"/>
      <c r="D959" s="16"/>
      <c r="E959" s="16" t="s">
        <v>76</v>
      </c>
      <c r="F959" s="17" t="n">
        <v>21144007</v>
      </c>
      <c r="G959" s="17"/>
      <c r="H959" s="17" t="n">
        <v>21144007</v>
      </c>
      <c r="I959" s="18" t="n">
        <v>0</v>
      </c>
      <c r="J959" s="19" t="n">
        <v>21130371</v>
      </c>
      <c r="K959" s="20" t="n">
        <f aca="false">J959/F959*100</f>
        <v>99.9355089127619</v>
      </c>
    </row>
    <row r="960" customFormat="false" ht="37.5" hidden="false" customHeight="true" outlineLevel="0" collapsed="false">
      <c r="A960" s="15" t="s">
        <v>784</v>
      </c>
      <c r="B960" s="16"/>
      <c r="C960" s="16"/>
      <c r="D960" s="16" t="s">
        <v>785</v>
      </c>
      <c r="E960" s="16"/>
      <c r="F960" s="17" t="n">
        <v>11651000</v>
      </c>
      <c r="G960" s="17"/>
      <c r="H960" s="17" t="n">
        <v>11651000</v>
      </c>
      <c r="I960" s="18" t="n">
        <v>0</v>
      </c>
      <c r="J960" s="19" t="n">
        <f aca="false">J961</f>
        <v>11651000</v>
      </c>
      <c r="K960" s="20" t="n">
        <f aca="false">J960/F960*100</f>
        <v>100</v>
      </c>
    </row>
    <row r="961" customFormat="false" ht="37.5" hidden="false" customHeight="true" outlineLevel="0" collapsed="false">
      <c r="A961" s="15" t="s">
        <v>75</v>
      </c>
      <c r="B961" s="16"/>
      <c r="C961" s="16"/>
      <c r="D961" s="16"/>
      <c r="E961" s="16" t="s">
        <v>76</v>
      </c>
      <c r="F961" s="17" t="n">
        <v>11651000</v>
      </c>
      <c r="G961" s="17"/>
      <c r="H961" s="17" t="n">
        <v>11651000</v>
      </c>
      <c r="I961" s="18" t="n">
        <v>0</v>
      </c>
      <c r="J961" s="19" t="n">
        <v>11651000</v>
      </c>
      <c r="K961" s="20" t="n">
        <f aca="false">J961/F961*100</f>
        <v>100</v>
      </c>
    </row>
    <row r="962" customFormat="false" ht="56.25" hidden="false" customHeight="true" outlineLevel="0" collapsed="false">
      <c r="A962" s="15" t="s">
        <v>325</v>
      </c>
      <c r="B962" s="16"/>
      <c r="C962" s="16"/>
      <c r="D962" s="16" t="s">
        <v>786</v>
      </c>
      <c r="E962" s="16"/>
      <c r="F962" s="17" t="n">
        <v>4033753.68</v>
      </c>
      <c r="G962" s="17"/>
      <c r="H962" s="17" t="n">
        <v>4033753.68</v>
      </c>
      <c r="I962" s="18" t="n">
        <v>0</v>
      </c>
      <c r="J962" s="19" t="n">
        <f aca="false">J963</f>
        <v>4032512.92</v>
      </c>
      <c r="K962" s="20" t="n">
        <f aca="false">J962/F962*100</f>
        <v>99.9692405610647</v>
      </c>
    </row>
    <row r="963" customFormat="false" ht="37.5" hidden="false" customHeight="true" outlineLevel="0" collapsed="false">
      <c r="A963" s="15" t="s">
        <v>75</v>
      </c>
      <c r="B963" s="16"/>
      <c r="C963" s="16"/>
      <c r="D963" s="16"/>
      <c r="E963" s="16" t="s">
        <v>76</v>
      </c>
      <c r="F963" s="17" t="n">
        <v>4033753.68</v>
      </c>
      <c r="G963" s="17"/>
      <c r="H963" s="17" t="n">
        <v>4033753.68</v>
      </c>
      <c r="I963" s="18" t="n">
        <v>0</v>
      </c>
      <c r="J963" s="19" t="n">
        <v>4032512.92</v>
      </c>
      <c r="K963" s="20" t="n">
        <f aca="false">J963/F963*100</f>
        <v>99.9692405610647</v>
      </c>
    </row>
    <row r="964" customFormat="false" ht="56.25" hidden="false" customHeight="true" outlineLevel="0" collapsed="false">
      <c r="A964" s="15" t="s">
        <v>49</v>
      </c>
      <c r="B964" s="16"/>
      <c r="C964" s="16"/>
      <c r="D964" s="16" t="s">
        <v>50</v>
      </c>
      <c r="E964" s="16"/>
      <c r="F964" s="17" t="n">
        <v>31248</v>
      </c>
      <c r="G964" s="17"/>
      <c r="H964" s="17" t="n">
        <v>0</v>
      </c>
      <c r="I964" s="18" t="n">
        <v>31248</v>
      </c>
      <c r="J964" s="19" t="n">
        <f aca="false">J965</f>
        <v>26040</v>
      </c>
      <c r="K964" s="20" t="n">
        <f aca="false">J964/F964*100</f>
        <v>83.3333333333333</v>
      </c>
    </row>
    <row r="965" customFormat="false" ht="56.25" hidden="false" customHeight="true" outlineLevel="0" collapsed="false">
      <c r="A965" s="15" t="s">
        <v>51</v>
      </c>
      <c r="B965" s="16"/>
      <c r="C965" s="16"/>
      <c r="D965" s="16" t="s">
        <v>52</v>
      </c>
      <c r="E965" s="16"/>
      <c r="F965" s="17" t="n">
        <v>31248</v>
      </c>
      <c r="G965" s="17"/>
      <c r="H965" s="17" t="n">
        <v>0</v>
      </c>
      <c r="I965" s="18" t="n">
        <v>31248</v>
      </c>
      <c r="J965" s="19" t="n">
        <f aca="false">J966</f>
        <v>26040</v>
      </c>
      <c r="K965" s="20" t="n">
        <f aca="false">J965/F965*100</f>
        <v>83.3333333333333</v>
      </c>
    </row>
    <row r="966" customFormat="false" ht="37.5" hidden="false" customHeight="true" outlineLevel="0" collapsed="false">
      <c r="A966" s="15" t="s">
        <v>53</v>
      </c>
      <c r="B966" s="16"/>
      <c r="C966" s="16"/>
      <c r="D966" s="16" t="s">
        <v>54</v>
      </c>
      <c r="E966" s="16"/>
      <c r="F966" s="17" t="n">
        <v>31248</v>
      </c>
      <c r="G966" s="17"/>
      <c r="H966" s="17" t="n">
        <v>0</v>
      </c>
      <c r="I966" s="18" t="n">
        <v>31248</v>
      </c>
      <c r="J966" s="19" t="n">
        <f aca="false">J967</f>
        <v>26040</v>
      </c>
      <c r="K966" s="20" t="n">
        <f aca="false">J966/F966*100</f>
        <v>83.3333333333333</v>
      </c>
    </row>
    <row r="967" customFormat="false" ht="37.5" hidden="false" customHeight="true" outlineLevel="0" collapsed="false">
      <c r="A967" s="15" t="s">
        <v>55</v>
      </c>
      <c r="B967" s="16"/>
      <c r="C967" s="16"/>
      <c r="D967" s="16" t="s">
        <v>56</v>
      </c>
      <c r="E967" s="16"/>
      <c r="F967" s="17" t="n">
        <v>31248</v>
      </c>
      <c r="G967" s="17"/>
      <c r="H967" s="17" t="n">
        <v>0</v>
      </c>
      <c r="I967" s="18" t="n">
        <v>31248</v>
      </c>
      <c r="J967" s="19" t="n">
        <f aca="false">J968</f>
        <v>26040</v>
      </c>
      <c r="K967" s="20" t="n">
        <f aca="false">J967/F967*100</f>
        <v>83.3333333333333</v>
      </c>
    </row>
    <row r="968" customFormat="false" ht="37.5" hidden="false" customHeight="true" outlineLevel="0" collapsed="false">
      <c r="A968" s="15" t="s">
        <v>75</v>
      </c>
      <c r="B968" s="16"/>
      <c r="C968" s="16"/>
      <c r="D968" s="16"/>
      <c r="E968" s="16" t="s">
        <v>76</v>
      </c>
      <c r="F968" s="17" t="n">
        <v>31248</v>
      </c>
      <c r="G968" s="17"/>
      <c r="H968" s="17" t="n">
        <v>0</v>
      </c>
      <c r="I968" s="18" t="n">
        <v>31248</v>
      </c>
      <c r="J968" s="19" t="n">
        <v>26040</v>
      </c>
      <c r="K968" s="20" t="n">
        <f aca="false">J968/F968*100</f>
        <v>83.3333333333333</v>
      </c>
    </row>
    <row r="969" customFormat="false" ht="18.75" hidden="false" customHeight="true" outlineLevel="0" collapsed="false">
      <c r="A969" s="9" t="s">
        <v>465</v>
      </c>
      <c r="B969" s="10"/>
      <c r="C969" s="10" t="s">
        <v>466</v>
      </c>
      <c r="D969" s="10"/>
      <c r="E969" s="10"/>
      <c r="F969" s="11" t="n">
        <v>1654983064.59</v>
      </c>
      <c r="G969" s="11"/>
      <c r="H969" s="11" t="n">
        <v>1439734286.5</v>
      </c>
      <c r="I969" s="12" t="n">
        <v>215248778.09</v>
      </c>
      <c r="J969" s="13" t="n">
        <f aca="false">J970+J1012+J1017</f>
        <v>1649046337.42</v>
      </c>
      <c r="K969" s="14" t="n">
        <f aca="false">J969/F969*100</f>
        <v>99.6412816966516</v>
      </c>
    </row>
    <row r="970" customFormat="false" ht="56.25" hidden="false" customHeight="true" outlineLevel="0" collapsed="false">
      <c r="A970" s="15" t="s">
        <v>457</v>
      </c>
      <c r="B970" s="16"/>
      <c r="C970" s="16"/>
      <c r="D970" s="16" t="s">
        <v>458</v>
      </c>
      <c r="E970" s="16"/>
      <c r="F970" s="17" t="n">
        <v>1653263270.72</v>
      </c>
      <c r="G970" s="17"/>
      <c r="H970" s="17" t="n">
        <v>1439734286.5</v>
      </c>
      <c r="I970" s="18" t="n">
        <v>213528984.22</v>
      </c>
      <c r="J970" s="19" t="n">
        <f aca="false">J971+J990+J1008</f>
        <v>1647326543.55</v>
      </c>
      <c r="K970" s="20" t="n">
        <f aca="false">J970/F970*100</f>
        <v>99.6409085428109</v>
      </c>
    </row>
    <row r="971" customFormat="false" ht="37.5" hidden="false" customHeight="true" outlineLevel="0" collapsed="false">
      <c r="A971" s="15" t="s">
        <v>762</v>
      </c>
      <c r="B971" s="16"/>
      <c r="C971" s="16"/>
      <c r="D971" s="16" t="s">
        <v>763</v>
      </c>
      <c r="E971" s="16"/>
      <c r="F971" s="17" t="n">
        <v>1575048824.47</v>
      </c>
      <c r="G971" s="17"/>
      <c r="H971" s="17" t="n">
        <v>1373818310.02</v>
      </c>
      <c r="I971" s="18" t="n">
        <v>201230514.45</v>
      </c>
      <c r="J971" s="19" t="n">
        <f aca="false">J972+J987</f>
        <v>1570283833.72</v>
      </c>
      <c r="K971" s="20" t="n">
        <f aca="false">J971/F971*100</f>
        <v>99.6974702830813</v>
      </c>
    </row>
    <row r="972" customFormat="false" ht="56.25" hidden="false" customHeight="true" outlineLevel="0" collapsed="false">
      <c r="A972" s="15" t="s">
        <v>767</v>
      </c>
      <c r="B972" s="16"/>
      <c r="C972" s="16"/>
      <c r="D972" s="16" t="s">
        <v>768</v>
      </c>
      <c r="E972" s="16"/>
      <c r="F972" s="17" t="n">
        <v>1572480665.47</v>
      </c>
      <c r="G972" s="17"/>
      <c r="H972" s="17" t="n">
        <v>1371250151.02</v>
      </c>
      <c r="I972" s="18" t="n">
        <v>201230514.45</v>
      </c>
      <c r="J972" s="19" t="n">
        <f aca="false">J973+J975+J977+J979+J981+J983+J985</f>
        <v>1567715684.47</v>
      </c>
      <c r="K972" s="20" t="n">
        <f aca="false">J972/F972*100</f>
        <v>99.6969768147467</v>
      </c>
    </row>
    <row r="973" customFormat="false" ht="37.5" hidden="false" customHeight="true" outlineLevel="0" collapsed="false">
      <c r="A973" s="15" t="s">
        <v>771</v>
      </c>
      <c r="B973" s="16"/>
      <c r="C973" s="16"/>
      <c r="D973" s="16" t="s">
        <v>772</v>
      </c>
      <c r="E973" s="16"/>
      <c r="F973" s="17" t="n">
        <v>171430894.98</v>
      </c>
      <c r="G973" s="17"/>
      <c r="H973" s="17" t="n">
        <v>0</v>
      </c>
      <c r="I973" s="18" t="n">
        <v>171430894.98</v>
      </c>
      <c r="J973" s="19" t="n">
        <f aca="false">J974</f>
        <v>171300148.92</v>
      </c>
      <c r="K973" s="20" t="n">
        <f aca="false">J973/F973*100</f>
        <v>99.9237324987335</v>
      </c>
    </row>
    <row r="974" customFormat="false" ht="37.5" hidden="false" customHeight="true" outlineLevel="0" collapsed="false">
      <c r="A974" s="15" t="s">
        <v>75</v>
      </c>
      <c r="B974" s="16"/>
      <c r="C974" s="16"/>
      <c r="D974" s="16"/>
      <c r="E974" s="16" t="s">
        <v>76</v>
      </c>
      <c r="F974" s="17" t="n">
        <v>171430894.98</v>
      </c>
      <c r="G974" s="17"/>
      <c r="H974" s="17" t="n">
        <v>0</v>
      </c>
      <c r="I974" s="18" t="n">
        <v>171430894.98</v>
      </c>
      <c r="J974" s="19" t="n">
        <v>171300148.92</v>
      </c>
      <c r="K974" s="20" t="n">
        <f aca="false">J974/F974*100</f>
        <v>99.9237324987335</v>
      </c>
    </row>
    <row r="975" customFormat="false" ht="18.75" hidden="false" customHeight="true" outlineLevel="0" collapsed="false">
      <c r="A975" s="15" t="s">
        <v>787</v>
      </c>
      <c r="B975" s="16"/>
      <c r="C975" s="16"/>
      <c r="D975" s="16" t="s">
        <v>788</v>
      </c>
      <c r="E975" s="16"/>
      <c r="F975" s="17" t="n">
        <v>29799619.47</v>
      </c>
      <c r="G975" s="17"/>
      <c r="H975" s="17" t="n">
        <v>0</v>
      </c>
      <c r="I975" s="18" t="n">
        <v>29799619.47</v>
      </c>
      <c r="J975" s="19" t="n">
        <v>29646416.53</v>
      </c>
      <c r="K975" s="20" t="n">
        <f aca="false">J975/F975*100</f>
        <v>99.485889609583</v>
      </c>
    </row>
    <row r="976" customFormat="false" ht="37.5" hidden="false" customHeight="true" outlineLevel="0" collapsed="false">
      <c r="A976" s="15" t="s">
        <v>75</v>
      </c>
      <c r="B976" s="16"/>
      <c r="C976" s="16"/>
      <c r="D976" s="16"/>
      <c r="E976" s="16" t="s">
        <v>76</v>
      </c>
      <c r="F976" s="17" t="n">
        <v>29799619.47</v>
      </c>
      <c r="G976" s="17"/>
      <c r="H976" s="17" t="n">
        <v>0</v>
      </c>
      <c r="I976" s="18" t="n">
        <v>29799619.47</v>
      </c>
      <c r="J976" s="19" t="n">
        <v>29646416.53</v>
      </c>
      <c r="K976" s="20" t="n">
        <f aca="false">J976/F976*100</f>
        <v>99.485889609583</v>
      </c>
    </row>
    <row r="977" customFormat="false" ht="56.25" hidden="false" customHeight="true" outlineLevel="0" collapsed="false">
      <c r="A977" s="15" t="s">
        <v>789</v>
      </c>
      <c r="B977" s="16"/>
      <c r="C977" s="16"/>
      <c r="D977" s="16" t="s">
        <v>790</v>
      </c>
      <c r="E977" s="16"/>
      <c r="F977" s="17" t="n">
        <v>62007740</v>
      </c>
      <c r="G977" s="17"/>
      <c r="H977" s="17" t="n">
        <v>62007740</v>
      </c>
      <c r="I977" s="18" t="n">
        <v>0</v>
      </c>
      <c r="J977" s="19" t="n">
        <f aca="false">J978</f>
        <v>62007740</v>
      </c>
      <c r="K977" s="20" t="n">
        <f aca="false">J977/F977*100</f>
        <v>100</v>
      </c>
    </row>
    <row r="978" customFormat="false" ht="37.5" hidden="false" customHeight="true" outlineLevel="0" collapsed="false">
      <c r="A978" s="15" t="s">
        <v>75</v>
      </c>
      <c r="B978" s="16"/>
      <c r="C978" s="16"/>
      <c r="D978" s="16"/>
      <c r="E978" s="16" t="s">
        <v>76</v>
      </c>
      <c r="F978" s="17" t="n">
        <v>62007740</v>
      </c>
      <c r="G978" s="17"/>
      <c r="H978" s="17" t="n">
        <v>62007740</v>
      </c>
      <c r="I978" s="18" t="n">
        <v>0</v>
      </c>
      <c r="J978" s="19" t="n">
        <v>62007740</v>
      </c>
      <c r="K978" s="20" t="n">
        <f aca="false">J978/F978*100</f>
        <v>100</v>
      </c>
    </row>
    <row r="979" customFormat="false" ht="37.5" hidden="false" customHeight="true" outlineLevel="0" collapsed="false">
      <c r="A979" s="15" t="s">
        <v>791</v>
      </c>
      <c r="B979" s="16"/>
      <c r="C979" s="16"/>
      <c r="D979" s="16" t="s">
        <v>792</v>
      </c>
      <c r="E979" s="16"/>
      <c r="F979" s="17" t="n">
        <v>57970218</v>
      </c>
      <c r="G979" s="17"/>
      <c r="H979" s="17" t="n">
        <v>57970218</v>
      </c>
      <c r="I979" s="18" t="n">
        <v>0</v>
      </c>
      <c r="J979" s="19" t="n">
        <f aca="false">J980</f>
        <v>49359375</v>
      </c>
      <c r="K979" s="20" t="n">
        <f aca="false">J979/F979*100</f>
        <v>85.1460917397275</v>
      </c>
    </row>
    <row r="980" customFormat="false" ht="37.5" hidden="false" customHeight="true" outlineLevel="0" collapsed="false">
      <c r="A980" s="15" t="s">
        <v>75</v>
      </c>
      <c r="B980" s="16"/>
      <c r="C980" s="16"/>
      <c r="D980" s="16"/>
      <c r="E980" s="16" t="s">
        <v>76</v>
      </c>
      <c r="F980" s="17" t="n">
        <v>57970218</v>
      </c>
      <c r="G980" s="17"/>
      <c r="H980" s="17" t="n">
        <v>57970218</v>
      </c>
      <c r="I980" s="18" t="n">
        <v>0</v>
      </c>
      <c r="J980" s="19" t="n">
        <v>49359375</v>
      </c>
      <c r="K980" s="20" t="n">
        <f aca="false">J980/F980*100</f>
        <v>85.1460917397275</v>
      </c>
    </row>
    <row r="981" customFormat="false" ht="18.75" hidden="false" customHeight="true" outlineLevel="0" collapsed="false">
      <c r="A981" s="15" t="s">
        <v>775</v>
      </c>
      <c r="B981" s="16"/>
      <c r="C981" s="16"/>
      <c r="D981" s="16" t="s">
        <v>776</v>
      </c>
      <c r="E981" s="16"/>
      <c r="F981" s="17" t="n">
        <v>1154721021</v>
      </c>
      <c r="G981" s="17"/>
      <c r="H981" s="17" t="n">
        <v>1154721021</v>
      </c>
      <c r="I981" s="18" t="n">
        <v>0</v>
      </c>
      <c r="J981" s="19" t="n">
        <f aca="false">J982</f>
        <v>1158850835</v>
      </c>
      <c r="K981" s="20" t="n">
        <f aca="false">J981/F981*100</f>
        <v>100.357646039597</v>
      </c>
    </row>
    <row r="982" customFormat="false" ht="37.5" hidden="false" customHeight="true" outlineLevel="0" collapsed="false">
      <c r="A982" s="15" t="s">
        <v>75</v>
      </c>
      <c r="B982" s="16"/>
      <c r="C982" s="16"/>
      <c r="D982" s="16"/>
      <c r="E982" s="16" t="s">
        <v>76</v>
      </c>
      <c r="F982" s="17" t="n">
        <v>1154721021</v>
      </c>
      <c r="G982" s="17"/>
      <c r="H982" s="17" t="n">
        <v>1154721021</v>
      </c>
      <c r="I982" s="18" t="n">
        <v>0</v>
      </c>
      <c r="J982" s="19" t="n">
        <v>1158850835</v>
      </c>
      <c r="K982" s="20" t="n">
        <f aca="false">J982/F982*100</f>
        <v>100.357646039597</v>
      </c>
    </row>
    <row r="983" customFormat="false" ht="56.25" hidden="false" customHeight="true" outlineLevel="0" collapsed="false">
      <c r="A983" s="15" t="s">
        <v>777</v>
      </c>
      <c r="B983" s="16"/>
      <c r="C983" s="16"/>
      <c r="D983" s="16" t="s">
        <v>778</v>
      </c>
      <c r="E983" s="16"/>
      <c r="F983" s="17" t="n">
        <v>577180.02</v>
      </c>
      <c r="G983" s="17"/>
      <c r="H983" s="17" t="n">
        <v>577180.02</v>
      </c>
      <c r="I983" s="18" t="n">
        <v>0</v>
      </c>
      <c r="J983" s="19" t="n">
        <f aca="false">J984</f>
        <v>577180.02</v>
      </c>
      <c r="K983" s="20" t="n">
        <f aca="false">J983/F983*100</f>
        <v>100</v>
      </c>
    </row>
    <row r="984" customFormat="false" ht="37.5" hidden="false" customHeight="true" outlineLevel="0" collapsed="false">
      <c r="A984" s="15" t="s">
        <v>75</v>
      </c>
      <c r="B984" s="16"/>
      <c r="C984" s="16"/>
      <c r="D984" s="16"/>
      <c r="E984" s="16" t="s">
        <v>76</v>
      </c>
      <c r="F984" s="17" t="n">
        <v>577180.02</v>
      </c>
      <c r="G984" s="17"/>
      <c r="H984" s="17" t="n">
        <v>577180.02</v>
      </c>
      <c r="I984" s="18" t="n">
        <v>0</v>
      </c>
      <c r="J984" s="19" t="n">
        <v>577180.02</v>
      </c>
      <c r="K984" s="20" t="n">
        <f aca="false">J984/F984*100</f>
        <v>100</v>
      </c>
    </row>
    <row r="985" customFormat="false" ht="56.25" hidden="false" customHeight="true" outlineLevel="0" collapsed="false">
      <c r="A985" s="15" t="s">
        <v>793</v>
      </c>
      <c r="B985" s="16"/>
      <c r="C985" s="16"/>
      <c r="D985" s="16" t="s">
        <v>794</v>
      </c>
      <c r="E985" s="16"/>
      <c r="F985" s="17" t="n">
        <v>95973992</v>
      </c>
      <c r="G985" s="17"/>
      <c r="H985" s="17" t="n">
        <v>95973992</v>
      </c>
      <c r="I985" s="18" t="n">
        <v>0</v>
      </c>
      <c r="J985" s="19" t="n">
        <f aca="false">J986</f>
        <v>95973989</v>
      </c>
      <c r="K985" s="20" t="n">
        <f aca="false">J985/F985*100</f>
        <v>99.9999968741532</v>
      </c>
    </row>
    <row r="986" customFormat="false" ht="37.5" hidden="false" customHeight="true" outlineLevel="0" collapsed="false">
      <c r="A986" s="15" t="s">
        <v>75</v>
      </c>
      <c r="B986" s="16"/>
      <c r="C986" s="16"/>
      <c r="D986" s="16"/>
      <c r="E986" s="16" t="s">
        <v>76</v>
      </c>
      <c r="F986" s="17" t="n">
        <v>95973992</v>
      </c>
      <c r="G986" s="17"/>
      <c r="H986" s="17" t="n">
        <v>95973992</v>
      </c>
      <c r="I986" s="18" t="n">
        <v>0</v>
      </c>
      <c r="J986" s="19" t="n">
        <v>95973989</v>
      </c>
      <c r="K986" s="20" t="n">
        <f aca="false">J986/F986*100</f>
        <v>99.9999968741532</v>
      </c>
    </row>
    <row r="987" customFormat="false" ht="56.25" hidden="false" customHeight="true" outlineLevel="0" collapsed="false">
      <c r="A987" s="15" t="s">
        <v>795</v>
      </c>
      <c r="B987" s="16"/>
      <c r="C987" s="16"/>
      <c r="D987" s="16" t="s">
        <v>796</v>
      </c>
      <c r="E987" s="16"/>
      <c r="F987" s="17" t="n">
        <v>2568159</v>
      </c>
      <c r="G987" s="17"/>
      <c r="H987" s="17" t="n">
        <v>2568159</v>
      </c>
      <c r="I987" s="18" t="n">
        <v>0</v>
      </c>
      <c r="J987" s="19" t="n">
        <f aca="false">J988</f>
        <v>2568149.25</v>
      </c>
      <c r="K987" s="20" t="n">
        <f aca="false">J987/F987*100</f>
        <v>99.9996203506091</v>
      </c>
    </row>
    <row r="988" customFormat="false" ht="75" hidden="false" customHeight="true" outlineLevel="0" collapsed="false">
      <c r="A988" s="15" t="s">
        <v>797</v>
      </c>
      <c r="B988" s="16"/>
      <c r="C988" s="16"/>
      <c r="D988" s="16" t="s">
        <v>798</v>
      </c>
      <c r="E988" s="16"/>
      <c r="F988" s="17" t="n">
        <v>2568159</v>
      </c>
      <c r="G988" s="17"/>
      <c r="H988" s="17" t="n">
        <v>2568159</v>
      </c>
      <c r="I988" s="18" t="n">
        <v>0</v>
      </c>
      <c r="J988" s="19" t="n">
        <f aca="false">J989</f>
        <v>2568149.25</v>
      </c>
      <c r="K988" s="20" t="n">
        <f aca="false">J988/F988*100</f>
        <v>99.9996203506091</v>
      </c>
    </row>
    <row r="989" customFormat="false" ht="37.5" hidden="false" customHeight="true" outlineLevel="0" collapsed="false">
      <c r="A989" s="15" t="s">
        <v>75</v>
      </c>
      <c r="B989" s="16"/>
      <c r="C989" s="16"/>
      <c r="D989" s="16"/>
      <c r="E989" s="16" t="s">
        <v>76</v>
      </c>
      <c r="F989" s="17" t="n">
        <v>2568159</v>
      </c>
      <c r="G989" s="17"/>
      <c r="H989" s="17" t="n">
        <v>2568159</v>
      </c>
      <c r="I989" s="18" t="n">
        <v>0</v>
      </c>
      <c r="J989" s="19" t="n">
        <v>2568149.25</v>
      </c>
      <c r="K989" s="20" t="n">
        <f aca="false">J989/F989*100</f>
        <v>99.9996203506091</v>
      </c>
    </row>
    <row r="990" customFormat="false" ht="56.25" hidden="false" customHeight="true" outlineLevel="0" collapsed="false">
      <c r="A990" s="15" t="s">
        <v>459</v>
      </c>
      <c r="B990" s="16"/>
      <c r="C990" s="16"/>
      <c r="D990" s="16" t="s">
        <v>460</v>
      </c>
      <c r="E990" s="16"/>
      <c r="F990" s="17" t="n">
        <v>77691043.25</v>
      </c>
      <c r="G990" s="17"/>
      <c r="H990" s="17" t="n">
        <v>65915976.48</v>
      </c>
      <c r="I990" s="18" t="n">
        <v>11775066.77</v>
      </c>
      <c r="J990" s="19" t="n">
        <f aca="false">J991</f>
        <v>76519306.83</v>
      </c>
      <c r="K990" s="20" t="n">
        <f aca="false">J990/F990*100</f>
        <v>98.4917998639438</v>
      </c>
    </row>
    <row r="991" customFormat="false" ht="56.25" hidden="false" customHeight="true" outlineLevel="0" collapsed="false">
      <c r="A991" s="15" t="s">
        <v>461</v>
      </c>
      <c r="B991" s="16"/>
      <c r="C991" s="16"/>
      <c r="D991" s="16" t="s">
        <v>462</v>
      </c>
      <c r="E991" s="16"/>
      <c r="F991" s="17" t="n">
        <v>77691043.25</v>
      </c>
      <c r="G991" s="17"/>
      <c r="H991" s="17" t="n">
        <v>65915976.48</v>
      </c>
      <c r="I991" s="18" t="n">
        <v>11775066.77</v>
      </c>
      <c r="J991" s="19" t="n">
        <f aca="false">J992+J994+J996+J998+J1000+J1002+J1004+J1006</f>
        <v>76519306.83</v>
      </c>
      <c r="K991" s="20" t="n">
        <f aca="false">J991/F991*100</f>
        <v>98.4917998639438</v>
      </c>
    </row>
    <row r="992" customFormat="false" ht="56.25" hidden="false" customHeight="true" outlineLevel="0" collapsed="false">
      <c r="A992" s="15" t="s">
        <v>463</v>
      </c>
      <c r="B992" s="16"/>
      <c r="C992" s="16"/>
      <c r="D992" s="16" t="s">
        <v>464</v>
      </c>
      <c r="E992" s="16"/>
      <c r="F992" s="17" t="n">
        <v>11417461.82</v>
      </c>
      <c r="G992" s="17"/>
      <c r="H992" s="17" t="n">
        <v>1851253</v>
      </c>
      <c r="I992" s="18" t="n">
        <v>9566208.82</v>
      </c>
      <c r="J992" s="19" t="n">
        <f aca="false">J993</f>
        <v>11323201.41</v>
      </c>
      <c r="K992" s="20" t="n">
        <f aca="false">J992/F992*100</f>
        <v>99.1744188727228</v>
      </c>
    </row>
    <row r="993" customFormat="false" ht="37.5" hidden="false" customHeight="true" outlineLevel="0" collapsed="false">
      <c r="A993" s="15" t="s">
        <v>75</v>
      </c>
      <c r="B993" s="16"/>
      <c r="C993" s="16"/>
      <c r="D993" s="16"/>
      <c r="E993" s="16" t="s">
        <v>76</v>
      </c>
      <c r="F993" s="17" t="n">
        <v>11417461.82</v>
      </c>
      <c r="G993" s="17"/>
      <c r="H993" s="17" t="n">
        <v>1851253</v>
      </c>
      <c r="I993" s="18" t="n">
        <v>9566208.82</v>
      </c>
      <c r="J993" s="19" t="n">
        <v>11323201.41</v>
      </c>
      <c r="K993" s="20" t="n">
        <f aca="false">J993/F993*100</f>
        <v>99.1744188727228</v>
      </c>
    </row>
    <row r="994" customFormat="false" ht="18.75" hidden="false" customHeight="true" outlineLevel="0" collapsed="false">
      <c r="A994" s="15" t="s">
        <v>323</v>
      </c>
      <c r="B994" s="16"/>
      <c r="C994" s="16"/>
      <c r="D994" s="16" t="s">
        <v>779</v>
      </c>
      <c r="E994" s="16"/>
      <c r="F994" s="17" t="n">
        <v>828857.95</v>
      </c>
      <c r="G994" s="17"/>
      <c r="H994" s="17" t="n">
        <v>0</v>
      </c>
      <c r="I994" s="18" t="n">
        <v>828857.95</v>
      </c>
      <c r="J994" s="19" t="n">
        <f aca="false">J995</f>
        <v>828857.95</v>
      </c>
      <c r="K994" s="20" t="n">
        <f aca="false">J994/F994*100</f>
        <v>100</v>
      </c>
    </row>
    <row r="995" customFormat="false" ht="37.5" hidden="false" customHeight="true" outlineLevel="0" collapsed="false">
      <c r="A995" s="15" t="s">
        <v>75</v>
      </c>
      <c r="B995" s="16"/>
      <c r="C995" s="16"/>
      <c r="D995" s="16"/>
      <c r="E995" s="16" t="s">
        <v>76</v>
      </c>
      <c r="F995" s="17" t="n">
        <v>828857.95</v>
      </c>
      <c r="G995" s="17"/>
      <c r="H995" s="17" t="n">
        <v>0</v>
      </c>
      <c r="I995" s="18" t="n">
        <v>828857.95</v>
      </c>
      <c r="J995" s="19" t="n">
        <v>828857.95</v>
      </c>
      <c r="K995" s="20" t="n">
        <f aca="false">J995/F995*100</f>
        <v>100</v>
      </c>
    </row>
    <row r="996" customFormat="false" ht="56.25" hidden="false" customHeight="true" outlineLevel="0" collapsed="false">
      <c r="A996" s="15" t="s">
        <v>780</v>
      </c>
      <c r="B996" s="16"/>
      <c r="C996" s="16"/>
      <c r="D996" s="16" t="s">
        <v>781</v>
      </c>
      <c r="E996" s="16"/>
      <c r="F996" s="17" t="n">
        <v>8005366.7</v>
      </c>
      <c r="G996" s="17"/>
      <c r="H996" s="17" t="n">
        <v>8005366.7</v>
      </c>
      <c r="I996" s="18" t="n">
        <v>0</v>
      </c>
      <c r="J996" s="19" t="n">
        <f aca="false">J997</f>
        <v>7998307.33</v>
      </c>
      <c r="K996" s="20" t="n">
        <f aca="false">J996/F996*100</f>
        <v>99.9118170314422</v>
      </c>
    </row>
    <row r="997" customFormat="false" ht="37.5" hidden="false" customHeight="true" outlineLevel="0" collapsed="false">
      <c r="A997" s="15" t="s">
        <v>75</v>
      </c>
      <c r="B997" s="16"/>
      <c r="C997" s="16"/>
      <c r="D997" s="16"/>
      <c r="E997" s="16" t="s">
        <v>76</v>
      </c>
      <c r="F997" s="17" t="n">
        <v>8005366.7</v>
      </c>
      <c r="G997" s="17"/>
      <c r="H997" s="17" t="n">
        <v>8005366.7</v>
      </c>
      <c r="I997" s="18" t="n">
        <v>0</v>
      </c>
      <c r="J997" s="19" t="n">
        <v>7998307.33</v>
      </c>
      <c r="K997" s="20" t="n">
        <f aca="false">J997/F997*100</f>
        <v>99.9118170314422</v>
      </c>
    </row>
    <row r="998" customFormat="false" ht="56.25" hidden="false" customHeight="true" outlineLevel="0" collapsed="false">
      <c r="A998" s="15" t="s">
        <v>782</v>
      </c>
      <c r="B998" s="16"/>
      <c r="C998" s="16"/>
      <c r="D998" s="16" t="s">
        <v>783</v>
      </c>
      <c r="E998" s="16"/>
      <c r="F998" s="17" t="n">
        <v>6426900</v>
      </c>
      <c r="G998" s="17"/>
      <c r="H998" s="17" t="n">
        <v>6426900</v>
      </c>
      <c r="I998" s="18" t="n">
        <v>0</v>
      </c>
      <c r="J998" s="19" t="n">
        <f aca="false">J999</f>
        <v>6195401.29</v>
      </c>
      <c r="K998" s="20" t="n">
        <f aca="false">J998/F998*100</f>
        <v>96.3979724283869</v>
      </c>
    </row>
    <row r="999" customFormat="false" ht="37.5" hidden="false" customHeight="true" outlineLevel="0" collapsed="false">
      <c r="A999" s="15" t="s">
        <v>75</v>
      </c>
      <c r="B999" s="16"/>
      <c r="C999" s="16"/>
      <c r="D999" s="16"/>
      <c r="E999" s="16" t="s">
        <v>76</v>
      </c>
      <c r="F999" s="17" t="n">
        <v>6426900</v>
      </c>
      <c r="G999" s="17"/>
      <c r="H999" s="17" t="n">
        <v>6426900</v>
      </c>
      <c r="I999" s="18" t="n">
        <v>0</v>
      </c>
      <c r="J999" s="19" t="n">
        <v>6195401.29</v>
      </c>
      <c r="K999" s="20" t="n">
        <f aca="false">J999/F999*100</f>
        <v>96.3979724283869</v>
      </c>
    </row>
    <row r="1000" customFormat="false" ht="37.5" hidden="false" customHeight="true" outlineLevel="0" collapsed="false">
      <c r="A1000" s="15" t="s">
        <v>784</v>
      </c>
      <c r="B1000" s="16"/>
      <c r="C1000" s="16"/>
      <c r="D1000" s="16" t="s">
        <v>785</v>
      </c>
      <c r="E1000" s="16"/>
      <c r="F1000" s="17" t="n">
        <v>12334925.38</v>
      </c>
      <c r="G1000" s="17"/>
      <c r="H1000" s="17" t="n">
        <v>12334925.38</v>
      </c>
      <c r="I1000" s="18" t="n">
        <v>0</v>
      </c>
      <c r="J1000" s="19" t="n">
        <f aca="false">J1001</f>
        <v>12266178.91</v>
      </c>
      <c r="K1000" s="20" t="n">
        <f aca="false">J1000/F1000*100</f>
        <v>99.442668132298</v>
      </c>
    </row>
    <row r="1001" customFormat="false" ht="37.5" hidden="false" customHeight="true" outlineLevel="0" collapsed="false">
      <c r="A1001" s="15" t="s">
        <v>75</v>
      </c>
      <c r="B1001" s="16"/>
      <c r="C1001" s="16"/>
      <c r="D1001" s="16"/>
      <c r="E1001" s="16" t="s">
        <v>76</v>
      </c>
      <c r="F1001" s="17" t="n">
        <v>12334925.38</v>
      </c>
      <c r="G1001" s="17"/>
      <c r="H1001" s="17" t="n">
        <v>12334925.38</v>
      </c>
      <c r="I1001" s="18" t="n">
        <v>0</v>
      </c>
      <c r="J1001" s="19" t="n">
        <v>12266178.91</v>
      </c>
      <c r="K1001" s="20" t="n">
        <f aca="false">J1001/F1001*100</f>
        <v>99.442668132298</v>
      </c>
    </row>
    <row r="1002" customFormat="false" ht="56.25" hidden="false" customHeight="true" outlineLevel="0" collapsed="false">
      <c r="A1002" s="15" t="s">
        <v>325</v>
      </c>
      <c r="B1002" s="16"/>
      <c r="C1002" s="16"/>
      <c r="D1002" s="16" t="s">
        <v>786</v>
      </c>
      <c r="E1002" s="16"/>
      <c r="F1002" s="17" t="n">
        <v>9178002.4</v>
      </c>
      <c r="G1002" s="17"/>
      <c r="H1002" s="17" t="n">
        <v>9178002.4</v>
      </c>
      <c r="I1002" s="18" t="n">
        <v>0</v>
      </c>
      <c r="J1002" s="19" t="n">
        <f aca="false">J1003</f>
        <v>8782649.82</v>
      </c>
      <c r="K1002" s="20" t="n">
        <f aca="false">J1002/F1002*100</f>
        <v>95.6923896642258</v>
      </c>
    </row>
    <row r="1003" customFormat="false" ht="37.5" hidden="false" customHeight="true" outlineLevel="0" collapsed="false">
      <c r="A1003" s="15" t="s">
        <v>75</v>
      </c>
      <c r="B1003" s="16"/>
      <c r="C1003" s="16"/>
      <c r="D1003" s="16"/>
      <c r="E1003" s="16" t="s">
        <v>76</v>
      </c>
      <c r="F1003" s="17" t="n">
        <v>9178002.4</v>
      </c>
      <c r="G1003" s="17"/>
      <c r="H1003" s="17" t="n">
        <v>9178002.4</v>
      </c>
      <c r="I1003" s="18" t="n">
        <v>0</v>
      </c>
      <c r="J1003" s="19" t="n">
        <v>8782649.82</v>
      </c>
      <c r="K1003" s="20" t="n">
        <f aca="false">J1003/F1003*100</f>
        <v>95.6923896642258</v>
      </c>
    </row>
    <row r="1004" customFormat="false" ht="37.5" hidden="false" customHeight="true" outlineLevel="0" collapsed="false">
      <c r="A1004" s="15" t="s">
        <v>799</v>
      </c>
      <c r="B1004" s="16"/>
      <c r="C1004" s="16"/>
      <c r="D1004" s="16" t="s">
        <v>800</v>
      </c>
      <c r="E1004" s="16"/>
      <c r="F1004" s="17" t="n">
        <v>1904460</v>
      </c>
      <c r="G1004" s="17"/>
      <c r="H1004" s="17" t="n">
        <v>1904460</v>
      </c>
      <c r="I1004" s="18" t="n">
        <v>0</v>
      </c>
      <c r="J1004" s="19" t="n">
        <f aca="false">J1005</f>
        <v>1904457.73</v>
      </c>
      <c r="K1004" s="20" t="n">
        <f aca="false">J1004/F1004*100</f>
        <v>99.9998808061078</v>
      </c>
    </row>
    <row r="1005" customFormat="false" ht="37.5" hidden="false" customHeight="true" outlineLevel="0" collapsed="false">
      <c r="A1005" s="15" t="s">
        <v>75</v>
      </c>
      <c r="B1005" s="16"/>
      <c r="C1005" s="16"/>
      <c r="D1005" s="16"/>
      <c r="E1005" s="16" t="s">
        <v>76</v>
      </c>
      <c r="F1005" s="17" t="n">
        <v>1904460</v>
      </c>
      <c r="G1005" s="17"/>
      <c r="H1005" s="17" t="n">
        <v>1904460</v>
      </c>
      <c r="I1005" s="18" t="n">
        <v>0</v>
      </c>
      <c r="J1005" s="19" t="n">
        <v>1904457.73</v>
      </c>
      <c r="K1005" s="20" t="n">
        <f aca="false">J1005/F1005*100</f>
        <v>99.9998808061078</v>
      </c>
    </row>
    <row r="1006" customFormat="false" ht="37.5" hidden="false" customHeight="true" outlineLevel="0" collapsed="false">
      <c r="A1006" s="15" t="s">
        <v>801</v>
      </c>
      <c r="B1006" s="16"/>
      <c r="C1006" s="16"/>
      <c r="D1006" s="16" t="s">
        <v>802</v>
      </c>
      <c r="E1006" s="16"/>
      <c r="F1006" s="17" t="n">
        <v>27595069</v>
      </c>
      <c r="G1006" s="17"/>
      <c r="H1006" s="17" t="n">
        <v>26215069</v>
      </c>
      <c r="I1006" s="18" t="n">
        <v>1380000</v>
      </c>
      <c r="J1006" s="19" t="n">
        <f aca="false">J1007</f>
        <v>27220252.39</v>
      </c>
      <c r="K1006" s="20" t="n">
        <f aca="false">J1006/F1006*100</f>
        <v>98.6417261359267</v>
      </c>
    </row>
    <row r="1007" customFormat="false" ht="37.5" hidden="false" customHeight="true" outlineLevel="0" collapsed="false">
      <c r="A1007" s="15" t="s">
        <v>75</v>
      </c>
      <c r="B1007" s="16"/>
      <c r="C1007" s="16"/>
      <c r="D1007" s="16"/>
      <c r="E1007" s="16" t="s">
        <v>76</v>
      </c>
      <c r="F1007" s="17" t="n">
        <v>27595069</v>
      </c>
      <c r="G1007" s="17"/>
      <c r="H1007" s="17" t="n">
        <v>26215069</v>
      </c>
      <c r="I1007" s="18" t="n">
        <v>1380000</v>
      </c>
      <c r="J1007" s="19" t="n">
        <v>27220252.39</v>
      </c>
      <c r="K1007" s="20" t="n">
        <f aca="false">J1007/F1007*100</f>
        <v>98.6417261359267</v>
      </c>
    </row>
    <row r="1008" customFormat="false" ht="56.25" hidden="false" customHeight="true" outlineLevel="0" collapsed="false">
      <c r="A1008" s="15" t="s">
        <v>803</v>
      </c>
      <c r="B1008" s="16"/>
      <c r="C1008" s="16"/>
      <c r="D1008" s="16" t="s">
        <v>804</v>
      </c>
      <c r="E1008" s="16"/>
      <c r="F1008" s="17" t="n">
        <v>523403</v>
      </c>
      <c r="G1008" s="17"/>
      <c r="H1008" s="17" t="n">
        <v>0</v>
      </c>
      <c r="I1008" s="18" t="n">
        <v>523403</v>
      </c>
      <c r="J1008" s="19" t="n">
        <f aca="false">J1009</f>
        <v>523403</v>
      </c>
      <c r="K1008" s="20" t="n">
        <f aca="false">J1008/F1008*100</f>
        <v>100</v>
      </c>
    </row>
    <row r="1009" customFormat="false" ht="75" hidden="false" customHeight="true" outlineLevel="0" collapsed="false">
      <c r="A1009" s="15" t="s">
        <v>805</v>
      </c>
      <c r="B1009" s="16"/>
      <c r="C1009" s="16"/>
      <c r="D1009" s="16" t="s">
        <v>806</v>
      </c>
      <c r="E1009" s="16"/>
      <c r="F1009" s="17" t="n">
        <v>523403</v>
      </c>
      <c r="G1009" s="17"/>
      <c r="H1009" s="17" t="n">
        <v>0</v>
      </c>
      <c r="I1009" s="18" t="n">
        <v>523403</v>
      </c>
      <c r="J1009" s="19" t="n">
        <f aca="false">J1010</f>
        <v>523403</v>
      </c>
      <c r="K1009" s="20" t="n">
        <f aca="false">J1009/F1009*100</f>
        <v>100</v>
      </c>
    </row>
    <row r="1010" customFormat="false" ht="37.5" hidden="false" customHeight="true" outlineLevel="0" collapsed="false">
      <c r="A1010" s="15" t="s">
        <v>807</v>
      </c>
      <c r="B1010" s="16"/>
      <c r="C1010" s="16"/>
      <c r="D1010" s="16" t="s">
        <v>808</v>
      </c>
      <c r="E1010" s="16"/>
      <c r="F1010" s="17" t="n">
        <v>523403</v>
      </c>
      <c r="G1010" s="17"/>
      <c r="H1010" s="17" t="n">
        <v>0</v>
      </c>
      <c r="I1010" s="18" t="n">
        <v>523403</v>
      </c>
      <c r="J1010" s="19" t="n">
        <f aca="false">J1011</f>
        <v>523403</v>
      </c>
      <c r="K1010" s="20" t="n">
        <f aca="false">J1010/F1010*100</f>
        <v>100</v>
      </c>
    </row>
    <row r="1011" customFormat="false" ht="37.5" hidden="false" customHeight="true" outlineLevel="0" collapsed="false">
      <c r="A1011" s="15" t="s">
        <v>75</v>
      </c>
      <c r="B1011" s="16"/>
      <c r="C1011" s="16"/>
      <c r="D1011" s="16"/>
      <c r="E1011" s="16" t="s">
        <v>76</v>
      </c>
      <c r="F1011" s="17" t="n">
        <v>523403</v>
      </c>
      <c r="G1011" s="17"/>
      <c r="H1011" s="17" t="n">
        <v>0</v>
      </c>
      <c r="I1011" s="18" t="n">
        <v>523403</v>
      </c>
      <c r="J1011" s="19" t="n">
        <v>523403</v>
      </c>
      <c r="K1011" s="20" t="n">
        <f aca="false">J1011/F1011*100</f>
        <v>100</v>
      </c>
    </row>
    <row r="1012" customFormat="false" ht="56.25" hidden="false" customHeight="true" outlineLevel="0" collapsed="false">
      <c r="A1012" s="15" t="s">
        <v>49</v>
      </c>
      <c r="B1012" s="16"/>
      <c r="C1012" s="16"/>
      <c r="D1012" s="16" t="s">
        <v>50</v>
      </c>
      <c r="E1012" s="16"/>
      <c r="F1012" s="17" t="n">
        <v>23436</v>
      </c>
      <c r="G1012" s="17"/>
      <c r="H1012" s="17" t="n">
        <v>0</v>
      </c>
      <c r="I1012" s="18" t="n">
        <v>23436</v>
      </c>
      <c r="J1012" s="19" t="n">
        <f aca="false">J1013</f>
        <v>23436</v>
      </c>
      <c r="K1012" s="20" t="n">
        <f aca="false">J1012/F1012*100</f>
        <v>100</v>
      </c>
    </row>
    <row r="1013" customFormat="false" ht="56.25" hidden="false" customHeight="true" outlineLevel="0" collapsed="false">
      <c r="A1013" s="15" t="s">
        <v>51</v>
      </c>
      <c r="B1013" s="16"/>
      <c r="C1013" s="16"/>
      <c r="D1013" s="16" t="s">
        <v>52</v>
      </c>
      <c r="E1013" s="16"/>
      <c r="F1013" s="17" t="n">
        <v>23436</v>
      </c>
      <c r="G1013" s="17"/>
      <c r="H1013" s="17" t="n">
        <v>0</v>
      </c>
      <c r="I1013" s="18" t="n">
        <v>23436</v>
      </c>
      <c r="J1013" s="19" t="n">
        <f aca="false">J1014</f>
        <v>23436</v>
      </c>
      <c r="K1013" s="20" t="n">
        <f aca="false">J1013/F1013*100</f>
        <v>100</v>
      </c>
    </row>
    <row r="1014" customFormat="false" ht="37.5" hidden="false" customHeight="true" outlineLevel="0" collapsed="false">
      <c r="A1014" s="15" t="s">
        <v>53</v>
      </c>
      <c r="B1014" s="16"/>
      <c r="C1014" s="16"/>
      <c r="D1014" s="16" t="s">
        <v>54</v>
      </c>
      <c r="E1014" s="16"/>
      <c r="F1014" s="17" t="n">
        <v>23436</v>
      </c>
      <c r="G1014" s="17"/>
      <c r="H1014" s="17" t="n">
        <v>0</v>
      </c>
      <c r="I1014" s="18" t="n">
        <v>23436</v>
      </c>
      <c r="J1014" s="19" t="n">
        <f aca="false">J1015</f>
        <v>23436</v>
      </c>
      <c r="K1014" s="20" t="n">
        <f aca="false">J1014/F1014*100</f>
        <v>100</v>
      </c>
    </row>
    <row r="1015" customFormat="false" ht="37.5" hidden="false" customHeight="true" outlineLevel="0" collapsed="false">
      <c r="A1015" s="15" t="s">
        <v>55</v>
      </c>
      <c r="B1015" s="16"/>
      <c r="C1015" s="16"/>
      <c r="D1015" s="16" t="s">
        <v>56</v>
      </c>
      <c r="E1015" s="16"/>
      <c r="F1015" s="17" t="n">
        <v>23436</v>
      </c>
      <c r="G1015" s="17"/>
      <c r="H1015" s="17" t="n">
        <v>0</v>
      </c>
      <c r="I1015" s="18" t="n">
        <v>23436</v>
      </c>
      <c r="J1015" s="19" t="n">
        <f aca="false">J1016</f>
        <v>23436</v>
      </c>
      <c r="K1015" s="20" t="n">
        <f aca="false">J1015/F1015*100</f>
        <v>100</v>
      </c>
    </row>
    <row r="1016" customFormat="false" ht="37.5" hidden="false" customHeight="true" outlineLevel="0" collapsed="false">
      <c r="A1016" s="15" t="s">
        <v>75</v>
      </c>
      <c r="B1016" s="16"/>
      <c r="C1016" s="16"/>
      <c r="D1016" s="16"/>
      <c r="E1016" s="16" t="s">
        <v>76</v>
      </c>
      <c r="F1016" s="17" t="n">
        <v>23436</v>
      </c>
      <c r="G1016" s="17"/>
      <c r="H1016" s="17" t="n">
        <v>0</v>
      </c>
      <c r="I1016" s="18" t="n">
        <v>23436</v>
      </c>
      <c r="J1016" s="19" t="n">
        <v>23436</v>
      </c>
      <c r="K1016" s="20" t="n">
        <f aca="false">J1016/F1016*100</f>
        <v>100</v>
      </c>
    </row>
    <row r="1017" customFormat="false" ht="18.75" hidden="false" customHeight="true" outlineLevel="0" collapsed="false">
      <c r="A1017" s="15" t="s">
        <v>23</v>
      </c>
      <c r="B1017" s="16"/>
      <c r="C1017" s="16"/>
      <c r="D1017" s="16" t="s">
        <v>24</v>
      </c>
      <c r="E1017" s="16"/>
      <c r="F1017" s="17" t="n">
        <v>1696357.87</v>
      </c>
      <c r="G1017" s="17"/>
      <c r="H1017" s="17" t="n">
        <v>0</v>
      </c>
      <c r="I1017" s="18" t="n">
        <v>1696357.87</v>
      </c>
      <c r="J1017" s="19" t="n">
        <f aca="false">J1018</f>
        <v>1696357.87</v>
      </c>
      <c r="K1017" s="20" t="n">
        <f aca="false">J1017/F1017*100</f>
        <v>100</v>
      </c>
    </row>
    <row r="1018" customFormat="false" ht="37.5" hidden="false" customHeight="true" outlineLevel="0" collapsed="false">
      <c r="A1018" s="15" t="s">
        <v>88</v>
      </c>
      <c r="B1018" s="16"/>
      <c r="C1018" s="16"/>
      <c r="D1018" s="16" t="s">
        <v>89</v>
      </c>
      <c r="E1018" s="16"/>
      <c r="F1018" s="17" t="n">
        <v>1696357.87</v>
      </c>
      <c r="G1018" s="17"/>
      <c r="H1018" s="17" t="n">
        <v>0</v>
      </c>
      <c r="I1018" s="18" t="n">
        <v>1696357.87</v>
      </c>
      <c r="J1018" s="19" t="n">
        <f aca="false">J1019</f>
        <v>1696357.87</v>
      </c>
      <c r="K1018" s="20" t="n">
        <f aca="false">J1018/F1018*100</f>
        <v>100</v>
      </c>
    </row>
    <row r="1019" customFormat="false" ht="37.5" hidden="false" customHeight="true" outlineLevel="0" collapsed="false">
      <c r="A1019" s="15" t="s">
        <v>75</v>
      </c>
      <c r="B1019" s="16"/>
      <c r="C1019" s="16"/>
      <c r="D1019" s="16"/>
      <c r="E1019" s="16" t="s">
        <v>76</v>
      </c>
      <c r="F1019" s="17" t="n">
        <v>1696357.87</v>
      </c>
      <c r="G1019" s="17"/>
      <c r="H1019" s="17" t="n">
        <v>0</v>
      </c>
      <c r="I1019" s="18" t="n">
        <v>1696357.87</v>
      </c>
      <c r="J1019" s="19" t="n">
        <v>1696357.87</v>
      </c>
      <c r="K1019" s="20" t="n">
        <f aca="false">J1019/F1019*100</f>
        <v>100</v>
      </c>
    </row>
    <row r="1020" customFormat="false" ht="18.75" hidden="false" customHeight="true" outlineLevel="0" collapsed="false">
      <c r="A1020" s="9" t="s">
        <v>655</v>
      </c>
      <c r="B1020" s="10"/>
      <c r="C1020" s="10" t="s">
        <v>656</v>
      </c>
      <c r="D1020" s="10"/>
      <c r="E1020" s="10"/>
      <c r="F1020" s="11" t="n">
        <v>66378175.62</v>
      </c>
      <c r="G1020" s="11"/>
      <c r="H1020" s="11" t="n">
        <v>15043896.62</v>
      </c>
      <c r="I1020" s="12" t="n">
        <v>51334279</v>
      </c>
      <c r="J1020" s="13" t="n">
        <f aca="false">J1021+J1038</f>
        <v>66194964.79</v>
      </c>
      <c r="K1020" s="14" t="n">
        <f aca="false">J1020/F1020*100</f>
        <v>99.7239893560063</v>
      </c>
    </row>
    <row r="1021" customFormat="false" ht="56.25" hidden="false" customHeight="true" outlineLevel="0" collapsed="false">
      <c r="A1021" s="15" t="s">
        <v>457</v>
      </c>
      <c r="B1021" s="16"/>
      <c r="C1021" s="16"/>
      <c r="D1021" s="16" t="s">
        <v>458</v>
      </c>
      <c r="E1021" s="16"/>
      <c r="F1021" s="17" t="n">
        <v>66375571.62</v>
      </c>
      <c r="G1021" s="17"/>
      <c r="H1021" s="17" t="n">
        <v>15043896.62</v>
      </c>
      <c r="I1021" s="18" t="n">
        <v>51331675</v>
      </c>
      <c r="J1021" s="19" t="n">
        <f aca="false">J1022+J1028</f>
        <v>66192360.79</v>
      </c>
      <c r="K1021" s="20" t="n">
        <f aca="false">J1021/F1021*100</f>
        <v>99.7239785277498</v>
      </c>
    </row>
    <row r="1022" customFormat="false" ht="37.5" hidden="false" customHeight="true" outlineLevel="0" collapsed="false">
      <c r="A1022" s="15" t="s">
        <v>762</v>
      </c>
      <c r="B1022" s="16"/>
      <c r="C1022" s="16"/>
      <c r="D1022" s="16" t="s">
        <v>763</v>
      </c>
      <c r="E1022" s="16"/>
      <c r="F1022" s="17" t="n">
        <v>62410611</v>
      </c>
      <c r="G1022" s="17"/>
      <c r="H1022" s="17" t="n">
        <v>12038936</v>
      </c>
      <c r="I1022" s="18" t="n">
        <v>50371675</v>
      </c>
      <c r="J1022" s="19" t="n">
        <f aca="false">J1023</f>
        <v>62355999.03</v>
      </c>
      <c r="K1022" s="20" t="n">
        <f aca="false">J1022/F1022*100</f>
        <v>99.9124956972461</v>
      </c>
    </row>
    <row r="1023" customFormat="false" ht="56.25" hidden="false" customHeight="true" outlineLevel="0" collapsed="false">
      <c r="A1023" s="15" t="s">
        <v>767</v>
      </c>
      <c r="B1023" s="16"/>
      <c r="C1023" s="16"/>
      <c r="D1023" s="16" t="s">
        <v>768</v>
      </c>
      <c r="E1023" s="16"/>
      <c r="F1023" s="17" t="n">
        <v>62410611</v>
      </c>
      <c r="G1023" s="17"/>
      <c r="H1023" s="17" t="n">
        <v>12038936</v>
      </c>
      <c r="I1023" s="18" t="n">
        <v>50371675</v>
      </c>
      <c r="J1023" s="19" t="n">
        <f aca="false">J1024+J1026</f>
        <v>62355999.03</v>
      </c>
      <c r="K1023" s="20" t="n">
        <f aca="false">J1023/F1023*100</f>
        <v>99.9124956972461</v>
      </c>
    </row>
    <row r="1024" customFormat="false" ht="37.5" hidden="false" customHeight="true" outlineLevel="0" collapsed="false">
      <c r="A1024" s="15" t="s">
        <v>659</v>
      </c>
      <c r="B1024" s="16"/>
      <c r="C1024" s="16"/>
      <c r="D1024" s="16" t="s">
        <v>809</v>
      </c>
      <c r="E1024" s="16"/>
      <c r="F1024" s="17" t="n">
        <v>51357521</v>
      </c>
      <c r="G1024" s="17"/>
      <c r="H1024" s="17" t="n">
        <v>985846</v>
      </c>
      <c r="I1024" s="18" t="n">
        <v>50371675</v>
      </c>
      <c r="J1024" s="19" t="n">
        <f aca="false">J1025</f>
        <v>51302909.03</v>
      </c>
      <c r="K1024" s="20" t="n">
        <f aca="false">J1024/F1024*100</f>
        <v>99.8936631501353</v>
      </c>
    </row>
    <row r="1025" customFormat="false" ht="37.5" hidden="false" customHeight="true" outlineLevel="0" collapsed="false">
      <c r="A1025" s="15" t="s">
        <v>75</v>
      </c>
      <c r="B1025" s="16"/>
      <c r="C1025" s="16"/>
      <c r="D1025" s="16"/>
      <c r="E1025" s="16" t="s">
        <v>76</v>
      </c>
      <c r="F1025" s="17" t="n">
        <v>51357521</v>
      </c>
      <c r="G1025" s="17"/>
      <c r="H1025" s="17" t="n">
        <v>985846</v>
      </c>
      <c r="I1025" s="18" t="n">
        <v>50371675</v>
      </c>
      <c r="J1025" s="19" t="n">
        <v>51302909.03</v>
      </c>
      <c r="K1025" s="20" t="n">
        <f aca="false">J1025/F1025*100</f>
        <v>99.8936631501353</v>
      </c>
    </row>
    <row r="1026" customFormat="false" ht="56.25" hidden="false" customHeight="true" outlineLevel="0" collapsed="false">
      <c r="A1026" s="15" t="s">
        <v>777</v>
      </c>
      <c r="B1026" s="16"/>
      <c r="C1026" s="16"/>
      <c r="D1026" s="16" t="s">
        <v>778</v>
      </c>
      <c r="E1026" s="16"/>
      <c r="F1026" s="17" t="n">
        <v>11053090</v>
      </c>
      <c r="G1026" s="17"/>
      <c r="H1026" s="17" t="n">
        <v>11053090</v>
      </c>
      <c r="I1026" s="18" t="n">
        <v>0</v>
      </c>
      <c r="J1026" s="19" t="n">
        <f aca="false">J1027</f>
        <v>11053090</v>
      </c>
      <c r="K1026" s="20" t="n">
        <f aca="false">J1026/F1026*100</f>
        <v>100</v>
      </c>
    </row>
    <row r="1027" customFormat="false" ht="37.5" hidden="false" customHeight="true" outlineLevel="0" collapsed="false">
      <c r="A1027" s="15" t="s">
        <v>75</v>
      </c>
      <c r="B1027" s="16"/>
      <c r="C1027" s="16"/>
      <c r="D1027" s="16"/>
      <c r="E1027" s="16" t="s">
        <v>76</v>
      </c>
      <c r="F1027" s="17" t="n">
        <v>11053090</v>
      </c>
      <c r="G1027" s="17"/>
      <c r="H1027" s="17" t="n">
        <v>11053090</v>
      </c>
      <c r="I1027" s="18" t="n">
        <v>0</v>
      </c>
      <c r="J1027" s="19" t="n">
        <v>11053090</v>
      </c>
      <c r="K1027" s="20" t="n">
        <f aca="false">J1027/F1027*100</f>
        <v>100</v>
      </c>
    </row>
    <row r="1028" customFormat="false" ht="56.25" hidden="false" customHeight="true" outlineLevel="0" collapsed="false">
      <c r="A1028" s="15" t="s">
        <v>459</v>
      </c>
      <c r="B1028" s="16"/>
      <c r="C1028" s="16"/>
      <c r="D1028" s="16" t="s">
        <v>460</v>
      </c>
      <c r="E1028" s="16"/>
      <c r="F1028" s="17" t="n">
        <v>3964960.62</v>
      </c>
      <c r="G1028" s="17"/>
      <c r="H1028" s="17" t="n">
        <v>3004960.62</v>
      </c>
      <c r="I1028" s="18" t="n">
        <v>960000</v>
      </c>
      <c r="J1028" s="19" t="n">
        <f aca="false">J1029</f>
        <v>3836361.76</v>
      </c>
      <c r="K1028" s="20" t="n">
        <f aca="false">J1028/F1028*100</f>
        <v>96.7566169673584</v>
      </c>
    </row>
    <row r="1029" customFormat="false" ht="56.25" hidden="false" customHeight="true" outlineLevel="0" collapsed="false">
      <c r="A1029" s="15" t="s">
        <v>461</v>
      </c>
      <c r="B1029" s="16"/>
      <c r="C1029" s="16"/>
      <c r="D1029" s="16" t="s">
        <v>462</v>
      </c>
      <c r="E1029" s="16"/>
      <c r="F1029" s="17" t="n">
        <v>3964960.62</v>
      </c>
      <c r="G1029" s="17"/>
      <c r="H1029" s="17" t="n">
        <v>3004960.62</v>
      </c>
      <c r="I1029" s="18" t="n">
        <v>960000</v>
      </c>
      <c r="J1029" s="19" t="n">
        <f aca="false">J1030+J1032+J1034+J1036</f>
        <v>3836361.76</v>
      </c>
      <c r="K1029" s="20" t="n">
        <f aca="false">J1029/F1029*100</f>
        <v>96.7566169673584</v>
      </c>
    </row>
    <row r="1030" customFormat="false" ht="56.25" hidden="false" customHeight="true" outlineLevel="0" collapsed="false">
      <c r="A1030" s="15" t="s">
        <v>463</v>
      </c>
      <c r="B1030" s="16"/>
      <c r="C1030" s="16"/>
      <c r="D1030" s="16" t="s">
        <v>464</v>
      </c>
      <c r="E1030" s="16"/>
      <c r="F1030" s="17" t="n">
        <v>960000</v>
      </c>
      <c r="G1030" s="17"/>
      <c r="H1030" s="17" t="n">
        <v>0</v>
      </c>
      <c r="I1030" s="18" t="n">
        <v>960000</v>
      </c>
      <c r="J1030" s="19" t="n">
        <f aca="false">J1031</f>
        <v>959981.14</v>
      </c>
      <c r="K1030" s="20" t="n">
        <f aca="false">J1030/F1030*100</f>
        <v>99.9980354166667</v>
      </c>
    </row>
    <row r="1031" customFormat="false" ht="37.5" hidden="false" customHeight="true" outlineLevel="0" collapsed="false">
      <c r="A1031" s="15" t="s">
        <v>75</v>
      </c>
      <c r="B1031" s="16"/>
      <c r="C1031" s="16"/>
      <c r="D1031" s="16"/>
      <c r="E1031" s="16" t="s">
        <v>76</v>
      </c>
      <c r="F1031" s="17" t="n">
        <v>960000</v>
      </c>
      <c r="G1031" s="17"/>
      <c r="H1031" s="17" t="n">
        <v>0</v>
      </c>
      <c r="I1031" s="18" t="n">
        <v>960000</v>
      </c>
      <c r="J1031" s="19" t="n">
        <v>959981.14</v>
      </c>
      <c r="K1031" s="20" t="n">
        <f aca="false">J1031/F1031*100</f>
        <v>99.9980354166667</v>
      </c>
    </row>
    <row r="1032" customFormat="false" ht="56.25" hidden="false" customHeight="true" outlineLevel="0" collapsed="false">
      <c r="A1032" s="15" t="s">
        <v>780</v>
      </c>
      <c r="B1032" s="16"/>
      <c r="C1032" s="16"/>
      <c r="D1032" s="16" t="s">
        <v>781</v>
      </c>
      <c r="E1032" s="16"/>
      <c r="F1032" s="17" t="n">
        <v>336646</v>
      </c>
      <c r="G1032" s="17"/>
      <c r="H1032" s="17" t="n">
        <v>336646</v>
      </c>
      <c r="I1032" s="18" t="n">
        <v>0</v>
      </c>
      <c r="J1032" s="19" t="n">
        <f aca="false">J1033</f>
        <v>336646</v>
      </c>
      <c r="K1032" s="20" t="n">
        <f aca="false">J1032/F1032*100</f>
        <v>100</v>
      </c>
    </row>
    <row r="1033" customFormat="false" ht="37.5" hidden="false" customHeight="true" outlineLevel="0" collapsed="false">
      <c r="A1033" s="15" t="s">
        <v>75</v>
      </c>
      <c r="B1033" s="16"/>
      <c r="C1033" s="16"/>
      <c r="D1033" s="16"/>
      <c r="E1033" s="16" t="s">
        <v>76</v>
      </c>
      <c r="F1033" s="17" t="n">
        <v>336646</v>
      </c>
      <c r="G1033" s="17"/>
      <c r="H1033" s="17" t="n">
        <v>336646</v>
      </c>
      <c r="I1033" s="18" t="n">
        <v>0</v>
      </c>
      <c r="J1033" s="19" t="n">
        <v>336646</v>
      </c>
      <c r="K1033" s="20" t="n">
        <f aca="false">J1033/F1033*100</f>
        <v>100</v>
      </c>
    </row>
    <row r="1034" customFormat="false" ht="56.25" hidden="false" customHeight="true" outlineLevel="0" collapsed="false">
      <c r="A1034" s="15" t="s">
        <v>782</v>
      </c>
      <c r="B1034" s="16"/>
      <c r="C1034" s="16"/>
      <c r="D1034" s="16" t="s">
        <v>783</v>
      </c>
      <c r="E1034" s="16"/>
      <c r="F1034" s="17" t="n">
        <v>950160</v>
      </c>
      <c r="G1034" s="17"/>
      <c r="H1034" s="17" t="n">
        <v>950160</v>
      </c>
      <c r="I1034" s="18" t="n">
        <v>0</v>
      </c>
      <c r="J1034" s="19" t="n">
        <f aca="false">J1035</f>
        <v>821580</v>
      </c>
      <c r="K1034" s="20" t="n">
        <f aca="false">J1034/F1034*100</f>
        <v>86.4675423086638</v>
      </c>
    </row>
    <row r="1035" customFormat="false" ht="37.5" hidden="false" customHeight="true" outlineLevel="0" collapsed="false">
      <c r="A1035" s="15" t="s">
        <v>75</v>
      </c>
      <c r="B1035" s="16"/>
      <c r="C1035" s="16"/>
      <c r="D1035" s="16"/>
      <c r="E1035" s="16" t="s">
        <v>76</v>
      </c>
      <c r="F1035" s="17" t="n">
        <v>950160</v>
      </c>
      <c r="G1035" s="17"/>
      <c r="H1035" s="17" t="n">
        <v>950160</v>
      </c>
      <c r="I1035" s="18" t="n">
        <v>0</v>
      </c>
      <c r="J1035" s="19" t="n">
        <v>821580</v>
      </c>
      <c r="K1035" s="20" t="n">
        <f aca="false">J1035/F1035*100</f>
        <v>86.4675423086638</v>
      </c>
    </row>
    <row r="1036" customFormat="false" ht="37.5" hidden="false" customHeight="true" outlineLevel="0" collapsed="false">
      <c r="A1036" s="15" t="s">
        <v>784</v>
      </c>
      <c r="B1036" s="16"/>
      <c r="C1036" s="16"/>
      <c r="D1036" s="16" t="s">
        <v>785</v>
      </c>
      <c r="E1036" s="16"/>
      <c r="F1036" s="17" t="n">
        <v>1718154.62</v>
      </c>
      <c r="G1036" s="17"/>
      <c r="H1036" s="17" t="n">
        <v>1718154.62</v>
      </c>
      <c r="I1036" s="18" t="n">
        <v>0</v>
      </c>
      <c r="J1036" s="19" t="n">
        <f aca="false">J1037</f>
        <v>1718154.62</v>
      </c>
      <c r="K1036" s="20" t="n">
        <f aca="false">J1036/F1036*100</f>
        <v>100</v>
      </c>
    </row>
    <row r="1037" customFormat="false" ht="37.5" hidden="false" customHeight="true" outlineLevel="0" collapsed="false">
      <c r="A1037" s="15" t="s">
        <v>75</v>
      </c>
      <c r="B1037" s="16"/>
      <c r="C1037" s="16"/>
      <c r="D1037" s="16"/>
      <c r="E1037" s="16" t="s">
        <v>76</v>
      </c>
      <c r="F1037" s="17" t="n">
        <v>1718154.62</v>
      </c>
      <c r="G1037" s="17"/>
      <c r="H1037" s="17" t="n">
        <v>1718154.62</v>
      </c>
      <c r="I1037" s="18" t="n">
        <v>0</v>
      </c>
      <c r="J1037" s="19" t="n">
        <v>1718154.62</v>
      </c>
      <c r="K1037" s="20" t="n">
        <f aca="false">J1037/F1037*100</f>
        <v>100</v>
      </c>
    </row>
    <row r="1038" customFormat="false" ht="56.25" hidden="false" customHeight="true" outlineLevel="0" collapsed="false">
      <c r="A1038" s="15" t="s">
        <v>49</v>
      </c>
      <c r="B1038" s="16"/>
      <c r="C1038" s="16"/>
      <c r="D1038" s="16" t="s">
        <v>50</v>
      </c>
      <c r="E1038" s="16"/>
      <c r="F1038" s="17" t="n">
        <v>2604</v>
      </c>
      <c r="G1038" s="17"/>
      <c r="H1038" s="17" t="n">
        <v>0</v>
      </c>
      <c r="I1038" s="18" t="n">
        <v>2604</v>
      </c>
      <c r="J1038" s="19" t="n">
        <f aca="false">J1039</f>
        <v>2604</v>
      </c>
      <c r="K1038" s="20" t="n">
        <f aca="false">J1038/F1038*100</f>
        <v>100</v>
      </c>
    </row>
    <row r="1039" customFormat="false" ht="56.25" hidden="false" customHeight="true" outlineLevel="0" collapsed="false">
      <c r="A1039" s="15" t="s">
        <v>51</v>
      </c>
      <c r="B1039" s="16"/>
      <c r="C1039" s="16"/>
      <c r="D1039" s="16" t="s">
        <v>52</v>
      </c>
      <c r="E1039" s="16"/>
      <c r="F1039" s="17" t="n">
        <v>2604</v>
      </c>
      <c r="G1039" s="17"/>
      <c r="H1039" s="17" t="n">
        <v>0</v>
      </c>
      <c r="I1039" s="18" t="n">
        <v>2604</v>
      </c>
      <c r="J1039" s="19" t="n">
        <f aca="false">J1040</f>
        <v>2604</v>
      </c>
      <c r="K1039" s="20" t="n">
        <f aca="false">J1039/F1039*100</f>
        <v>100</v>
      </c>
    </row>
    <row r="1040" customFormat="false" ht="37.5" hidden="false" customHeight="true" outlineLevel="0" collapsed="false">
      <c r="A1040" s="15" t="s">
        <v>53</v>
      </c>
      <c r="B1040" s="16"/>
      <c r="C1040" s="16"/>
      <c r="D1040" s="16" t="s">
        <v>54</v>
      </c>
      <c r="E1040" s="16"/>
      <c r="F1040" s="17" t="n">
        <v>2604</v>
      </c>
      <c r="G1040" s="17"/>
      <c r="H1040" s="17" t="n">
        <v>0</v>
      </c>
      <c r="I1040" s="18" t="n">
        <v>2604</v>
      </c>
      <c r="J1040" s="19" t="n">
        <f aca="false">J1041</f>
        <v>2604</v>
      </c>
      <c r="K1040" s="20" t="n">
        <f aca="false">J1040/F1040*100</f>
        <v>100</v>
      </c>
    </row>
    <row r="1041" customFormat="false" ht="37.5" hidden="false" customHeight="true" outlineLevel="0" collapsed="false">
      <c r="A1041" s="15" t="s">
        <v>55</v>
      </c>
      <c r="B1041" s="16"/>
      <c r="C1041" s="16"/>
      <c r="D1041" s="16" t="s">
        <v>56</v>
      </c>
      <c r="E1041" s="16"/>
      <c r="F1041" s="17" t="n">
        <v>2604</v>
      </c>
      <c r="G1041" s="17"/>
      <c r="H1041" s="17" t="n">
        <v>0</v>
      </c>
      <c r="I1041" s="18" t="n">
        <v>2604</v>
      </c>
      <c r="J1041" s="19" t="n">
        <f aca="false">J1042</f>
        <v>2604</v>
      </c>
      <c r="K1041" s="20" t="n">
        <f aca="false">J1041/F1041*100</f>
        <v>100</v>
      </c>
    </row>
    <row r="1042" customFormat="false" ht="37.5" hidden="false" customHeight="true" outlineLevel="0" collapsed="false">
      <c r="A1042" s="15" t="s">
        <v>75</v>
      </c>
      <c r="B1042" s="16"/>
      <c r="C1042" s="16"/>
      <c r="D1042" s="16"/>
      <c r="E1042" s="16" t="s">
        <v>76</v>
      </c>
      <c r="F1042" s="17" t="n">
        <v>2604</v>
      </c>
      <c r="G1042" s="17"/>
      <c r="H1042" s="17" t="n">
        <v>0</v>
      </c>
      <c r="I1042" s="18" t="n">
        <v>2604</v>
      </c>
      <c r="J1042" s="19" t="n">
        <v>2604</v>
      </c>
      <c r="K1042" s="20" t="n">
        <f aca="false">J1042/F1042*100</f>
        <v>100</v>
      </c>
    </row>
    <row r="1043" customFormat="false" ht="18.75" hidden="false" customHeight="true" outlineLevel="0" collapsed="false">
      <c r="A1043" s="9" t="s">
        <v>146</v>
      </c>
      <c r="B1043" s="10"/>
      <c r="C1043" s="10" t="s">
        <v>147</v>
      </c>
      <c r="D1043" s="10"/>
      <c r="E1043" s="10"/>
      <c r="F1043" s="11" t="n">
        <v>120000</v>
      </c>
      <c r="G1043" s="11"/>
      <c r="H1043" s="11" t="n">
        <v>0</v>
      </c>
      <c r="I1043" s="12" t="n">
        <v>120000</v>
      </c>
      <c r="J1043" s="13" t="n">
        <f aca="false">J1044</f>
        <v>120000</v>
      </c>
      <c r="K1043" s="14" t="n">
        <f aca="false">J1043/F1043*100</f>
        <v>100</v>
      </c>
    </row>
    <row r="1044" customFormat="false" ht="56.25" hidden="false" customHeight="true" outlineLevel="0" collapsed="false">
      <c r="A1044" s="15" t="s">
        <v>49</v>
      </c>
      <c r="B1044" s="16"/>
      <c r="C1044" s="16"/>
      <c r="D1044" s="16" t="s">
        <v>50</v>
      </c>
      <c r="E1044" s="16"/>
      <c r="F1044" s="17" t="n">
        <v>120000</v>
      </c>
      <c r="G1044" s="17"/>
      <c r="H1044" s="17" t="n">
        <v>0</v>
      </c>
      <c r="I1044" s="18" t="n">
        <v>120000</v>
      </c>
      <c r="J1044" s="19" t="n">
        <f aca="false">J1045</f>
        <v>120000</v>
      </c>
      <c r="K1044" s="20" t="n">
        <f aca="false">J1044/F1044*100</f>
        <v>100</v>
      </c>
    </row>
    <row r="1045" customFormat="false" ht="56.25" hidden="false" customHeight="true" outlineLevel="0" collapsed="false">
      <c r="A1045" s="15" t="s">
        <v>51</v>
      </c>
      <c r="B1045" s="16"/>
      <c r="C1045" s="16"/>
      <c r="D1045" s="16" t="s">
        <v>52</v>
      </c>
      <c r="E1045" s="16"/>
      <c r="F1045" s="17" t="n">
        <v>120000</v>
      </c>
      <c r="G1045" s="17"/>
      <c r="H1045" s="17" t="n">
        <v>0</v>
      </c>
      <c r="I1045" s="18" t="n">
        <v>120000</v>
      </c>
      <c r="J1045" s="19" t="n">
        <f aca="false">J1046</f>
        <v>120000</v>
      </c>
      <c r="K1045" s="20" t="n">
        <f aca="false">J1045/F1045*100</f>
        <v>100</v>
      </c>
    </row>
    <row r="1046" customFormat="false" ht="37.5" hidden="false" customHeight="true" outlineLevel="0" collapsed="false">
      <c r="A1046" s="15" t="s">
        <v>53</v>
      </c>
      <c r="B1046" s="16"/>
      <c r="C1046" s="16"/>
      <c r="D1046" s="16" t="s">
        <v>54</v>
      </c>
      <c r="E1046" s="16"/>
      <c r="F1046" s="17" t="n">
        <v>120000</v>
      </c>
      <c r="G1046" s="17"/>
      <c r="H1046" s="17" t="n">
        <v>0</v>
      </c>
      <c r="I1046" s="18" t="n">
        <v>120000</v>
      </c>
      <c r="J1046" s="19" t="n">
        <f aca="false">J1047</f>
        <v>120000</v>
      </c>
      <c r="K1046" s="20" t="n">
        <f aca="false">J1046/F1046*100</f>
        <v>100</v>
      </c>
    </row>
    <row r="1047" customFormat="false" ht="37.5" hidden="false" customHeight="true" outlineLevel="0" collapsed="false">
      <c r="A1047" s="15" t="s">
        <v>55</v>
      </c>
      <c r="B1047" s="16"/>
      <c r="C1047" s="16"/>
      <c r="D1047" s="16" t="s">
        <v>56</v>
      </c>
      <c r="E1047" s="16"/>
      <c r="F1047" s="17" t="n">
        <v>120000</v>
      </c>
      <c r="G1047" s="17"/>
      <c r="H1047" s="17" t="n">
        <v>0</v>
      </c>
      <c r="I1047" s="18" t="n">
        <v>120000</v>
      </c>
      <c r="J1047" s="19" t="n">
        <f aca="false">J1048</f>
        <v>120000</v>
      </c>
      <c r="K1047" s="20" t="n">
        <f aca="false">J1047/F1047*100</f>
        <v>100</v>
      </c>
    </row>
    <row r="1048" customFormat="false" ht="37.5" hidden="false" customHeight="true" outlineLevel="0" collapsed="false">
      <c r="A1048" s="15" t="s">
        <v>75</v>
      </c>
      <c r="B1048" s="16"/>
      <c r="C1048" s="16"/>
      <c r="D1048" s="16"/>
      <c r="E1048" s="16" t="s">
        <v>76</v>
      </c>
      <c r="F1048" s="17" t="n">
        <v>120000</v>
      </c>
      <c r="G1048" s="17"/>
      <c r="H1048" s="17" t="n">
        <v>0</v>
      </c>
      <c r="I1048" s="18" t="n">
        <v>120000</v>
      </c>
      <c r="J1048" s="19" t="n">
        <v>120000</v>
      </c>
      <c r="K1048" s="20" t="n">
        <f aca="false">J1048/F1048*100</f>
        <v>100</v>
      </c>
    </row>
    <row r="1049" customFormat="false" ht="18.75" hidden="false" customHeight="true" outlineLevel="0" collapsed="false">
      <c r="A1049" s="9" t="s">
        <v>671</v>
      </c>
      <c r="B1049" s="10"/>
      <c r="C1049" s="10" t="s">
        <v>672</v>
      </c>
      <c r="D1049" s="10"/>
      <c r="E1049" s="10"/>
      <c r="F1049" s="11" t="n">
        <v>63351876.16</v>
      </c>
      <c r="G1049" s="11"/>
      <c r="H1049" s="11" t="n">
        <v>18912029.3</v>
      </c>
      <c r="I1049" s="12" t="n">
        <v>44439846.86</v>
      </c>
      <c r="J1049" s="13" t="n">
        <f aca="false">J1050+J1073+J1084</f>
        <v>62522831.79</v>
      </c>
      <c r="K1049" s="14" t="n">
        <f aca="false">J1049/F1049*100</f>
        <v>98.6913657175579</v>
      </c>
    </row>
    <row r="1050" customFormat="false" ht="56.25" hidden="false" customHeight="true" outlineLevel="0" collapsed="false">
      <c r="A1050" s="15" t="s">
        <v>457</v>
      </c>
      <c r="B1050" s="16"/>
      <c r="C1050" s="16"/>
      <c r="D1050" s="16" t="s">
        <v>458</v>
      </c>
      <c r="E1050" s="16"/>
      <c r="F1050" s="17" t="n">
        <v>39627004.01</v>
      </c>
      <c r="G1050" s="17"/>
      <c r="H1050" s="17" t="n">
        <v>13831601.3</v>
      </c>
      <c r="I1050" s="18" t="n">
        <v>25795402.71</v>
      </c>
      <c r="J1050" s="19" t="n">
        <f aca="false">J1051+J1063+J1067</f>
        <v>39301268.35</v>
      </c>
      <c r="K1050" s="20" t="n">
        <f aca="false">J1050/F1050*100</f>
        <v>99.1779957427067</v>
      </c>
    </row>
    <row r="1051" customFormat="false" ht="37.5" hidden="false" customHeight="true" outlineLevel="0" collapsed="false">
      <c r="A1051" s="15" t="s">
        <v>762</v>
      </c>
      <c r="B1051" s="16"/>
      <c r="C1051" s="16"/>
      <c r="D1051" s="16" t="s">
        <v>763</v>
      </c>
      <c r="E1051" s="16"/>
      <c r="F1051" s="17" t="n">
        <v>38175638.71</v>
      </c>
      <c r="G1051" s="17"/>
      <c r="H1051" s="17" t="n">
        <v>13612236</v>
      </c>
      <c r="I1051" s="18" t="n">
        <v>24563402.71</v>
      </c>
      <c r="J1051" s="19" t="n">
        <f aca="false">J1052+J1055+J1060</f>
        <v>37912841.91</v>
      </c>
      <c r="K1051" s="20" t="n">
        <f aca="false">J1051/F1051*100</f>
        <v>99.311611255554</v>
      </c>
    </row>
    <row r="1052" customFormat="false" ht="56.25" hidden="false" customHeight="true" outlineLevel="0" collapsed="false">
      <c r="A1052" s="15" t="s">
        <v>767</v>
      </c>
      <c r="B1052" s="16"/>
      <c r="C1052" s="16"/>
      <c r="D1052" s="16" t="s">
        <v>768</v>
      </c>
      <c r="E1052" s="16"/>
      <c r="F1052" s="17" t="n">
        <v>1614600</v>
      </c>
      <c r="G1052" s="17"/>
      <c r="H1052" s="17" t="n">
        <v>1614600</v>
      </c>
      <c r="I1052" s="18" t="n">
        <v>0</v>
      </c>
      <c r="J1052" s="19" t="n">
        <f aca="false">J1053</f>
        <v>1614600</v>
      </c>
      <c r="K1052" s="20" t="n">
        <f aca="false">J1052/F1052*100</f>
        <v>100</v>
      </c>
    </row>
    <row r="1053" customFormat="false" ht="56.25" hidden="false" customHeight="true" outlineLevel="0" collapsed="false">
      <c r="A1053" s="15" t="s">
        <v>777</v>
      </c>
      <c r="B1053" s="16"/>
      <c r="C1053" s="16"/>
      <c r="D1053" s="16" t="s">
        <v>778</v>
      </c>
      <c r="E1053" s="16"/>
      <c r="F1053" s="17" t="n">
        <v>1614600</v>
      </c>
      <c r="G1053" s="17"/>
      <c r="H1053" s="17" t="n">
        <v>1614600</v>
      </c>
      <c r="I1053" s="18" t="n">
        <v>0</v>
      </c>
      <c r="J1053" s="19" t="n">
        <f aca="false">J1054</f>
        <v>1614600</v>
      </c>
      <c r="K1053" s="20" t="n">
        <f aca="false">J1053/F1053*100</f>
        <v>100</v>
      </c>
    </row>
    <row r="1054" customFormat="false" ht="37.5" hidden="false" customHeight="true" outlineLevel="0" collapsed="false">
      <c r="A1054" s="15" t="s">
        <v>75</v>
      </c>
      <c r="B1054" s="16"/>
      <c r="C1054" s="16"/>
      <c r="D1054" s="16"/>
      <c r="E1054" s="16" t="s">
        <v>76</v>
      </c>
      <c r="F1054" s="17" t="n">
        <v>1614600</v>
      </c>
      <c r="G1054" s="17"/>
      <c r="H1054" s="17" t="n">
        <v>1614600</v>
      </c>
      <c r="I1054" s="18" t="n">
        <v>0</v>
      </c>
      <c r="J1054" s="19" t="n">
        <v>1614600</v>
      </c>
      <c r="K1054" s="20" t="n">
        <f aca="false">J1054/F1054*100</f>
        <v>100</v>
      </c>
    </row>
    <row r="1055" customFormat="false" ht="56.25" hidden="false" customHeight="true" outlineLevel="0" collapsed="false">
      <c r="A1055" s="15" t="s">
        <v>810</v>
      </c>
      <c r="B1055" s="16"/>
      <c r="C1055" s="16"/>
      <c r="D1055" s="16" t="s">
        <v>811</v>
      </c>
      <c r="E1055" s="16"/>
      <c r="F1055" s="17" t="n">
        <v>11997636</v>
      </c>
      <c r="G1055" s="17"/>
      <c r="H1055" s="17" t="n">
        <v>11997636</v>
      </c>
      <c r="I1055" s="18" t="n">
        <v>0</v>
      </c>
      <c r="J1055" s="19" t="n">
        <f aca="false">J1056</f>
        <v>11739154.61</v>
      </c>
      <c r="K1055" s="20" t="n">
        <f aca="false">J1055/F1055*100</f>
        <v>97.8455639927732</v>
      </c>
    </row>
    <row r="1056" customFormat="false" ht="18.75" hidden="false" customHeight="true" outlineLevel="0" collapsed="false">
      <c r="A1056" s="15" t="s">
        <v>812</v>
      </c>
      <c r="B1056" s="16"/>
      <c r="C1056" s="16"/>
      <c r="D1056" s="16" t="s">
        <v>813</v>
      </c>
      <c r="E1056" s="16"/>
      <c r="F1056" s="17" t="n">
        <v>11997636</v>
      </c>
      <c r="G1056" s="17"/>
      <c r="H1056" s="17" t="n">
        <v>11997636</v>
      </c>
      <c r="I1056" s="18" t="n">
        <v>0</v>
      </c>
      <c r="J1056" s="19" t="n">
        <f aca="false">J1057+J1058+J1059</f>
        <v>11739154.61</v>
      </c>
      <c r="K1056" s="20" t="n">
        <f aca="false">J1056/F1056*100</f>
        <v>97.8455639927732</v>
      </c>
    </row>
    <row r="1057" customFormat="false" ht="93.75" hidden="false" customHeight="true" outlineLevel="0" collapsed="false">
      <c r="A1057" s="15" t="s">
        <v>27</v>
      </c>
      <c r="B1057" s="16"/>
      <c r="C1057" s="16"/>
      <c r="D1057" s="16"/>
      <c r="E1057" s="16" t="s">
        <v>28</v>
      </c>
      <c r="F1057" s="17" t="n">
        <v>10836428</v>
      </c>
      <c r="G1057" s="17"/>
      <c r="H1057" s="17" t="n">
        <v>10836428</v>
      </c>
      <c r="I1057" s="18" t="n">
        <v>0</v>
      </c>
      <c r="J1057" s="19" t="n">
        <f aca="false">8299332.96+85196+2451899.04</f>
        <v>10836428</v>
      </c>
      <c r="K1057" s="20" t="n">
        <f aca="false">J1057/F1057*100</f>
        <v>100</v>
      </c>
    </row>
    <row r="1058" customFormat="false" ht="37.5" hidden="false" customHeight="true" outlineLevel="0" collapsed="false">
      <c r="A1058" s="15" t="s">
        <v>29</v>
      </c>
      <c r="B1058" s="16"/>
      <c r="C1058" s="16"/>
      <c r="D1058" s="16"/>
      <c r="E1058" s="16" t="s">
        <v>30</v>
      </c>
      <c r="F1058" s="17" t="n">
        <v>1160208</v>
      </c>
      <c r="G1058" s="17"/>
      <c r="H1058" s="17" t="n">
        <v>1160208</v>
      </c>
      <c r="I1058" s="18" t="n">
        <v>0</v>
      </c>
      <c r="J1058" s="19" t="n">
        <f aca="false">524911.32+235829.97+141985.32</f>
        <v>902726.61</v>
      </c>
      <c r="K1058" s="20" t="n">
        <f aca="false">J1058/F1058*100</f>
        <v>77.8073078275619</v>
      </c>
    </row>
    <row r="1059" customFormat="false" ht="18.75" hidden="false" customHeight="true" outlineLevel="0" collapsed="false">
      <c r="A1059" s="15" t="s">
        <v>33</v>
      </c>
      <c r="B1059" s="16"/>
      <c r="C1059" s="16"/>
      <c r="D1059" s="16"/>
      <c r="E1059" s="16" t="s">
        <v>34</v>
      </c>
      <c r="F1059" s="17" t="n">
        <v>1000</v>
      </c>
      <c r="G1059" s="17"/>
      <c r="H1059" s="17" t="n">
        <v>1000</v>
      </c>
      <c r="I1059" s="18" t="n">
        <v>0</v>
      </c>
      <c r="J1059" s="19" t="n">
        <v>0</v>
      </c>
      <c r="K1059" s="20" t="n">
        <f aca="false">J1059/F1059*100</f>
        <v>0</v>
      </c>
    </row>
    <row r="1060" customFormat="false" ht="56.25" hidden="false" customHeight="true" outlineLevel="0" collapsed="false">
      <c r="A1060" s="15" t="s">
        <v>764</v>
      </c>
      <c r="B1060" s="16"/>
      <c r="C1060" s="16"/>
      <c r="D1060" s="16" t="s">
        <v>765</v>
      </c>
      <c r="E1060" s="16"/>
      <c r="F1060" s="17" t="n">
        <v>24563402.71</v>
      </c>
      <c r="G1060" s="17"/>
      <c r="H1060" s="17" t="n">
        <v>0</v>
      </c>
      <c r="I1060" s="18" t="n">
        <v>24563402.71</v>
      </c>
      <c r="J1060" s="19" t="n">
        <f aca="false">J1061</f>
        <v>24559087.3</v>
      </c>
      <c r="K1060" s="20" t="n">
        <f aca="false">J1060/F1060*100</f>
        <v>99.9824315464313</v>
      </c>
    </row>
    <row r="1061" customFormat="false" ht="37.5" hidden="false" customHeight="true" outlineLevel="0" collapsed="false">
      <c r="A1061" s="15" t="s">
        <v>108</v>
      </c>
      <c r="B1061" s="16"/>
      <c r="C1061" s="16"/>
      <c r="D1061" s="16" t="s">
        <v>766</v>
      </c>
      <c r="E1061" s="16"/>
      <c r="F1061" s="17" t="n">
        <v>24563402.71</v>
      </c>
      <c r="G1061" s="17"/>
      <c r="H1061" s="17" t="n">
        <v>0</v>
      </c>
      <c r="I1061" s="18" t="n">
        <v>24563402.71</v>
      </c>
      <c r="J1061" s="19" t="n">
        <f aca="false">J1062</f>
        <v>24559087.3</v>
      </c>
      <c r="K1061" s="20" t="n">
        <f aca="false">J1061/F1061*100</f>
        <v>99.9824315464313</v>
      </c>
    </row>
    <row r="1062" customFormat="false" ht="37.5" hidden="false" customHeight="true" outlineLevel="0" collapsed="false">
      <c r="A1062" s="15" t="s">
        <v>75</v>
      </c>
      <c r="B1062" s="16"/>
      <c r="C1062" s="16"/>
      <c r="D1062" s="16"/>
      <c r="E1062" s="16" t="s">
        <v>76</v>
      </c>
      <c r="F1062" s="17" t="n">
        <v>24563402.71</v>
      </c>
      <c r="G1062" s="17"/>
      <c r="H1062" s="17" t="n">
        <v>0</v>
      </c>
      <c r="I1062" s="18" t="n">
        <v>24563402.71</v>
      </c>
      <c r="J1062" s="19" t="n">
        <v>24559087.3</v>
      </c>
      <c r="K1062" s="20" t="n">
        <f aca="false">J1062/F1062*100</f>
        <v>99.9824315464313</v>
      </c>
    </row>
    <row r="1063" customFormat="false" ht="56.25" hidden="false" customHeight="true" outlineLevel="0" collapsed="false">
      <c r="A1063" s="15" t="s">
        <v>459</v>
      </c>
      <c r="B1063" s="16"/>
      <c r="C1063" s="16"/>
      <c r="D1063" s="16" t="s">
        <v>460</v>
      </c>
      <c r="E1063" s="16"/>
      <c r="F1063" s="17" t="n">
        <v>219365.3</v>
      </c>
      <c r="G1063" s="17"/>
      <c r="H1063" s="17" t="n">
        <v>219365.3</v>
      </c>
      <c r="I1063" s="18" t="n">
        <v>0</v>
      </c>
      <c r="J1063" s="19" t="n">
        <f aca="false">J1064</f>
        <v>205426.44</v>
      </c>
      <c r="K1063" s="20" t="n">
        <f aca="false">J1063/F1063*100</f>
        <v>93.6458227440712</v>
      </c>
    </row>
    <row r="1064" customFormat="false" ht="56.25" hidden="false" customHeight="true" outlineLevel="0" collapsed="false">
      <c r="A1064" s="15" t="s">
        <v>461</v>
      </c>
      <c r="B1064" s="16"/>
      <c r="C1064" s="16"/>
      <c r="D1064" s="16" t="s">
        <v>462</v>
      </c>
      <c r="E1064" s="16"/>
      <c r="F1064" s="17" t="n">
        <v>219365.3</v>
      </c>
      <c r="G1064" s="17"/>
      <c r="H1064" s="17" t="n">
        <v>219365.3</v>
      </c>
      <c r="I1064" s="18" t="n">
        <v>0</v>
      </c>
      <c r="J1064" s="19" t="n">
        <f aca="false">J1065</f>
        <v>205426.44</v>
      </c>
      <c r="K1064" s="20" t="n">
        <f aca="false">J1064/F1064*100</f>
        <v>93.6458227440712</v>
      </c>
    </row>
    <row r="1065" customFormat="false" ht="56.25" hidden="false" customHeight="true" outlineLevel="0" collapsed="false">
      <c r="A1065" s="15" t="s">
        <v>780</v>
      </c>
      <c r="B1065" s="16"/>
      <c r="C1065" s="16"/>
      <c r="D1065" s="16" t="s">
        <v>781</v>
      </c>
      <c r="E1065" s="16"/>
      <c r="F1065" s="17" t="n">
        <v>219365.3</v>
      </c>
      <c r="G1065" s="17"/>
      <c r="H1065" s="17" t="n">
        <v>219365.3</v>
      </c>
      <c r="I1065" s="18" t="n">
        <v>0</v>
      </c>
      <c r="J1065" s="19" t="n">
        <f aca="false">J1066</f>
        <v>205426.44</v>
      </c>
      <c r="K1065" s="20" t="n">
        <f aca="false">J1065/F1065*100</f>
        <v>93.6458227440712</v>
      </c>
    </row>
    <row r="1066" customFormat="false" ht="37.5" hidden="false" customHeight="true" outlineLevel="0" collapsed="false">
      <c r="A1066" s="15" t="s">
        <v>75</v>
      </c>
      <c r="B1066" s="16"/>
      <c r="C1066" s="16"/>
      <c r="D1066" s="16"/>
      <c r="E1066" s="16" t="s">
        <v>76</v>
      </c>
      <c r="F1066" s="17" t="n">
        <v>219365.3</v>
      </c>
      <c r="G1066" s="17"/>
      <c r="H1066" s="17" t="n">
        <v>219365.3</v>
      </c>
      <c r="I1066" s="18" t="n">
        <v>0</v>
      </c>
      <c r="J1066" s="19" t="n">
        <v>205426.44</v>
      </c>
      <c r="K1066" s="20" t="n">
        <f aca="false">J1066/F1066*100</f>
        <v>93.6458227440712</v>
      </c>
    </row>
    <row r="1067" customFormat="false" ht="56.25" hidden="false" customHeight="true" outlineLevel="0" collapsed="false">
      <c r="A1067" s="15" t="s">
        <v>803</v>
      </c>
      <c r="B1067" s="16"/>
      <c r="C1067" s="16"/>
      <c r="D1067" s="16" t="s">
        <v>804</v>
      </c>
      <c r="E1067" s="16"/>
      <c r="F1067" s="17" t="n">
        <v>1232000</v>
      </c>
      <c r="G1067" s="17"/>
      <c r="H1067" s="17" t="n">
        <v>0</v>
      </c>
      <c r="I1067" s="18" t="n">
        <v>1232000</v>
      </c>
      <c r="J1067" s="19" t="n">
        <f aca="false">J1068</f>
        <v>1183000</v>
      </c>
      <c r="K1067" s="20" t="n">
        <f aca="false">J1067/F1067*100</f>
        <v>96.0227272727273</v>
      </c>
    </row>
    <row r="1068" customFormat="false" ht="37.5" hidden="false" customHeight="true" outlineLevel="0" collapsed="false">
      <c r="A1068" s="15" t="s">
        <v>814</v>
      </c>
      <c r="B1068" s="16"/>
      <c r="C1068" s="16"/>
      <c r="D1068" s="16" t="s">
        <v>815</v>
      </c>
      <c r="E1068" s="16"/>
      <c r="F1068" s="17" t="n">
        <v>1232000</v>
      </c>
      <c r="G1068" s="17"/>
      <c r="H1068" s="17" t="n">
        <v>0</v>
      </c>
      <c r="I1068" s="18" t="n">
        <v>1232000</v>
      </c>
      <c r="J1068" s="19" t="n">
        <f aca="false">J1069</f>
        <v>1183000</v>
      </c>
      <c r="K1068" s="20" t="n">
        <f aca="false">J1068/F1068*100</f>
        <v>96.0227272727273</v>
      </c>
    </row>
    <row r="1069" customFormat="false" ht="18.75" hidden="false" customHeight="true" outlineLevel="0" collapsed="false">
      <c r="A1069" s="15" t="s">
        <v>816</v>
      </c>
      <c r="B1069" s="16"/>
      <c r="C1069" s="16"/>
      <c r="D1069" s="16" t="s">
        <v>817</v>
      </c>
      <c r="E1069" s="16"/>
      <c r="F1069" s="17" t="n">
        <v>1232000</v>
      </c>
      <c r="G1069" s="17"/>
      <c r="H1069" s="17" t="n">
        <v>0</v>
      </c>
      <c r="I1069" s="18" t="n">
        <v>1232000</v>
      </c>
      <c r="J1069" s="19" t="n">
        <f aca="false">J1070+J1071+J1072</f>
        <v>1183000</v>
      </c>
      <c r="K1069" s="20" t="n">
        <f aca="false">J1069/F1069*100</f>
        <v>96.0227272727273</v>
      </c>
    </row>
    <row r="1070" customFormat="false" ht="37.5" hidden="false" customHeight="true" outlineLevel="0" collapsed="false">
      <c r="A1070" s="15" t="s">
        <v>29</v>
      </c>
      <c r="B1070" s="16"/>
      <c r="C1070" s="16"/>
      <c r="D1070" s="16"/>
      <c r="E1070" s="16" t="s">
        <v>30</v>
      </c>
      <c r="F1070" s="17" t="n">
        <v>375000</v>
      </c>
      <c r="G1070" s="17"/>
      <c r="H1070" s="17" t="n">
        <v>0</v>
      </c>
      <c r="I1070" s="18" t="n">
        <v>375000</v>
      </c>
      <c r="J1070" s="19" t="n">
        <v>375000</v>
      </c>
      <c r="K1070" s="20" t="n">
        <f aca="false">J1070/F1070*100</f>
        <v>100</v>
      </c>
    </row>
    <row r="1071" customFormat="false" ht="18.75" hidden="false" customHeight="true" outlineLevel="0" collapsed="false">
      <c r="A1071" s="15" t="s">
        <v>31</v>
      </c>
      <c r="B1071" s="16"/>
      <c r="C1071" s="16"/>
      <c r="D1071" s="16"/>
      <c r="E1071" s="16" t="s">
        <v>32</v>
      </c>
      <c r="F1071" s="17" t="n">
        <v>210000</v>
      </c>
      <c r="G1071" s="17"/>
      <c r="H1071" s="17" t="n">
        <v>0</v>
      </c>
      <c r="I1071" s="18" t="n">
        <v>210000</v>
      </c>
      <c r="J1071" s="19" t="n">
        <v>210000</v>
      </c>
      <c r="K1071" s="20" t="n">
        <f aca="false">J1071/F1071*100</f>
        <v>100</v>
      </c>
    </row>
    <row r="1072" customFormat="false" ht="37.5" hidden="false" customHeight="true" outlineLevel="0" collapsed="false">
      <c r="A1072" s="15" t="s">
        <v>75</v>
      </c>
      <c r="B1072" s="16"/>
      <c r="C1072" s="16"/>
      <c r="D1072" s="16"/>
      <c r="E1072" s="16" t="s">
        <v>76</v>
      </c>
      <c r="F1072" s="17" t="n">
        <v>647000</v>
      </c>
      <c r="G1072" s="17"/>
      <c r="H1072" s="17" t="n">
        <v>0</v>
      </c>
      <c r="I1072" s="18" t="n">
        <v>647000</v>
      </c>
      <c r="J1072" s="19" t="n">
        <f aca="false">598000</f>
        <v>598000</v>
      </c>
      <c r="K1072" s="20" t="n">
        <f aca="false">J1072/F1072*100</f>
        <v>92.4265842349305</v>
      </c>
    </row>
    <row r="1073" customFormat="false" ht="56.25" hidden="false" customHeight="true" outlineLevel="0" collapsed="false">
      <c r="A1073" s="15" t="s">
        <v>49</v>
      </c>
      <c r="B1073" s="16"/>
      <c r="C1073" s="16"/>
      <c r="D1073" s="16" t="s">
        <v>50</v>
      </c>
      <c r="E1073" s="16"/>
      <c r="F1073" s="17" t="n">
        <v>5614664.2</v>
      </c>
      <c r="G1073" s="17"/>
      <c r="H1073" s="17" t="n">
        <v>4622988</v>
      </c>
      <c r="I1073" s="18" t="n">
        <v>991676.2</v>
      </c>
      <c r="J1073" s="19" t="n">
        <f aca="false">J1074</f>
        <v>5612060.2</v>
      </c>
      <c r="K1073" s="20" t="n">
        <f aca="false">J1073/F1073*100</f>
        <v>99.9536214472096</v>
      </c>
    </row>
    <row r="1074" customFormat="false" ht="56.25" hidden="false" customHeight="true" outlineLevel="0" collapsed="false">
      <c r="A1074" s="15" t="s">
        <v>51</v>
      </c>
      <c r="B1074" s="16"/>
      <c r="C1074" s="16"/>
      <c r="D1074" s="16" t="s">
        <v>52</v>
      </c>
      <c r="E1074" s="16"/>
      <c r="F1074" s="17" t="n">
        <v>5614664.2</v>
      </c>
      <c r="G1074" s="17"/>
      <c r="H1074" s="17" t="n">
        <v>4622988</v>
      </c>
      <c r="I1074" s="18" t="n">
        <v>991676.2</v>
      </c>
      <c r="J1074" s="19" t="n">
        <f aca="false">J1075</f>
        <v>5612060.2</v>
      </c>
      <c r="K1074" s="20" t="n">
        <f aca="false">J1074/F1074*100</f>
        <v>99.9536214472096</v>
      </c>
    </row>
    <row r="1075" customFormat="false" ht="37.5" hidden="false" customHeight="true" outlineLevel="0" collapsed="false">
      <c r="A1075" s="15" t="s">
        <v>53</v>
      </c>
      <c r="B1075" s="16"/>
      <c r="C1075" s="16"/>
      <c r="D1075" s="16" t="s">
        <v>54</v>
      </c>
      <c r="E1075" s="16"/>
      <c r="F1075" s="17" t="n">
        <v>5614664.2</v>
      </c>
      <c r="G1075" s="17"/>
      <c r="H1075" s="17" t="n">
        <v>4622988</v>
      </c>
      <c r="I1075" s="18" t="n">
        <v>991676.2</v>
      </c>
      <c r="J1075" s="19" t="n">
        <f aca="false">J1076+J1078+J1080+J1082</f>
        <v>5612060.2</v>
      </c>
      <c r="K1075" s="20" t="n">
        <f aca="false">J1075/F1075*100</f>
        <v>99.9536214472096</v>
      </c>
    </row>
    <row r="1076" customFormat="false" ht="37.5" hidden="false" customHeight="true" outlineLevel="0" collapsed="false">
      <c r="A1076" s="15" t="s">
        <v>55</v>
      </c>
      <c r="B1076" s="16"/>
      <c r="C1076" s="16"/>
      <c r="D1076" s="16" t="s">
        <v>56</v>
      </c>
      <c r="E1076" s="16"/>
      <c r="F1076" s="17" t="n">
        <v>140416</v>
      </c>
      <c r="G1076" s="17"/>
      <c r="H1076" s="17" t="n">
        <v>0</v>
      </c>
      <c r="I1076" s="18" t="n">
        <v>140416</v>
      </c>
      <c r="J1076" s="19" t="n">
        <f aca="false">J1077</f>
        <v>137812</v>
      </c>
      <c r="K1076" s="20" t="n">
        <f aca="false">J1076/F1076*100</f>
        <v>98.1455104831358</v>
      </c>
    </row>
    <row r="1077" customFormat="false" ht="37.5" hidden="false" customHeight="true" outlineLevel="0" collapsed="false">
      <c r="A1077" s="15" t="s">
        <v>75</v>
      </c>
      <c r="B1077" s="16"/>
      <c r="C1077" s="16"/>
      <c r="D1077" s="16"/>
      <c r="E1077" s="16" t="s">
        <v>76</v>
      </c>
      <c r="F1077" s="17" t="n">
        <v>140416</v>
      </c>
      <c r="G1077" s="17"/>
      <c r="H1077" s="17" t="n">
        <v>0</v>
      </c>
      <c r="I1077" s="18" t="n">
        <v>140416</v>
      </c>
      <c r="J1077" s="19" t="n">
        <f aca="false">56604+81208</f>
        <v>137812</v>
      </c>
      <c r="K1077" s="20" t="n">
        <f aca="false">J1077/F1077*100</f>
        <v>98.1455104831358</v>
      </c>
    </row>
    <row r="1078" customFormat="false" ht="37.5" hidden="false" customHeight="true" outlineLevel="0" collapsed="false">
      <c r="A1078" s="15" t="s">
        <v>673</v>
      </c>
      <c r="B1078" s="16"/>
      <c r="C1078" s="16"/>
      <c r="D1078" s="16" t="s">
        <v>674</v>
      </c>
      <c r="E1078" s="16"/>
      <c r="F1078" s="17" t="n">
        <v>851260.2</v>
      </c>
      <c r="G1078" s="17"/>
      <c r="H1078" s="17" t="n">
        <v>0</v>
      </c>
      <c r="I1078" s="18" t="n">
        <v>851260.2</v>
      </c>
      <c r="J1078" s="19" t="n">
        <f aca="false">J1079</f>
        <v>851260.2</v>
      </c>
      <c r="K1078" s="20" t="n">
        <f aca="false">J1078/F1078*100</f>
        <v>100</v>
      </c>
    </row>
    <row r="1079" customFormat="false" ht="37.5" hidden="false" customHeight="true" outlineLevel="0" collapsed="false">
      <c r="A1079" s="15" t="s">
        <v>75</v>
      </c>
      <c r="B1079" s="16"/>
      <c r="C1079" s="16"/>
      <c r="D1079" s="16"/>
      <c r="E1079" s="16" t="s">
        <v>76</v>
      </c>
      <c r="F1079" s="17" t="n">
        <v>851260.2</v>
      </c>
      <c r="G1079" s="17"/>
      <c r="H1079" s="17" t="n">
        <v>0</v>
      </c>
      <c r="I1079" s="18" t="n">
        <v>851260.2</v>
      </c>
      <c r="J1079" s="19" t="n">
        <v>851260.2</v>
      </c>
      <c r="K1079" s="20" t="n">
        <f aca="false">J1079/F1079*100</f>
        <v>100</v>
      </c>
    </row>
    <row r="1080" customFormat="false" ht="75" hidden="false" customHeight="true" outlineLevel="0" collapsed="false">
      <c r="A1080" s="15" t="s">
        <v>675</v>
      </c>
      <c r="B1080" s="16"/>
      <c r="C1080" s="16"/>
      <c r="D1080" s="16" t="s">
        <v>676</v>
      </c>
      <c r="E1080" s="16"/>
      <c r="F1080" s="17" t="n">
        <v>2574828</v>
      </c>
      <c r="G1080" s="17"/>
      <c r="H1080" s="17" t="n">
        <v>2574828</v>
      </c>
      <c r="I1080" s="18" t="n">
        <v>0</v>
      </c>
      <c r="J1080" s="19" t="n">
        <f aca="false">J1081</f>
        <v>2574828</v>
      </c>
      <c r="K1080" s="20" t="n">
        <f aca="false">J1080/F1080*100</f>
        <v>100</v>
      </c>
    </row>
    <row r="1081" customFormat="false" ht="37.5" hidden="false" customHeight="true" outlineLevel="0" collapsed="false">
      <c r="A1081" s="15" t="s">
        <v>75</v>
      </c>
      <c r="B1081" s="16"/>
      <c r="C1081" s="16"/>
      <c r="D1081" s="16"/>
      <c r="E1081" s="16" t="s">
        <v>76</v>
      </c>
      <c r="F1081" s="17" t="n">
        <v>2574828</v>
      </c>
      <c r="G1081" s="17"/>
      <c r="H1081" s="17" t="n">
        <v>2574828</v>
      </c>
      <c r="I1081" s="18" t="n">
        <v>0</v>
      </c>
      <c r="J1081" s="19" t="n">
        <v>2574828</v>
      </c>
      <c r="K1081" s="20" t="n">
        <f aca="false">J1081/F1081*100</f>
        <v>100</v>
      </c>
    </row>
    <row r="1082" customFormat="false" ht="75" hidden="false" customHeight="true" outlineLevel="0" collapsed="false">
      <c r="A1082" s="15" t="s">
        <v>677</v>
      </c>
      <c r="B1082" s="16"/>
      <c r="C1082" s="16"/>
      <c r="D1082" s="16" t="s">
        <v>678</v>
      </c>
      <c r="E1082" s="16"/>
      <c r="F1082" s="17" t="n">
        <v>2048160</v>
      </c>
      <c r="G1082" s="17"/>
      <c r="H1082" s="17" t="n">
        <v>2048160</v>
      </c>
      <c r="I1082" s="18" t="n">
        <v>0</v>
      </c>
      <c r="J1082" s="19" t="n">
        <f aca="false">J1083</f>
        <v>2048160</v>
      </c>
      <c r="K1082" s="20" t="n">
        <f aca="false">J1082/F1082*100</f>
        <v>100</v>
      </c>
    </row>
    <row r="1083" customFormat="false" ht="37.5" hidden="false" customHeight="true" outlineLevel="0" collapsed="false">
      <c r="A1083" s="15" t="s">
        <v>75</v>
      </c>
      <c r="B1083" s="16"/>
      <c r="C1083" s="16"/>
      <c r="D1083" s="16"/>
      <c r="E1083" s="16" t="s">
        <v>76</v>
      </c>
      <c r="F1083" s="17" t="n">
        <v>2048160</v>
      </c>
      <c r="G1083" s="17"/>
      <c r="H1083" s="17" t="n">
        <v>2048160</v>
      </c>
      <c r="I1083" s="18" t="n">
        <v>0</v>
      </c>
      <c r="J1083" s="19" t="n">
        <v>2048160</v>
      </c>
      <c r="K1083" s="20" t="n">
        <f aca="false">J1083/F1083*100</f>
        <v>100</v>
      </c>
    </row>
    <row r="1084" customFormat="false" ht="18.75" hidden="false" customHeight="true" outlineLevel="0" collapsed="false">
      <c r="A1084" s="15" t="s">
        <v>23</v>
      </c>
      <c r="B1084" s="16"/>
      <c r="C1084" s="16"/>
      <c r="D1084" s="16" t="s">
        <v>24</v>
      </c>
      <c r="E1084" s="16"/>
      <c r="F1084" s="17" t="n">
        <v>18110207.95</v>
      </c>
      <c r="G1084" s="17"/>
      <c r="H1084" s="17" t="n">
        <v>457440</v>
      </c>
      <c r="I1084" s="18" t="n">
        <v>17652767.95</v>
      </c>
      <c r="J1084" s="19" t="n">
        <f aca="false">J1085+J1088</f>
        <v>17609503.24</v>
      </c>
      <c r="K1084" s="20" t="n">
        <f aca="false">J1084/F1084*100</f>
        <v>97.2352348941416</v>
      </c>
    </row>
    <row r="1085" customFormat="false" ht="18.75" hidden="false" customHeight="true" outlineLevel="0" collapsed="false">
      <c r="A1085" s="15" t="s">
        <v>25</v>
      </c>
      <c r="B1085" s="16"/>
      <c r="C1085" s="16"/>
      <c r="D1085" s="16" t="s">
        <v>26</v>
      </c>
      <c r="E1085" s="16"/>
      <c r="F1085" s="17" t="n">
        <v>17980007.95</v>
      </c>
      <c r="G1085" s="17"/>
      <c r="H1085" s="17" t="n">
        <v>327240</v>
      </c>
      <c r="I1085" s="18" t="n">
        <v>17652767.95</v>
      </c>
      <c r="J1085" s="19" t="n">
        <f aca="false">J1086+J1087</f>
        <v>17479303.24</v>
      </c>
      <c r="K1085" s="20" t="n">
        <f aca="false">J1085/F1085*100</f>
        <v>97.2152141901584</v>
      </c>
    </row>
    <row r="1086" customFormat="false" ht="93.75" hidden="false" customHeight="true" outlineLevel="0" collapsed="false">
      <c r="A1086" s="15" t="s">
        <v>27</v>
      </c>
      <c r="B1086" s="16"/>
      <c r="C1086" s="16"/>
      <c r="D1086" s="16"/>
      <c r="E1086" s="16" t="s">
        <v>28</v>
      </c>
      <c r="F1086" s="17" t="n">
        <v>17474797.95</v>
      </c>
      <c r="G1086" s="17"/>
      <c r="H1086" s="17" t="n">
        <v>327240</v>
      </c>
      <c r="I1086" s="18" t="n">
        <v>17147557.95</v>
      </c>
      <c r="J1086" s="19" t="n">
        <f aca="false">13544627.3+14696.2+3530027.72</f>
        <v>17089351.22</v>
      </c>
      <c r="K1086" s="20" t="n">
        <f aca="false">J1086/F1086*100</f>
        <v>97.7942707486355</v>
      </c>
    </row>
    <row r="1087" customFormat="false" ht="37.5" hidden="false" customHeight="true" outlineLevel="0" collapsed="false">
      <c r="A1087" s="15" t="s">
        <v>29</v>
      </c>
      <c r="B1087" s="16"/>
      <c r="C1087" s="16"/>
      <c r="D1087" s="16"/>
      <c r="E1087" s="16" t="s">
        <v>30</v>
      </c>
      <c r="F1087" s="17" t="n">
        <v>505210</v>
      </c>
      <c r="G1087" s="17"/>
      <c r="H1087" s="17" t="n">
        <v>0</v>
      </c>
      <c r="I1087" s="18" t="n">
        <v>505210</v>
      </c>
      <c r="J1087" s="19" t="n">
        <f aca="false">282125.62+107826.4</f>
        <v>389952.02</v>
      </c>
      <c r="K1087" s="20" t="n">
        <f aca="false">J1087/F1087*100</f>
        <v>77.1861245818571</v>
      </c>
    </row>
    <row r="1088" customFormat="false" ht="56.25" hidden="false" customHeight="true" outlineLevel="0" collapsed="false">
      <c r="A1088" s="15" t="s">
        <v>45</v>
      </c>
      <c r="B1088" s="16"/>
      <c r="C1088" s="16"/>
      <c r="D1088" s="16" t="s">
        <v>46</v>
      </c>
      <c r="E1088" s="16"/>
      <c r="F1088" s="17" t="n">
        <v>130200</v>
      </c>
      <c r="G1088" s="17"/>
      <c r="H1088" s="17" t="n">
        <v>130200</v>
      </c>
      <c r="I1088" s="18" t="n">
        <v>0</v>
      </c>
      <c r="J1088" s="19" t="n">
        <f aca="false">J1089</f>
        <v>130200</v>
      </c>
      <c r="K1088" s="20" t="n">
        <f aca="false">J1088/F1088*100</f>
        <v>100</v>
      </c>
    </row>
    <row r="1089" customFormat="false" ht="93.75" hidden="false" customHeight="true" outlineLevel="0" collapsed="false">
      <c r="A1089" s="15" t="s">
        <v>27</v>
      </c>
      <c r="B1089" s="16"/>
      <c r="C1089" s="16"/>
      <c r="D1089" s="16"/>
      <c r="E1089" s="16" t="s">
        <v>28</v>
      </c>
      <c r="F1089" s="17" t="n">
        <v>130200</v>
      </c>
      <c r="G1089" s="17"/>
      <c r="H1089" s="17" t="n">
        <v>130200</v>
      </c>
      <c r="I1089" s="18" t="n">
        <v>0</v>
      </c>
      <c r="J1089" s="19" t="n">
        <v>130200</v>
      </c>
      <c r="K1089" s="20" t="n">
        <f aca="false">J1089/F1089*100</f>
        <v>100</v>
      </c>
    </row>
    <row r="1090" customFormat="false" ht="18.75" hidden="false" customHeight="true" outlineLevel="0" collapsed="false">
      <c r="A1090" s="9" t="s">
        <v>481</v>
      </c>
      <c r="B1090" s="10"/>
      <c r="C1090" s="10" t="s">
        <v>482</v>
      </c>
      <c r="D1090" s="10"/>
      <c r="E1090" s="10"/>
      <c r="F1090" s="11" t="n">
        <v>123123243</v>
      </c>
      <c r="G1090" s="11"/>
      <c r="H1090" s="11" t="n">
        <v>123123243</v>
      </c>
      <c r="I1090" s="12" t="n">
        <v>0</v>
      </c>
      <c r="J1090" s="13" t="n">
        <f aca="false">J1091</f>
        <v>96799793.37</v>
      </c>
      <c r="K1090" s="14" t="n">
        <f aca="false">J1090/F1090*100</f>
        <v>78.6202434336464</v>
      </c>
    </row>
    <row r="1091" customFormat="false" ht="56.25" hidden="false" customHeight="true" outlineLevel="0" collapsed="false">
      <c r="A1091" s="15" t="s">
        <v>457</v>
      </c>
      <c r="B1091" s="16"/>
      <c r="C1091" s="16"/>
      <c r="D1091" s="16" t="s">
        <v>458</v>
      </c>
      <c r="E1091" s="16"/>
      <c r="F1091" s="17" t="n">
        <v>123123243</v>
      </c>
      <c r="G1091" s="17"/>
      <c r="H1091" s="17" t="n">
        <v>123123243</v>
      </c>
      <c r="I1091" s="18" t="n">
        <v>0</v>
      </c>
      <c r="J1091" s="19" t="n">
        <f aca="false">J1092</f>
        <v>96799793.37</v>
      </c>
      <c r="K1091" s="20" t="n">
        <f aca="false">J1091/F1091*100</f>
        <v>78.6202434336464</v>
      </c>
    </row>
    <row r="1092" customFormat="false" ht="37.5" hidden="false" customHeight="true" outlineLevel="0" collapsed="false">
      <c r="A1092" s="15" t="s">
        <v>762</v>
      </c>
      <c r="B1092" s="16"/>
      <c r="C1092" s="16"/>
      <c r="D1092" s="16" t="s">
        <v>763</v>
      </c>
      <c r="E1092" s="16"/>
      <c r="F1092" s="17" t="n">
        <v>123123243</v>
      </c>
      <c r="G1092" s="17"/>
      <c r="H1092" s="17" t="n">
        <v>123123243</v>
      </c>
      <c r="I1092" s="18" t="n">
        <v>0</v>
      </c>
      <c r="J1092" s="19" t="n">
        <f aca="false">J1093+J1096</f>
        <v>96799793.37</v>
      </c>
      <c r="K1092" s="20" t="n">
        <f aca="false">J1092/F1092*100</f>
        <v>78.6202434336464</v>
      </c>
    </row>
    <row r="1093" customFormat="false" ht="56.25" hidden="false" customHeight="true" outlineLevel="0" collapsed="false">
      <c r="A1093" s="15" t="s">
        <v>767</v>
      </c>
      <c r="B1093" s="16"/>
      <c r="C1093" s="16"/>
      <c r="D1093" s="16" t="s">
        <v>768</v>
      </c>
      <c r="E1093" s="16"/>
      <c r="F1093" s="17" t="n">
        <v>30361059</v>
      </c>
      <c r="G1093" s="17"/>
      <c r="H1093" s="17" t="n">
        <v>30361059</v>
      </c>
      <c r="I1093" s="18" t="n">
        <v>0</v>
      </c>
      <c r="J1093" s="19" t="n">
        <f aca="false">J1094</f>
        <v>19336087.84</v>
      </c>
      <c r="K1093" s="20" t="n">
        <f aca="false">J1093/F1093*100</f>
        <v>63.6871323888933</v>
      </c>
    </row>
    <row r="1094" customFormat="false" ht="93.75" hidden="false" customHeight="true" outlineLevel="0" collapsed="false">
      <c r="A1094" s="15" t="s">
        <v>773</v>
      </c>
      <c r="B1094" s="16"/>
      <c r="C1094" s="16"/>
      <c r="D1094" s="16" t="s">
        <v>774</v>
      </c>
      <c r="E1094" s="16"/>
      <c r="F1094" s="17" t="n">
        <v>30361059</v>
      </c>
      <c r="G1094" s="17"/>
      <c r="H1094" s="17" t="n">
        <v>30361059</v>
      </c>
      <c r="I1094" s="18" t="n">
        <v>0</v>
      </c>
      <c r="J1094" s="19" t="n">
        <f aca="false">J1095</f>
        <v>19336087.84</v>
      </c>
      <c r="K1094" s="20" t="n">
        <f aca="false">J1094/F1094*100</f>
        <v>63.6871323888933</v>
      </c>
    </row>
    <row r="1095" customFormat="false" ht="37.5" hidden="false" customHeight="true" outlineLevel="0" collapsed="false">
      <c r="A1095" s="15" t="s">
        <v>75</v>
      </c>
      <c r="B1095" s="16"/>
      <c r="C1095" s="16"/>
      <c r="D1095" s="16"/>
      <c r="E1095" s="16" t="s">
        <v>76</v>
      </c>
      <c r="F1095" s="17" t="n">
        <v>30361059</v>
      </c>
      <c r="G1095" s="17"/>
      <c r="H1095" s="17" t="n">
        <v>30361059</v>
      </c>
      <c r="I1095" s="18" t="n">
        <v>0</v>
      </c>
      <c r="J1095" s="19" t="n">
        <v>19336087.84</v>
      </c>
      <c r="K1095" s="20" t="n">
        <f aca="false">J1095/F1095*100</f>
        <v>63.6871323888933</v>
      </c>
    </row>
    <row r="1096" customFormat="false" ht="56.25" hidden="false" customHeight="true" outlineLevel="0" collapsed="false">
      <c r="A1096" s="15" t="s">
        <v>810</v>
      </c>
      <c r="B1096" s="16"/>
      <c r="C1096" s="16"/>
      <c r="D1096" s="16" t="s">
        <v>811</v>
      </c>
      <c r="E1096" s="16"/>
      <c r="F1096" s="17" t="n">
        <v>92762184</v>
      </c>
      <c r="G1096" s="17"/>
      <c r="H1096" s="17" t="n">
        <v>92762184</v>
      </c>
      <c r="I1096" s="18" t="n">
        <v>0</v>
      </c>
      <c r="J1096" s="19" t="n">
        <f aca="false">J1097+J1100</f>
        <v>77463705.53</v>
      </c>
      <c r="K1096" s="20" t="n">
        <f aca="false">J1096/F1096*100</f>
        <v>83.5078500631249</v>
      </c>
    </row>
    <row r="1097" customFormat="false" ht="56.25" hidden="false" customHeight="true" outlineLevel="0" collapsed="false">
      <c r="A1097" s="15" t="s">
        <v>818</v>
      </c>
      <c r="B1097" s="16"/>
      <c r="C1097" s="16"/>
      <c r="D1097" s="16" t="s">
        <v>819</v>
      </c>
      <c r="E1097" s="16"/>
      <c r="F1097" s="17" t="n">
        <v>67969777</v>
      </c>
      <c r="G1097" s="17"/>
      <c r="H1097" s="17" t="n">
        <v>67969777</v>
      </c>
      <c r="I1097" s="18" t="n">
        <v>0</v>
      </c>
      <c r="J1097" s="19" t="n">
        <f aca="false">J1098+J1099</f>
        <v>61726265.43</v>
      </c>
      <c r="K1097" s="20" t="n">
        <f aca="false">J1097/F1097*100</f>
        <v>90.8142826921442</v>
      </c>
    </row>
    <row r="1098" customFormat="false" ht="37.5" hidden="false" customHeight="true" outlineLevel="0" collapsed="false">
      <c r="A1098" s="15" t="s">
        <v>29</v>
      </c>
      <c r="B1098" s="16"/>
      <c r="C1098" s="16"/>
      <c r="D1098" s="16"/>
      <c r="E1098" s="16" t="s">
        <v>30</v>
      </c>
      <c r="F1098" s="17" t="n">
        <v>445214</v>
      </c>
      <c r="G1098" s="17"/>
      <c r="H1098" s="17" t="n">
        <v>445214</v>
      </c>
      <c r="I1098" s="18" t="n">
        <v>0</v>
      </c>
      <c r="J1098" s="19" t="n">
        <v>380609.75</v>
      </c>
      <c r="K1098" s="20" t="n">
        <f aca="false">J1098/F1098*100</f>
        <v>85.4891692534377</v>
      </c>
    </row>
    <row r="1099" customFormat="false" ht="18.75" hidden="false" customHeight="true" outlineLevel="0" collapsed="false">
      <c r="A1099" s="15" t="s">
        <v>31</v>
      </c>
      <c r="B1099" s="16"/>
      <c r="C1099" s="16"/>
      <c r="D1099" s="16"/>
      <c r="E1099" s="16" t="s">
        <v>32</v>
      </c>
      <c r="F1099" s="17" t="n">
        <v>67524563</v>
      </c>
      <c r="G1099" s="17"/>
      <c r="H1099" s="17" t="n">
        <v>67524563</v>
      </c>
      <c r="I1099" s="18" t="n">
        <v>0</v>
      </c>
      <c r="J1099" s="19" t="n">
        <f aca="false">37956396+23389259.68</f>
        <v>61345655.68</v>
      </c>
      <c r="K1099" s="20" t="n">
        <f aca="false">J1099/F1099*100</f>
        <v>90.8493931015888</v>
      </c>
    </row>
    <row r="1100" customFormat="false" ht="18.75" hidden="false" customHeight="true" outlineLevel="0" collapsed="false">
      <c r="A1100" s="15" t="s">
        <v>820</v>
      </c>
      <c r="B1100" s="16"/>
      <c r="C1100" s="16"/>
      <c r="D1100" s="16" t="s">
        <v>821</v>
      </c>
      <c r="E1100" s="16"/>
      <c r="F1100" s="17" t="n">
        <v>24792407</v>
      </c>
      <c r="G1100" s="17"/>
      <c r="H1100" s="17" t="n">
        <v>24792407</v>
      </c>
      <c r="I1100" s="18" t="n">
        <v>0</v>
      </c>
      <c r="J1100" s="19" t="n">
        <f aca="false">J1101+J1102+J1103</f>
        <v>15737440.1</v>
      </c>
      <c r="K1100" s="20" t="n">
        <f aca="false">J1100/F1100*100</f>
        <v>63.4768544256312</v>
      </c>
    </row>
    <row r="1101" customFormat="false" ht="37.5" hidden="false" customHeight="true" outlineLevel="0" collapsed="false">
      <c r="A1101" s="15" t="s">
        <v>29</v>
      </c>
      <c r="B1101" s="16"/>
      <c r="C1101" s="16"/>
      <c r="D1101" s="16"/>
      <c r="E1101" s="16" t="s">
        <v>30</v>
      </c>
      <c r="F1101" s="17" t="n">
        <v>234100</v>
      </c>
      <c r="G1101" s="17"/>
      <c r="H1101" s="17" t="n">
        <v>234100</v>
      </c>
      <c r="I1101" s="18" t="n">
        <v>0</v>
      </c>
      <c r="J1101" s="19" t="n">
        <v>125218.79</v>
      </c>
      <c r="K1101" s="20" t="n">
        <f aca="false">J1101/F1101*100</f>
        <v>53.4894446817599</v>
      </c>
    </row>
    <row r="1102" customFormat="false" ht="18.75" hidden="false" customHeight="true" outlineLevel="0" collapsed="false">
      <c r="A1102" s="15" t="s">
        <v>31</v>
      </c>
      <c r="B1102" s="16"/>
      <c r="C1102" s="16"/>
      <c r="D1102" s="16"/>
      <c r="E1102" s="16" t="s">
        <v>32</v>
      </c>
      <c r="F1102" s="17" t="n">
        <v>22733340</v>
      </c>
      <c r="G1102" s="17"/>
      <c r="H1102" s="17" t="n">
        <v>22733340</v>
      </c>
      <c r="I1102" s="18" t="n">
        <v>0</v>
      </c>
      <c r="J1102" s="19" t="n">
        <f aca="false">13232226.27+689028.04</f>
        <v>13921254.31</v>
      </c>
      <c r="K1102" s="20" t="n">
        <f aca="false">J1102/F1102*100</f>
        <v>61.2371710888061</v>
      </c>
    </row>
    <row r="1103" customFormat="false" ht="37.5" hidden="false" customHeight="true" outlineLevel="0" collapsed="false">
      <c r="A1103" s="15" t="s">
        <v>75</v>
      </c>
      <c r="B1103" s="16"/>
      <c r="C1103" s="16"/>
      <c r="D1103" s="16"/>
      <c r="E1103" s="16" t="s">
        <v>76</v>
      </c>
      <c r="F1103" s="17" t="n">
        <v>1824967</v>
      </c>
      <c r="G1103" s="17"/>
      <c r="H1103" s="17" t="n">
        <v>1824967</v>
      </c>
      <c r="I1103" s="18" t="n">
        <v>0</v>
      </c>
      <c r="J1103" s="19" t="n">
        <f aca="false">1690967</f>
        <v>1690967</v>
      </c>
      <c r="K1103" s="20" t="n">
        <f aca="false">J1103/F1103*100</f>
        <v>92.6574014763007</v>
      </c>
    </row>
    <row r="1104" customFormat="false" ht="37.5" hidden="false" customHeight="true" outlineLevel="0" collapsed="false">
      <c r="A1104" s="9" t="s">
        <v>822</v>
      </c>
      <c r="B1104" s="10" t="s">
        <v>823</v>
      </c>
      <c r="C1104" s="10"/>
      <c r="D1104" s="10"/>
      <c r="E1104" s="10"/>
      <c r="F1104" s="11" t="n">
        <v>14458000</v>
      </c>
      <c r="G1104" s="11"/>
      <c r="H1104" s="11" t="n">
        <v>0</v>
      </c>
      <c r="I1104" s="12" t="n">
        <v>14458000</v>
      </c>
      <c r="J1104" s="13" t="n">
        <f aca="false">J1105</f>
        <v>14458000</v>
      </c>
      <c r="K1104" s="14" t="n">
        <f aca="false">J1104/F1104*100</f>
        <v>100</v>
      </c>
    </row>
    <row r="1105" customFormat="false" ht="18.75" hidden="false" customHeight="true" outlineLevel="0" collapsed="false">
      <c r="A1105" s="9" t="s">
        <v>824</v>
      </c>
      <c r="B1105" s="10"/>
      <c r="C1105" s="10" t="s">
        <v>825</v>
      </c>
      <c r="D1105" s="10"/>
      <c r="E1105" s="10"/>
      <c r="F1105" s="11" t="n">
        <v>14458000</v>
      </c>
      <c r="G1105" s="11"/>
      <c r="H1105" s="11" t="n">
        <v>0</v>
      </c>
      <c r="I1105" s="12" t="n">
        <v>14458000</v>
      </c>
      <c r="J1105" s="13" t="n">
        <f aca="false">J1106</f>
        <v>14458000</v>
      </c>
      <c r="K1105" s="14" t="n">
        <f aca="false">J1105/F1105*100</f>
        <v>100</v>
      </c>
    </row>
    <row r="1106" customFormat="false" ht="18.75" hidden="false" customHeight="true" outlineLevel="0" collapsed="false">
      <c r="A1106" s="15" t="s">
        <v>23</v>
      </c>
      <c r="B1106" s="16"/>
      <c r="C1106" s="16"/>
      <c r="D1106" s="16" t="s">
        <v>24</v>
      </c>
      <c r="E1106" s="16"/>
      <c r="F1106" s="17" t="n">
        <v>14458000</v>
      </c>
      <c r="G1106" s="17"/>
      <c r="H1106" s="17" t="n">
        <v>0</v>
      </c>
      <c r="I1106" s="18" t="n">
        <v>14458000</v>
      </c>
      <c r="J1106" s="19" t="n">
        <f aca="false">J1107</f>
        <v>14458000</v>
      </c>
      <c r="K1106" s="20" t="n">
        <f aca="false">J1106/F1106*100</f>
        <v>100</v>
      </c>
    </row>
    <row r="1107" customFormat="false" ht="18.75" hidden="false" customHeight="true" outlineLevel="0" collapsed="false">
      <c r="A1107" s="15" t="s">
        <v>826</v>
      </c>
      <c r="B1107" s="16"/>
      <c r="C1107" s="16"/>
      <c r="D1107" s="16" t="s">
        <v>827</v>
      </c>
      <c r="E1107" s="16"/>
      <c r="F1107" s="17" t="n">
        <v>14458000</v>
      </c>
      <c r="G1107" s="17"/>
      <c r="H1107" s="17" t="n">
        <v>0</v>
      </c>
      <c r="I1107" s="18" t="n">
        <v>14458000</v>
      </c>
      <c r="J1107" s="19" t="n">
        <f aca="false">J1108</f>
        <v>14458000</v>
      </c>
      <c r="K1107" s="20" t="n">
        <f aca="false">J1107/F1107*100</f>
        <v>100</v>
      </c>
    </row>
    <row r="1108" customFormat="false" ht="18.75" hidden="false" customHeight="true" outlineLevel="0" collapsed="false">
      <c r="A1108" s="15" t="s">
        <v>33</v>
      </c>
      <c r="B1108" s="16"/>
      <c r="C1108" s="16"/>
      <c r="D1108" s="16"/>
      <c r="E1108" s="16" t="s">
        <v>34</v>
      </c>
      <c r="F1108" s="17" t="n">
        <v>14458000</v>
      </c>
      <c r="G1108" s="17"/>
      <c r="H1108" s="17" t="n">
        <v>0</v>
      </c>
      <c r="I1108" s="18" t="n">
        <v>14458000</v>
      </c>
      <c r="J1108" s="19" t="n">
        <v>14458000</v>
      </c>
      <c r="K1108" s="20" t="n">
        <f aca="false">J1108/F1108*100</f>
        <v>100</v>
      </c>
    </row>
    <row r="1109" customFormat="false" ht="18.75" hidden="false" customHeight="true" outlineLevel="0" collapsed="false">
      <c r="A1109" s="9" t="s">
        <v>828</v>
      </c>
      <c r="B1109" s="10"/>
      <c r="C1109" s="10"/>
      <c r="D1109" s="10"/>
      <c r="E1109" s="10"/>
      <c r="F1109" s="11" t="n">
        <v>8596167958</v>
      </c>
      <c r="G1109" s="11"/>
      <c r="H1109" s="11" t="n">
        <v>5980919862</v>
      </c>
      <c r="I1109" s="12" t="n">
        <v>2615248096</v>
      </c>
      <c r="J1109" s="13" t="n">
        <f aca="false">J1104+J921+J819+J715+J579+J540+J508+J489+J481+J328+J174+J24+J12</f>
        <v>8315841446.91</v>
      </c>
      <c r="K1109" s="14" t="n">
        <f aca="false">J1109/F1109*100</f>
        <v>96.7389363206996</v>
      </c>
    </row>
  </sheetData>
  <mergeCells count="1116">
    <mergeCell ref="A1:F4"/>
    <mergeCell ref="G1:K1"/>
    <mergeCell ref="G2:K2"/>
    <mergeCell ref="G3:K3"/>
    <mergeCell ref="G4:K4"/>
    <mergeCell ref="A6:K6"/>
    <mergeCell ref="A7:K7"/>
    <mergeCell ref="A8:K8"/>
    <mergeCell ref="J9:K9"/>
    <mergeCell ref="A10:A11"/>
    <mergeCell ref="B10:B11"/>
    <mergeCell ref="C10:C11"/>
    <mergeCell ref="D10:D11"/>
    <mergeCell ref="E10:E11"/>
    <mergeCell ref="F10:G11"/>
    <mergeCell ref="H10:I10"/>
    <mergeCell ref="J10:J11"/>
    <mergeCell ref="K10:K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F942:G942"/>
    <mergeCell ref="F943:G943"/>
    <mergeCell ref="F944:G944"/>
    <mergeCell ref="F945:G945"/>
    <mergeCell ref="F946:G946"/>
    <mergeCell ref="F947:G947"/>
    <mergeCell ref="F948:G948"/>
    <mergeCell ref="F949:G949"/>
    <mergeCell ref="F950:G950"/>
    <mergeCell ref="F951:G951"/>
    <mergeCell ref="F952:G952"/>
    <mergeCell ref="F953:G953"/>
    <mergeCell ref="F954:G954"/>
    <mergeCell ref="F955:G955"/>
    <mergeCell ref="F956:G956"/>
    <mergeCell ref="F957:G957"/>
    <mergeCell ref="F958:G958"/>
    <mergeCell ref="F959:G959"/>
    <mergeCell ref="F960:G960"/>
    <mergeCell ref="F961:G961"/>
    <mergeCell ref="F962:G962"/>
    <mergeCell ref="F963:G963"/>
    <mergeCell ref="F964:G964"/>
    <mergeCell ref="F965:G965"/>
    <mergeCell ref="F966:G966"/>
    <mergeCell ref="F967:G967"/>
    <mergeCell ref="F968:G968"/>
    <mergeCell ref="F969:G969"/>
    <mergeCell ref="F970:G970"/>
    <mergeCell ref="F971:G971"/>
    <mergeCell ref="F972:G972"/>
    <mergeCell ref="F973:G973"/>
    <mergeCell ref="F974:G974"/>
    <mergeCell ref="F975:G975"/>
    <mergeCell ref="F976:G976"/>
    <mergeCell ref="F977:G977"/>
    <mergeCell ref="F978:G978"/>
    <mergeCell ref="F979:G979"/>
    <mergeCell ref="F980:G980"/>
    <mergeCell ref="F981:G981"/>
    <mergeCell ref="F982:G982"/>
    <mergeCell ref="F983:G983"/>
    <mergeCell ref="F984:G984"/>
    <mergeCell ref="F985:G985"/>
    <mergeCell ref="F986:G986"/>
    <mergeCell ref="F987:G987"/>
    <mergeCell ref="F988:G988"/>
    <mergeCell ref="F989:G989"/>
    <mergeCell ref="F990:G990"/>
    <mergeCell ref="F991:G991"/>
    <mergeCell ref="F992:G992"/>
    <mergeCell ref="F993:G993"/>
    <mergeCell ref="F994:G994"/>
    <mergeCell ref="F995:G995"/>
    <mergeCell ref="F996:G996"/>
    <mergeCell ref="F997:G997"/>
    <mergeCell ref="F998:G998"/>
    <mergeCell ref="F999:G999"/>
    <mergeCell ref="F1000:G1000"/>
    <mergeCell ref="F1001:G1001"/>
    <mergeCell ref="F1002:G1002"/>
    <mergeCell ref="F1003:G1003"/>
    <mergeCell ref="F1004:G1004"/>
    <mergeCell ref="F1005:G1005"/>
    <mergeCell ref="F1006:G1006"/>
    <mergeCell ref="F1007:G1007"/>
    <mergeCell ref="F1008:G1008"/>
    <mergeCell ref="F1009:G1009"/>
    <mergeCell ref="F1010:G1010"/>
    <mergeCell ref="F1011:G1011"/>
    <mergeCell ref="F1012:G1012"/>
    <mergeCell ref="F1013:G1013"/>
    <mergeCell ref="F1014:G1014"/>
    <mergeCell ref="F1015:G1015"/>
    <mergeCell ref="F1016:G1016"/>
    <mergeCell ref="F1017:G1017"/>
    <mergeCell ref="F1018:G1018"/>
    <mergeCell ref="F1019:G1019"/>
    <mergeCell ref="F1020:G1020"/>
    <mergeCell ref="F1021:G1021"/>
    <mergeCell ref="F1022:G1022"/>
    <mergeCell ref="F1023:G1023"/>
    <mergeCell ref="F1024:G1024"/>
    <mergeCell ref="F1025:G1025"/>
    <mergeCell ref="F1026:G1026"/>
    <mergeCell ref="F1027:G1027"/>
    <mergeCell ref="F1028:G1028"/>
    <mergeCell ref="F1029:G1029"/>
    <mergeCell ref="F1030:G1030"/>
    <mergeCell ref="F1031:G1031"/>
    <mergeCell ref="F1032:G1032"/>
    <mergeCell ref="F1033:G1033"/>
    <mergeCell ref="F1034:G1034"/>
    <mergeCell ref="F1035:G1035"/>
    <mergeCell ref="F1036:G1036"/>
    <mergeCell ref="F1037:G1037"/>
    <mergeCell ref="F1038:G1038"/>
    <mergeCell ref="F1039:G1039"/>
    <mergeCell ref="F1040:G1040"/>
    <mergeCell ref="F1041:G1041"/>
    <mergeCell ref="F1042:G1042"/>
    <mergeCell ref="F1043:G1043"/>
    <mergeCell ref="F1044:G1044"/>
    <mergeCell ref="F1045:G1045"/>
    <mergeCell ref="F1046:G1046"/>
    <mergeCell ref="F1047:G1047"/>
    <mergeCell ref="F1048:G1048"/>
    <mergeCell ref="F1049:G1049"/>
    <mergeCell ref="F1050:G1050"/>
    <mergeCell ref="F1051:G1051"/>
    <mergeCell ref="F1052:G1052"/>
    <mergeCell ref="F1053:G1053"/>
    <mergeCell ref="F1054:G1054"/>
    <mergeCell ref="F1055:G1055"/>
    <mergeCell ref="F1056:G1056"/>
    <mergeCell ref="F1057:G1057"/>
    <mergeCell ref="F1058:G1058"/>
    <mergeCell ref="F1059:G1059"/>
    <mergeCell ref="F1060:G1060"/>
    <mergeCell ref="F1061:G1061"/>
    <mergeCell ref="F1062:G1062"/>
    <mergeCell ref="F1063:G1063"/>
    <mergeCell ref="F1064:G1064"/>
    <mergeCell ref="F1065:G1065"/>
    <mergeCell ref="F1066:G1066"/>
    <mergeCell ref="F1067:G1067"/>
    <mergeCell ref="F1068:G1068"/>
    <mergeCell ref="F1069:G1069"/>
    <mergeCell ref="F1070:G1070"/>
    <mergeCell ref="F1071:G1071"/>
    <mergeCell ref="F1072:G1072"/>
    <mergeCell ref="F1073:G1073"/>
    <mergeCell ref="F1074:G1074"/>
    <mergeCell ref="F1075:G1075"/>
    <mergeCell ref="F1076:G1076"/>
    <mergeCell ref="F1077:G1077"/>
    <mergeCell ref="F1078:G1078"/>
    <mergeCell ref="F1079:G1079"/>
    <mergeCell ref="F1080:G1080"/>
    <mergeCell ref="F1081:G1081"/>
    <mergeCell ref="F1082:G1082"/>
    <mergeCell ref="F1083:G1083"/>
    <mergeCell ref="F1084:G1084"/>
    <mergeCell ref="F1085:G1085"/>
    <mergeCell ref="F1086:G1086"/>
    <mergeCell ref="F1087:G1087"/>
    <mergeCell ref="F1088:G1088"/>
    <mergeCell ref="F1089:G1089"/>
    <mergeCell ref="F1090:G1090"/>
    <mergeCell ref="F1091:G1091"/>
    <mergeCell ref="F1092:G1092"/>
    <mergeCell ref="F1093:G1093"/>
    <mergeCell ref="F1094:G1094"/>
    <mergeCell ref="F1095:G1095"/>
    <mergeCell ref="F1096:G1096"/>
    <mergeCell ref="F1097:G1097"/>
    <mergeCell ref="F1098:G1098"/>
    <mergeCell ref="F1099:G1099"/>
    <mergeCell ref="F1100:G1100"/>
    <mergeCell ref="F1101:G1101"/>
    <mergeCell ref="F1102:G1102"/>
    <mergeCell ref="F1103:G1103"/>
    <mergeCell ref="F1104:G1104"/>
    <mergeCell ref="F1105:G1105"/>
    <mergeCell ref="F1106:G1106"/>
    <mergeCell ref="F1107:G1107"/>
    <mergeCell ref="F1108:G1108"/>
    <mergeCell ref="F1109:G1109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04:32Z</dcterms:created>
  <dc:creator>Ирина В. Зеленцова</dc:creator>
  <dc:description/>
  <dc:language>en-US</dc:language>
  <cp:lastModifiedBy>voroon</cp:lastModifiedBy>
  <cp:lastPrinted>2024-02-21T07:08:14Z</cp:lastPrinted>
  <dcterms:modified xsi:type="dcterms:W3CDTF">2024-02-21T07:10:14Z</dcterms:modified>
  <cp:revision>0</cp:revision>
  <dc:subject/>
  <dc:title/>
</cp:coreProperties>
</file>