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Действующий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0" uniqueCount="765">
  <si>
    <t xml:space="preserve">                                       </t>
  </si>
  <si>
    <t xml:space="preserve">Приложение № 4</t>
  </si>
  <si>
    <t xml:space="preserve">              </t>
  </si>
  <si>
    <t xml:space="preserve">к решению Муниципального Совета</t>
  </si>
  <si>
    <t xml:space="preserve">                  </t>
  </si>
  <si>
    <t xml:space="preserve">городского округа город Рыбинск</t>
  </si>
  <si>
    <t xml:space="preserve">               </t>
  </si>
  <si>
    <t xml:space="preserve">                                                от  №   </t>
  </si>
  <si>
    <t xml:space="preserve">        Распределение бюджетных ассигнований городского округа город Рыбинск по разделам, </t>
  </si>
  <si>
    <t xml:space="preserve">           подразделам, целевым статьям и видам расходов классификации расходов бюджета</t>
  </si>
  <si>
    <t xml:space="preserve">                                        в ведомственной структуре расходов на 2011 год </t>
  </si>
  <si>
    <t xml:space="preserve">Главн.</t>
  </si>
  <si>
    <t xml:space="preserve">функ.</t>
  </si>
  <si>
    <t xml:space="preserve">целевая </t>
  </si>
  <si>
    <t xml:space="preserve">вид</t>
  </si>
  <si>
    <t xml:space="preserve">2011 год</t>
  </si>
  <si>
    <t xml:space="preserve">областной</t>
  </si>
  <si>
    <t xml:space="preserve">местный</t>
  </si>
  <si>
    <t xml:space="preserve">распор., расп.</t>
  </si>
  <si>
    <t xml:space="preserve">кл.</t>
  </si>
  <si>
    <t xml:space="preserve">статья</t>
  </si>
  <si>
    <t xml:space="preserve">расх.</t>
  </si>
  <si>
    <t xml:space="preserve">тыс.руб.</t>
  </si>
  <si>
    <t xml:space="preserve">бюджет</t>
  </si>
  <si>
    <t xml:space="preserve">Муниципальный Совет городского округа</t>
  </si>
  <si>
    <t xml:space="preserve">Функционирование законодательных (представительных) органов гос.власти и представительных органов муниципальных образований</t>
  </si>
  <si>
    <t xml:space="preserve">01 03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</t>
  </si>
  <si>
    <t xml:space="preserve">002 12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 01 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Администрация городского округа</t>
  </si>
  <si>
    <t xml:space="preserve">Функционирование высшего должностного лица субъекта РФ и муниципальногобразования</t>
  </si>
  <si>
    <t xml:space="preserve">01 02</t>
  </si>
  <si>
    <t xml:space="preserve">Глава муниципального образования</t>
  </si>
  <si>
    <t xml:space="preserve">002 03 00</t>
  </si>
  <si>
    <t xml:space="preserve">Функционирование Правительства РФ, высших исполнительных органов гос.власти субъектов РФ, местных администраций</t>
  </si>
  <si>
    <t xml:space="preserve">01 04</t>
  </si>
  <si>
    <t xml:space="preserve">Резервные фонды</t>
  </si>
  <si>
    <t xml:space="preserve">01 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   О13</t>
  </si>
  <si>
    <t xml:space="preserve">Другие общегосударственные вопросы</t>
  </si>
  <si>
    <t xml:space="preserve">01 13</t>
  </si>
  <si>
    <t xml:space="preserve">Государственная регистрация актов гражданского состояния</t>
  </si>
  <si>
    <t xml:space="preserve">001 38 0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кчреждений</t>
  </si>
  <si>
    <t xml:space="preserve">093 99 00</t>
  </si>
  <si>
    <t xml:space="preserve">Выполнение функций бюджетными учреждениями</t>
  </si>
  <si>
    <t xml:space="preserve">ОО1</t>
  </si>
  <si>
    <t xml:space="preserve">Периодическая печать и издательства</t>
  </si>
  <si>
    <t xml:space="preserve">12 02</t>
  </si>
  <si>
    <t xml:space="preserve">Периодическая печать  </t>
  </si>
  <si>
    <t xml:space="preserve">457 00 00</t>
  </si>
  <si>
    <t xml:space="preserve">Субсидии юридическим лицам</t>
  </si>
  <si>
    <t xml:space="preserve">ОО6</t>
  </si>
  <si>
    <t xml:space="preserve">Департамент жилищно-коммунального хозяйства, транспорта и связи</t>
  </si>
  <si>
    <t xml:space="preserve">Транспорт</t>
  </si>
  <si>
    <t xml:space="preserve">04 08</t>
  </si>
  <si>
    <t xml:space="preserve">Водный транспорт</t>
  </si>
  <si>
    <t xml:space="preserve">301 00 00</t>
  </si>
  <si>
    <t xml:space="preserve">Отдельные мероприятия в области морского и речного транспорта</t>
  </si>
  <si>
    <t xml:space="preserve">301 03 00</t>
  </si>
  <si>
    <t xml:space="preserve">  ОО6</t>
  </si>
  <si>
    <t xml:space="preserve">Другие виды транспорта 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Жилищное хозяйство</t>
  </si>
  <si>
    <t xml:space="preserve">05 01</t>
  </si>
  <si>
    <t xml:space="preserve">Поддержка жилищного хозяйства</t>
  </si>
  <si>
    <t xml:space="preserve">350 00 00</t>
  </si>
  <si>
    <t xml:space="preserve">Компенсация выпадающих доходов организациям,предоставляющим населению жилищные услуги по тарифам, не обеспечивающим возмещение издержек</t>
  </si>
  <si>
    <t xml:space="preserve">350 01 00</t>
  </si>
  <si>
    <t xml:space="preserve">Капитальный ремонт гос.жилищного фонда субъектов РФ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Коммунальное хозяйство</t>
  </si>
  <si>
    <t xml:space="preserve">05 02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егиональные целевые программы</t>
  </si>
  <si>
    <t xml:space="preserve">522 00 00</t>
  </si>
  <si>
    <t xml:space="preserve">Субсидия на реализацию областной  целевой программы "Модернизация объектов коммунальной инфраструктуры Ярославской области" в части  мероприятий по тепло-снабжению, водоснабжению и водоотведению</t>
  </si>
  <si>
    <t xml:space="preserve">522 38 03</t>
  </si>
  <si>
    <t xml:space="preserve">Бюджетные инвестиции</t>
  </si>
  <si>
    <t xml:space="preserve">  ОО3</t>
  </si>
  <si>
    <t xml:space="preserve">Областная целевая программа "Чистая вода Ярославской области" </t>
  </si>
  <si>
    <t xml:space="preserve">522 53 00</t>
  </si>
  <si>
    <t xml:space="preserve">Целевые программы  муниципальных образований</t>
  </si>
  <si>
    <t xml:space="preserve">795 00 00</t>
  </si>
  <si>
    <t xml:space="preserve">ГЦП «Энергосбережение на территории городского округа г. Рыбинск  на 2009-2010 годы» </t>
  </si>
  <si>
    <t xml:space="preserve">795 14 00</t>
  </si>
  <si>
    <t xml:space="preserve">ГЦП "Чистая вода" на территории городского округа город Рыбинск на 2010-2014 годы"</t>
  </si>
  <si>
    <t xml:space="preserve">795 23 00</t>
  </si>
  <si>
    <t xml:space="preserve">ГЦП "Комплексного развития округа на 2010-2014 г.г." (в части теплоснабжения)</t>
  </si>
  <si>
    <t xml:space="preserve">795 24 00</t>
  </si>
  <si>
    <t xml:space="preserve">Благоустройство</t>
  </si>
  <si>
    <t xml:space="preserve">05 03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 и 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 </t>
  </si>
  <si>
    <t xml:space="preserve">600 05 00 </t>
  </si>
  <si>
    <t xml:space="preserve">ГЦП "Совершенствование и развитие благоустройства городских территорий городского округа город Рыбинск  на 2009 - 2012 годы"</t>
  </si>
  <si>
    <t xml:space="preserve">795 12 00</t>
  </si>
  <si>
    <t xml:space="preserve">ГПЦ "Повышение безопасности дорожного движения в городском округе город Рыбинск на 2009-2012годы"</t>
  </si>
  <si>
    <t xml:space="preserve">795 17 00</t>
  </si>
  <si>
    <t xml:space="preserve">Другие вопросы в области жилищно-коммунального хозяйства</t>
  </si>
  <si>
    <t xml:space="preserve">05 05</t>
  </si>
  <si>
    <t xml:space="preserve">Другие вопросы в области охраны окружающей среды</t>
  </si>
  <si>
    <t xml:space="preserve">06 05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Социальное обеспечение населения</t>
  </si>
  <si>
    <t xml:space="preserve">10 03</t>
  </si>
  <si>
    <t xml:space="preserve">ГЦП "О государственной поддержке отдельных категорий граждан, проживающих в городском округе город Рыбинск Ярославской области, по проведению ремонта жилых помещений и (или) работ направленных на повышения уровня обеспеченности их коммунальными услугами"</t>
  </si>
  <si>
    <t xml:space="preserve">Социальные выплаты</t>
  </si>
  <si>
    <t xml:space="preserve">ОО5</t>
  </si>
  <si>
    <t xml:space="preserve">Управление строительства </t>
  </si>
  <si>
    <t xml:space="preserve">Другие вопросы в области национальной экономики</t>
  </si>
  <si>
    <t xml:space="preserve">04 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Областная ЦП "Модернизация объектов коммунальной инфраструктуры ЯО" в части мероприятий по переселению граждан из неприг.ж/ф</t>
  </si>
  <si>
    <t xml:space="preserve">522 38 01</t>
  </si>
  <si>
    <t xml:space="preserve">ОО3</t>
  </si>
  <si>
    <t xml:space="preserve">Целевые программы муниципальных образований</t>
  </si>
  <si>
    <t xml:space="preserve">795 00 00 </t>
  </si>
  <si>
    <t xml:space="preserve">ГЦП «Переселение граждан из непригодного для проживания жилищного фонда в городском округе город Рыбинск на 2009-2012 годы»</t>
  </si>
  <si>
    <t xml:space="preserve">795 05 00 </t>
  </si>
  <si>
    <t xml:space="preserve">Областная целевая программа "Модернизация объектов коммунальной инфраструктуры Ярославской области" в части  мероприятий по газификации и теплоснабжению</t>
  </si>
  <si>
    <t xml:space="preserve">Целевые программы муницыпальных образований</t>
  </si>
  <si>
    <t xml:space="preserve">ГЦП «Газификация частного жилищного фонда городского округа город Рыбинск на 2009-2012 годы» </t>
  </si>
  <si>
    <t xml:space="preserve">795 04 00 </t>
  </si>
  <si>
    <t xml:space="preserve">Бюджетные инвестиции в объекты капитального сто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 </t>
  </si>
  <si>
    <t xml:space="preserve"> 795 12 00</t>
  </si>
  <si>
    <t xml:space="preserve">Строительство объектов общегражданского назначения</t>
  </si>
  <si>
    <t xml:space="preserve">102 02 00</t>
  </si>
  <si>
    <t xml:space="preserve">ООЗ</t>
  </si>
  <si>
    <t xml:space="preserve">Дошкольное образование</t>
  </si>
  <si>
    <t xml:space="preserve">07 01</t>
  </si>
  <si>
    <t xml:space="preserve">ГЦП "Развитие системы образования городского округа город Рыбинск на 2009-2012 годы"</t>
  </si>
  <si>
    <t xml:space="preserve">795 08 00</t>
  </si>
  <si>
    <t xml:space="preserve">Общее образование</t>
  </si>
  <si>
    <t xml:space="preserve">07 02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в собственности муниципальных образований</t>
  </si>
  <si>
    <t xml:space="preserve">Молодежная политика и оздоровление</t>
  </si>
  <si>
    <t xml:space="preserve">07 07</t>
  </si>
  <si>
    <t xml:space="preserve">Областная программа "Государственная поддержка молодых семей Ярославской области в приобретении (строительстве) жилья"</t>
  </si>
  <si>
    <t xml:space="preserve">522 07 00</t>
  </si>
  <si>
    <t xml:space="preserve">ГЦП  «Поддержка   молодых семей    городского 
округа город Рыбинск  в приобретении (строительстве) жилья на 2009 - 2010 годы»</t>
  </si>
  <si>
    <t xml:space="preserve">795 03 00</t>
  </si>
  <si>
    <t xml:space="preserve">Культура</t>
  </si>
  <si>
    <t xml:space="preserve">08 01</t>
  </si>
  <si>
    <t xml:space="preserve">бюджетные инвестиции в объекты капитального строительства в собственности муниципальных образований</t>
  </si>
  <si>
    <t xml:space="preserve">Другие вопросы в области здравоохранения</t>
  </si>
  <si>
    <t xml:space="preserve">О9 09</t>
  </si>
  <si>
    <t xml:space="preserve">ГЦП "Повышение эффективности системы здравоохранения городского округа город Рыбинск на 2009-2012 годы"</t>
  </si>
  <si>
    <t xml:space="preserve">795 07 00</t>
  </si>
  <si>
    <t xml:space="preserve">Государственная поддержка граждан в сфере</t>
  </si>
  <si>
    <t xml:space="preserve">ипотечного жилищного кредитования</t>
  </si>
  <si>
    <t xml:space="preserve">522 34 00 </t>
  </si>
  <si>
    <t xml:space="preserve">Мероприятия в области социальной политики</t>
  </si>
  <si>
    <t xml:space="preserve">  О68</t>
  </si>
  <si>
    <t xml:space="preserve">МЦП "Бюджетная поддержка граждан, проживающих на территории городского округа город Рыбинск в сфере ипотечного кредитования"</t>
  </si>
  <si>
    <t xml:space="preserve">795 13 00 </t>
  </si>
  <si>
    <t xml:space="preserve">МУ  "Управление по делам ГО и ЧС"</t>
  </si>
  <si>
    <t xml:space="preserve">Предупреждение и ликвидация последствий чрезвычайных ситуаций  природного и техногенного характера, гражданская оборона</t>
  </si>
  <si>
    <t xml:space="preserve">03 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</t>
  </si>
  <si>
    <t xml:space="preserve">247 99 00</t>
  </si>
  <si>
    <t xml:space="preserve">Выполнение функций бюджетным учреждениями</t>
  </si>
  <si>
    <t xml:space="preserve">  ОО1</t>
  </si>
  <si>
    <t xml:space="preserve">Поисковые и аварийно-спасательные учреждения</t>
  </si>
  <si>
    <t xml:space="preserve">302 00 00</t>
  </si>
  <si>
    <t xml:space="preserve">302 99 00 </t>
  </si>
  <si>
    <t xml:space="preserve">Управление внутренних дел по г. Рыбинску и Рыбинскому  муниципальному району</t>
  </si>
  <si>
    <t xml:space="preserve">Органы внутренних дел</t>
  </si>
  <si>
    <t xml:space="preserve">03 02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ВД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охранительной деятельности и обороны</t>
  </si>
  <si>
    <t xml:space="preserve">  О14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и обороны</t>
  </si>
  <si>
    <t xml:space="preserve">202 67 00</t>
  </si>
  <si>
    <t xml:space="preserve">Продовольственное обеспечение</t>
  </si>
  <si>
    <t xml:space="preserve">202 71 00</t>
  </si>
  <si>
    <t xml:space="preserve">О14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х к ним лицам, а также уволенным из их числа</t>
  </si>
  <si>
    <t xml:space="preserve">202 76 00</t>
  </si>
  <si>
    <t xml:space="preserve">  ОО5</t>
  </si>
  <si>
    <t xml:space="preserve">Департамент финансов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 06</t>
  </si>
  <si>
    <t xml:space="preserve">Обслуживание государственного и муниципального долга</t>
  </si>
  <si>
    <t xml:space="preserve">13 0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  О13</t>
  </si>
  <si>
    <t xml:space="preserve">Департамент архитектуры и градостроительства </t>
  </si>
  <si>
    <t xml:space="preserve">Другие вопросы в области национальной</t>
  </si>
  <si>
    <t xml:space="preserve">экономики</t>
  </si>
  <si>
    <t xml:space="preserve">ГЦП «Создание информационной системы обеспечения градостроительной деятельности городского округа город Рыбинск на 2009-2012 годы»</t>
  </si>
  <si>
    <t xml:space="preserve"> 795 02 00</t>
  </si>
  <si>
    <t xml:space="preserve">ГЦП "Развитие туризма в городском округе город Рыбинск в 2009-2010 годах"</t>
  </si>
  <si>
    <t xml:space="preserve"> 795 09 00</t>
  </si>
  <si>
    <t xml:space="preserve">Департамент недвижимости</t>
  </si>
  <si>
    <t xml:space="preserve">Реализация гос.политики в области приватизации и управления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.функций, связанных с общегосуд.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Социальная помощь</t>
  </si>
  <si>
    <t xml:space="preserve">505 00 00</t>
  </si>
  <si>
    <t xml:space="preserve">Обеспечение жил.помещениями детей-сирот</t>
  </si>
  <si>
    <t xml:space="preserve">505 36 01</t>
  </si>
  <si>
    <t xml:space="preserve">005</t>
  </si>
  <si>
    <t xml:space="preserve">Департамент по социальной защите населения</t>
  </si>
  <si>
    <t xml:space="preserve">Общеэкономические вопросы</t>
  </si>
  <si>
    <t xml:space="preserve">04 01</t>
  </si>
  <si>
    <t xml:space="preserve">Реализация государственной политики занятости населения</t>
  </si>
  <si>
    <t xml:space="preserve">510 00 00</t>
  </si>
  <si>
    <t xml:space="preserve">Реализация дополнительных мероприятий, направленных на снижение напряженности на рынке труда субъектов РФ</t>
  </si>
  <si>
    <t xml:space="preserve">510 03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001</t>
  </si>
  <si>
    <t xml:space="preserve">"Отдых, оздоровление и занятость детей"</t>
  </si>
  <si>
    <t xml:space="preserve">522 09 00</t>
  </si>
  <si>
    <t xml:space="preserve">Мероприятия в сфере образования</t>
  </si>
  <si>
    <t xml:space="preserve">"Семья и дети" подпрограмма "Отдых, оздоровление и занятость детей"</t>
  </si>
  <si>
    <t xml:space="preserve">522 13 01</t>
  </si>
  <si>
    <t xml:space="preserve">Мероприятия по отдыху, оздоровлению и занятости детей</t>
  </si>
  <si>
    <t xml:space="preserve">ГЦП "Отдых, оздоровление и занятость детей, подростков и молодежи городского округа город Рыбинск на 2008-2010 годы"</t>
  </si>
  <si>
    <t xml:space="preserve">795 10 00</t>
  </si>
  <si>
    <t xml:space="preserve">Проведение оздоровительных и других мероприятий для детей и молодежи</t>
  </si>
  <si>
    <t xml:space="preserve">Социальная политика</t>
  </si>
  <si>
    <t xml:space="preserve">10 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.служащих субъектов РФ и муниципальных служащих</t>
  </si>
  <si>
    <t xml:space="preserve">491 01 00</t>
  </si>
  <si>
    <t xml:space="preserve">Социальное обслуживание населения</t>
  </si>
  <si>
    <t xml:space="preserve">10 02</t>
  </si>
  <si>
    <t xml:space="preserve">Учреждения социального обслуживания населения</t>
  </si>
  <si>
    <t xml:space="preserve">508 00 00</t>
  </si>
  <si>
    <t xml:space="preserve">508 99 00 </t>
  </si>
  <si>
    <t xml:space="preserve">Реализация госфункций в области соцполитики</t>
  </si>
  <si>
    <t xml:space="preserve">514 00 00</t>
  </si>
  <si>
    <t xml:space="preserve">514 01 00</t>
  </si>
  <si>
    <t xml:space="preserve">О68</t>
  </si>
  <si>
    <t xml:space="preserve">Единовременное пособие беременной жене военнослужащего,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Закон РФ от 09.06..93 г.N51424 "о донорстве крови и ее компонентов"</t>
  </si>
  <si>
    <t xml:space="preserve">505 29 00</t>
  </si>
  <si>
    <t xml:space="preserve">Обеспечение мер социальной поддержки для лиц,награжденных знаком "Почетный донор СССР","Почетный донор России"</t>
  </si>
  <si>
    <t xml:space="preserve">505 29 01</t>
  </si>
  <si>
    <t xml:space="preserve">Федеральный закон от 12 января 1996 года № 8-ФЗ"О погребении и похоронном деле"</t>
  </si>
  <si>
    <t xml:space="preserve">505 22 00</t>
  </si>
  <si>
    <t xml:space="preserve">Выплаты социального пособия на погребение и возмещение расходов по гарантированному перечню услуг по погребению за счет бюджетов РФ и местных бюджетов</t>
  </si>
  <si>
    <t xml:space="preserve">505 22 05</t>
  </si>
  <si>
    <t xml:space="preserve">505 33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 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Ежемесячное пособие на ребенка</t>
  </si>
  <si>
    <t xml:space="preserve">505 55 10</t>
  </si>
  <si>
    <t xml:space="preserve">Обеспечение мер  социальной поддержки ветеранов труд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признанных пострадавшими от политических репрессий</t>
  </si>
  <si>
    <t xml:space="preserve">505 55 30</t>
  </si>
  <si>
    <t xml:space="preserve">Оказание других видов социальной помощи</t>
  </si>
  <si>
    <t xml:space="preserve">505 86 00</t>
  </si>
  <si>
    <t xml:space="preserve">Софинансирование социальных программ субъектов РФ, связанных с предоставлением субсидий бюджетам субъектов РФ на социальные программы субъектов РФ, связанные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521 00 00</t>
  </si>
  <si>
    <t xml:space="preserve">Субвенция на предоставление субсидий на оплату жилого помещения и коммунальных услуг безработным гражданам</t>
  </si>
  <si>
    <t xml:space="preserve">521 02 00</t>
  </si>
  <si>
    <t xml:space="preserve">521 02 19</t>
  </si>
  <si>
    <t xml:space="preserve">Областная целевая программа дополнительных мер поддержки людей пожилого возраста</t>
  </si>
  <si>
    <t xml:space="preserve">530 01 00</t>
  </si>
  <si>
    <t xml:space="preserve">ГЦП "Семья"на 2009-2012 годы"</t>
  </si>
  <si>
    <t xml:space="preserve">795 06 00</t>
  </si>
  <si>
    <t xml:space="preserve">Охрана семьи и детства</t>
  </si>
  <si>
    <t xml:space="preserve">10 04</t>
  </si>
  <si>
    <t xml:space="preserve">"Семья и дети" подпрограмма "Дети-инвалиды"</t>
  </si>
  <si>
    <t xml:space="preserve">"Семья и дети" подпрограмма "Семья"</t>
  </si>
  <si>
    <t xml:space="preserve">522 13 05</t>
  </si>
  <si>
    <t xml:space="preserve">Программа "Семья и дети"</t>
  </si>
  <si>
    <t xml:space="preserve">522 13 06</t>
  </si>
  <si>
    <t xml:space="preserve">Другие вопросы в области социальной политики</t>
  </si>
  <si>
    <t xml:space="preserve">10 06</t>
  </si>
  <si>
    <t xml:space="preserve">Руководство и управление в сфере </t>
  </si>
  <si>
    <t xml:space="preserve">установленных функций органов государственной власти</t>
  </si>
  <si>
    <t xml:space="preserve">субъектов РФ и органов местного самоуправления</t>
  </si>
  <si>
    <t xml:space="preserve">Департамент здравоохранения и фармации</t>
  </si>
  <si>
    <t xml:space="preserve">Стационарная медицинская помощь</t>
  </si>
  <si>
    <t xml:space="preserve">09 01</t>
  </si>
  <si>
    <t xml:space="preserve">Больницы, клиники, госпитали,медсанчасти</t>
  </si>
  <si>
    <t xml:space="preserve">470 00 00</t>
  </si>
  <si>
    <t xml:space="preserve">Обеспечение деятельности подведомственныхучреждений</t>
  </si>
  <si>
    <t xml:space="preserve">470 99 00</t>
  </si>
  <si>
    <t xml:space="preserve">Выполнение функций бюджетнымиучреждениями</t>
  </si>
  <si>
    <t xml:space="preserve">Поликлиники,амбулатории,диагностические центры</t>
  </si>
  <si>
    <t xml:space="preserve">471 00 00</t>
  </si>
  <si>
    <t xml:space="preserve">471 99 00</t>
  </si>
  <si>
    <t xml:space="preserve">Мероприятия в рамках программы по энергоэффективности</t>
  </si>
  <si>
    <t xml:space="preserve">522 40 02</t>
  </si>
  <si>
    <t xml:space="preserve">Амбулаторная помощь</t>
  </si>
  <si>
    <t xml:space="preserve">09 02</t>
  </si>
  <si>
    <t xml:space="preserve">Поликлиники, амбулатории, диагностические центры</t>
  </si>
  <si>
    <t xml:space="preserve">Медицинская помощь в  дневных стационарах всех типов</t>
  </si>
  <si>
    <t xml:space="preserve">09 03</t>
  </si>
  <si>
    <t xml:space="preserve">Скорая медицинская помощь</t>
  </si>
  <si>
    <t xml:space="preserve">09 04</t>
  </si>
  <si>
    <t xml:space="preserve">Станции скорой и неотложной помощи</t>
  </si>
  <si>
    <t xml:space="preserve">477 00 00</t>
  </si>
  <si>
    <t xml:space="preserve">477 99 00</t>
  </si>
  <si>
    <t xml:space="preserve">Денежные выплаты мед.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09 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 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 </t>
  </si>
  <si>
    <t xml:space="preserve">Реализация государственных функций в области здравоохранения, спорта и туризма</t>
  </si>
  <si>
    <t xml:space="preserve">485 00 00</t>
  </si>
  <si>
    <t xml:space="preserve">Совершенствование медицинской помощи больным с сосудистыми заболеваниями</t>
  </si>
  <si>
    <t xml:space="preserve">485 09 00</t>
  </si>
  <si>
    <t xml:space="preserve">ГЦП "Повышение эффективности системы здравоохранения городского округа город Рыбинск  на 2009-2012 годы"</t>
  </si>
  <si>
    <t xml:space="preserve">Мероприятия в области здравоохранения, спорта и физической культуры, туризма</t>
  </si>
  <si>
    <t xml:space="preserve">  О79</t>
  </si>
  <si>
    <t xml:space="preserve">Управление культуры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ругие вопросы в области образования</t>
  </si>
  <si>
    <t xml:space="preserve">07 09</t>
  </si>
  <si>
    <t xml:space="preserve">"Семья и дети" подпрограмма "Одаренные дети"</t>
  </si>
  <si>
    <t xml:space="preserve">522 13 03</t>
  </si>
  <si>
    <t xml:space="preserve">Мероприятия  в сфере образования</t>
  </si>
  <si>
    <t xml:space="preserve">  О22</t>
  </si>
  <si>
    <t xml:space="preserve">Дворцы и дома культуры, другие учреждения культуры и средств массовой информации</t>
  </si>
  <si>
    <t xml:space="preserve">440 00 00 </t>
  </si>
  <si>
    <t xml:space="preserve">440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Другие вопросы в области культуры, кинематографии</t>
  </si>
  <si>
    <t xml:space="preserve">08 04</t>
  </si>
  <si>
    <t xml:space="preserve">795 09 00</t>
  </si>
  <si>
    <t xml:space="preserve">ГЦП "Сохранение и развитие  культуры в городском округе    город Рыбинск в 2009-2010 годах"</t>
  </si>
  <si>
    <t xml:space="preserve">795 16 00</t>
  </si>
  <si>
    <t xml:space="preserve">Департамент по физической культуре, спорту и молодежной политике</t>
  </si>
  <si>
    <t xml:space="preserve">Резервный фонд исполнительных органов государственной властисубъектов РФ</t>
  </si>
  <si>
    <t xml:space="preserve">070 04  00</t>
  </si>
  <si>
    <t xml:space="preserve">О13</t>
  </si>
  <si>
    <t xml:space="preserve">423 99 00 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Проведение мероприятий для детей и молодежи</t>
  </si>
  <si>
    <t xml:space="preserve">431 01 00</t>
  </si>
  <si>
    <t xml:space="preserve">747</t>
  </si>
  <si>
    <t xml:space="preserve">432 99 00</t>
  </si>
  <si>
    <r>
      <rPr>
        <i val="true"/>
        <sz val="10"/>
        <rFont val="Arial Cyr"/>
        <family val="0"/>
        <charset val="204"/>
      </rPr>
      <t xml:space="preserve">ГЦП "Молодежная политика городского округа город Рыбинск на 2</t>
    </r>
    <r>
      <rPr>
        <i val="true"/>
        <sz val="10"/>
        <color rgb="FFFF0000"/>
        <rFont val="Arial Cyr"/>
        <family val="0"/>
        <charset val="204"/>
      </rPr>
      <t xml:space="preserve">009-2010 </t>
    </r>
    <r>
      <rPr>
        <i val="true"/>
        <sz val="10"/>
        <rFont val="Arial Cyr"/>
        <family val="0"/>
        <charset val="204"/>
      </rPr>
      <t xml:space="preserve">годы"</t>
    </r>
  </si>
  <si>
    <t xml:space="preserve">795 11 00</t>
  </si>
  <si>
    <t xml:space="preserve">ГЦП "Программа содействия занятости населения городского округа город Рыбинск на 2009-2010 годы""</t>
  </si>
  <si>
    <t xml:space="preserve">795 19 00</t>
  </si>
  <si>
    <r>
      <rPr>
        <i val="true"/>
        <sz val="10"/>
        <rFont val="Arial Cyr"/>
        <family val="0"/>
        <charset val="204"/>
      </rPr>
      <t xml:space="preserve">ГЦП "Профилактика безнадзорности и правонарушений несовершеннолетних на </t>
    </r>
    <r>
      <rPr>
        <i val="true"/>
        <sz val="10"/>
        <color rgb="FFFF0000"/>
        <rFont val="Arial Cyr"/>
        <family val="0"/>
        <charset val="204"/>
      </rPr>
      <t xml:space="preserve">2009-2011 годы</t>
    </r>
    <r>
      <rPr>
        <i val="true"/>
        <sz val="10"/>
        <rFont val="Arial Cyr"/>
        <family val="0"/>
        <charset val="204"/>
      </rPr>
      <t xml:space="preserve">"</t>
    </r>
  </si>
  <si>
    <t xml:space="preserve">795 21 00</t>
  </si>
  <si>
    <r>
      <rPr>
        <i val="true"/>
        <sz val="9"/>
        <rFont val="Arial Cyr"/>
        <family val="0"/>
        <charset val="204"/>
      </rPr>
      <t xml:space="preserve">ГЦП "Патриотическое воспитание граждан Российской Федерации, проживающих на территории городского округа город Рыбинск за 2</t>
    </r>
    <r>
      <rPr>
        <i val="true"/>
        <sz val="9"/>
        <color rgb="FFFF0000"/>
        <rFont val="Arial Cyr"/>
        <family val="0"/>
        <charset val="204"/>
      </rPr>
      <t xml:space="preserve">009-2010 </t>
    </r>
    <r>
      <rPr>
        <i val="true"/>
        <sz val="9"/>
        <rFont val="Arial Cyr"/>
        <family val="0"/>
        <charset val="204"/>
      </rPr>
      <t xml:space="preserve">годы"</t>
    </r>
  </si>
  <si>
    <t xml:space="preserve">795 22 00</t>
  </si>
  <si>
    <t xml:space="preserve">"Патриотичесоке воспитание граждан РФ"</t>
  </si>
  <si>
    <t xml:space="preserve">522 32 00</t>
  </si>
  <si>
    <t xml:space="preserve">Массовый спорт</t>
  </si>
  <si>
    <t xml:space="preserve">11 02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ГЦП "Развитие физической культуры и спорта в городском округе город Рыбинск на 2009-2011г.г."</t>
  </si>
  <si>
    <t xml:space="preserve">795 20 00</t>
  </si>
  <si>
    <t xml:space="preserve">Другие вопросы в области физической культуры и спорта</t>
  </si>
  <si>
    <t xml:space="preserve">11 05</t>
  </si>
  <si>
    <t xml:space="preserve">Профилактика правонарушений в Ярославской области</t>
  </si>
  <si>
    <t xml:space="preserve">522 35 00</t>
  </si>
  <si>
    <t xml:space="preserve">068</t>
  </si>
  <si>
    <t xml:space="preserve">Департамент по управлению земельными ресурсами</t>
  </si>
  <si>
    <t xml:space="preserve">ГЦП «Создание муниципального земельного кадастра и проведение государственной кадастровой оценки земель города Рыбинска на 2009-2011 годы»</t>
  </si>
  <si>
    <t xml:space="preserve"> 795 01 00</t>
  </si>
  <si>
    <t xml:space="preserve">Департамент образования</t>
  </si>
  <si>
    <t xml:space="preserve">Детские дошкольные учреждения</t>
  </si>
  <si>
    <t xml:space="preserve">420 00 00</t>
  </si>
  <si>
    <t xml:space="preserve">420 99 00 </t>
  </si>
  <si>
    <t xml:space="preserve">Школы-детские сады, школы начальные, неполны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 </t>
  </si>
  <si>
    <t xml:space="preserve">Выполнение функций бюджетными </t>
  </si>
  <si>
    <t xml:space="preserve">Школы-интернаты</t>
  </si>
  <si>
    <t xml:space="preserve">422 00 00 </t>
  </si>
  <si>
    <t xml:space="preserve">422 99 00 </t>
  </si>
  <si>
    <t xml:space="preserve">Детские дома</t>
  </si>
  <si>
    <t xml:space="preserve">424 00 00</t>
  </si>
  <si>
    <t xml:space="preserve">424 99 00 </t>
  </si>
  <si>
    <t xml:space="preserve">Фонд компенсаций</t>
  </si>
  <si>
    <t xml:space="preserve">519 00 00</t>
  </si>
  <si>
    <t xml:space="preserve">Материальное обеспечение приемной семьи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Обеспечение доступности дошкольного образования в Ярославской области</t>
  </si>
  <si>
    <t xml:space="preserve">522 12 00</t>
  </si>
  <si>
    <t xml:space="preserve">Гос.поддержка материально-технической базы в общеобразовательных учреждениях Ярославкой обл.</t>
  </si>
  <si>
    <t xml:space="preserve">522 21 00</t>
  </si>
  <si>
    <t xml:space="preserve">Комплексные меры противодействия злоупотреблению наркотиками и их незаконному обороту</t>
  </si>
  <si>
    <t xml:space="preserve">522 29 00</t>
  </si>
  <si>
    <t xml:space="preserve">ГЦП "Совершенствование организации питания обучающихся в школах"</t>
  </si>
  <si>
    <t xml:space="preserve">795 26 00</t>
  </si>
  <si>
    <t xml:space="preserve">1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перечисления</t>
  </si>
  <si>
    <t xml:space="preserve">Компенсация части родительской платы за содержание ребенка в государственных и  муниципальн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семьям опекунов на содержание подопечных детей</t>
  </si>
  <si>
    <t xml:space="preserve">520 13 11</t>
  </si>
  <si>
    <t xml:space="preserve">Оплата труда приемного родителя</t>
  </si>
  <si>
    <t xml:space="preserve">520 13 12 </t>
  </si>
  <si>
    <t xml:space="preserve">5ОО</t>
  </si>
  <si>
    <t xml:space="preserve">Выплаты семьям опекунов на содержание под.детей.</t>
  </si>
  <si>
    <t xml:space="preserve">520 13 20</t>
  </si>
  <si>
    <t xml:space="preserve">Оплата труда патронатного родителя</t>
  </si>
  <si>
    <t xml:space="preserve">520 30 12</t>
  </si>
  <si>
    <t xml:space="preserve">"Семья и дети" подпрограмма "Дети-сироты"</t>
  </si>
  <si>
    <t xml:space="preserve">522 13 02</t>
  </si>
  <si>
    <t xml:space="preserve">ВСЕГО</t>
  </si>
  <si>
    <t xml:space="preserve">недоразнесено</t>
  </si>
  <si>
    <t xml:space="preserve">добавлено земля 700, образ. 42000</t>
  </si>
  <si>
    <t xml:space="preserve">Приложение № 7</t>
  </si>
  <si>
    <t xml:space="preserve">от      </t>
  </si>
  <si>
    <t xml:space="preserve">№</t>
  </si>
  <si>
    <t xml:space="preserve">Ведомственная структура расходов бюджета городского округа город Рыбинск на плановый период 2014 и 2015 годов</t>
  </si>
  <si>
    <t xml:space="preserve">2014 год</t>
  </si>
  <si>
    <t xml:space="preserve">в том числе за счет средств</t>
  </si>
  <si>
    <t xml:space="preserve">2015 год</t>
  </si>
  <si>
    <t xml:space="preserve">Всего </t>
  </si>
  <si>
    <t xml:space="preserve">других бюджетов бюджетной системы</t>
  </si>
  <si>
    <t xml:space="preserve">городского бюджета</t>
  </si>
  <si>
    <t xml:space="preserve">Муниципальное учреждение Муниципальный Совет городского округа город Рыбинск</t>
  </si>
  <si>
    <t xml:space="preserve">Расходы на выплаты персоналу органов управления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Иные закупки товаров, работ и услуг для муниципальных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Уплата налогов, сборов и иных обязательных платежей в бюджетную систему РФ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Администрация городского округа город Рыбинск</t>
  </si>
  <si>
    <t xml:space="preserve">Функционирование высшего должностного лица субъекта РФ и муниципального образования</t>
  </si>
  <si>
    <t xml:space="preserve">Исполнение судебных актов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гос.власти, либо должностных лиц этих органов, а также в результате деятельности казенных учреждений </t>
  </si>
  <si>
    <t xml:space="preserve">Резервные средства</t>
  </si>
  <si>
    <t xml:space="preserve">Судебная система</t>
  </si>
  <si>
    <t xml:space="preserve">01 05</t>
  </si>
  <si>
    <t xml:space="preserve">Руководство и управление в сфере установленных функций</t>
  </si>
  <si>
    <t xml:space="preserve">001 00 00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Прочая закупка товаров, работ и услуг для муниципальных  нужд</t>
  </si>
  <si>
    <t xml:space="preserve">001 38 01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бюджетным учреждениям на иные цели</t>
  </si>
  <si>
    <t xml:space="preserve">Мобилизационная подготовка экономики</t>
  </si>
  <si>
    <t xml:space="preserve">02 04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Органы юстиции</t>
  </si>
  <si>
    <t xml:space="preserve">03 04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ГЦП "Профилактика правонарушений в городском округе город Рыбинск на 2013-2015 годы"</t>
  </si>
  <si>
    <t xml:space="preserve">795 28 00</t>
  </si>
  <si>
    <t xml:space="preserve">04 12 </t>
  </si>
  <si>
    <t xml:space="preserve">Областная целевая программа развития субъектов малого и среднего предпринимательства Яросл.области</t>
  </si>
  <si>
    <t xml:space="preserve">522 31 00</t>
  </si>
  <si>
    <t xml:space="preserve">Реализация государственных функций в области социальной политики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Субсидии некоммерческим организациям (за исключением муниципальных учреждений)</t>
  </si>
  <si>
    <t xml:space="preserve">Субсидии автономным учреждениям</t>
  </si>
  <si>
    <t xml:space="preserve">Субсидии автономным  учреждениям на финансовое обеспечение муниципального задания на оказание муниципальных услуг (выполнение работ)</t>
  </si>
  <si>
    <t xml:space="preserve">Департамент жилищно-коммунального хозяйства, транспорта и связи Администрации городского округа город Рыбинск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ГЦП "Развитие территориального общественного самоуправления в городском округе город Рыбинск на 2009-2012 годы"</t>
  </si>
  <si>
    <t xml:space="preserve">795 18 00</t>
  </si>
  <si>
    <t xml:space="preserve">Выполнение  функций органами местного самоуправления</t>
  </si>
  <si>
    <t xml:space="preserve">«Развитие муниципальной информационной системы на 2009-2012 годы»</t>
  </si>
  <si>
    <t xml:space="preserve">795 29 00</t>
  </si>
  <si>
    <t xml:space="preserve">Иные бюджетные ассигнования</t>
  </si>
  <si>
    <t xml:space="preserve">Субсидии юридическим лицам и физическим лицам производиводителям товаров, работ, услуг</t>
  </si>
  <si>
    <t xml:space="preserve">Дорожное хозяйство</t>
  </si>
  <si>
    <t xml:space="preserve">04 09</t>
  </si>
  <si>
    <t xml:space="preserve">315 00 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</t>
  </si>
  <si>
    <t xml:space="preserve">315 02 01</t>
  </si>
  <si>
    <t xml:space="preserve">Резервный фонд исполнительных фондов государственной власти субъектов РФ</t>
  </si>
  <si>
    <t xml:space="preserve">070 04 00</t>
  </si>
  <si>
    <t xml:space="preserve">Обеспечение мероприятий по капитальному ремонту многоквартирных домов и переселению граждан из аварийного жилого фонда</t>
  </si>
  <si>
    <t xml:space="preserve">098 00 00</t>
  </si>
  <si>
    <t xml:space="preserve">Обеспечение мероприятий  по капитальному ремонту многоквартирных домов и переселению граждан из аварийного жилого фонда за счет средств, поступивших от государственной корпорации Фонда содействия реформированию ЖКХ</t>
  </si>
  <si>
    <t xml:space="preserve">098 01 00</t>
  </si>
  <si>
    <t xml:space="preserve">Обеспечение мероприятий по капитальному ремонту  многоквартирных домов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Обеспечение мероприятий по капитальному ремонту многоквартирных домов за счет средств городского бюджета в части жилых и не жилых помещений, находящихся в муниципальной собственности</t>
  </si>
  <si>
    <t xml:space="preserve">098 03 00</t>
  </si>
  <si>
    <t xml:space="preserve">Капитальный ремонт жилищного фонда</t>
  </si>
  <si>
    <t xml:space="preserve">Субсидии юридическим лицам (кроме муниципальных учреждений) и физическим лицам - производителям товаров, работ, услуг</t>
  </si>
  <si>
    <t xml:space="preserve">Прочая  закупка товаров, работ для муниципальных нужд</t>
  </si>
  <si>
    <t xml:space="preserve">ГЦП"Обеспечение пожарной безопасности городского округа город Рыбинск на 2013-2015 годы"</t>
  </si>
  <si>
    <t xml:space="preserve">795 25 00</t>
  </si>
  <si>
    <t xml:space="preserve">ГЦП "Доступная среда на 2012-2015"</t>
  </si>
  <si>
    <t xml:space="preserve">795 31 00</t>
  </si>
  <si>
    <t xml:space="preserve">Бюджетные инвестиции в объекты муниципальной собственности муниципальным  учреждениям</t>
  </si>
  <si>
    <t xml:space="preserve">Бюджетные инвестиции в объекты муниципальной собственности казенным учреждениям</t>
  </si>
  <si>
    <t xml:space="preserve">Закупка товаров, работ и услуг в целях капитального ремонта муниципального имущества</t>
  </si>
  <si>
    <t xml:space="preserve">Субсидия на реализацию мероприятий областной целевой программы "Комплексная программа модернизации  и реформирования жилищно-коммунального хозяйства Ярославской области" в части строительства и реконструкции объектов теплоснабжения и газификации</t>
  </si>
  <si>
    <t xml:space="preserve">522 58 03</t>
  </si>
  <si>
    <t xml:space="preserve">Областная целевая программа "Обращение с твердыми бытовыми отходами на территории Ярославской области" </t>
  </si>
  <si>
    <t xml:space="preserve">522 64 00</t>
  </si>
  <si>
    <t xml:space="preserve">Субсидия на реализацию мероприятий областной целевой программы "Обращение с твердыми бытовыми отходами на территории Ярославской области" в части поддержки экспериментов по раздельному сбору или сортировке твердых бытовых отходов на территории муниципальных образований области</t>
  </si>
  <si>
    <t xml:space="preserve">522 64 02</t>
  </si>
  <si>
    <t xml:space="preserve">Субсидия на реализацию мероприятий областной целевой программы "Обращение с твердыми бытовыми отходами на территории Ярославской области" в части модернизации инфраструктуры в сфере обращения с твердыми бытовыми отходами</t>
  </si>
  <si>
    <t xml:space="preserve">522 64 04</t>
  </si>
  <si>
    <t xml:space="preserve">ГЦП"Установка общедомовых приборов учета энергоресурсов в многоквартирных жилых домах города Рыбинска на 2010-2015 годы"</t>
  </si>
  <si>
    <t xml:space="preserve">ГЦП"Комплексного развития систем коммунальной инфраструктуры города   Рыбинска на  2010-2014 гг."(в части теплоснабжения,водоснабжения)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Закупка для государственных нужд техники, производимой на территории РФ</t>
  </si>
  <si>
    <t xml:space="preserve">340 07 00</t>
  </si>
  <si>
    <t xml:space="preserve">Закупка автотранспортных средств и коммунальной техники</t>
  </si>
  <si>
    <t xml:space="preserve">340 07 02</t>
  </si>
  <si>
    <t xml:space="preserve">Расходы на выплаты персоналу органов местного самоуправления</t>
  </si>
  <si>
    <t xml:space="preserve">Уплата налогов, сборов и иных обязательных платежей </t>
  </si>
  <si>
    <t xml:space="preserve">Уплата прочих налогов, сборов и иных платежей</t>
  </si>
  <si>
    <t xml:space="preserve">Субсидия на реализацию областной целевой программы "Обращение с твердыми бытовыми отходами на территории Ярославской области"  в части обеспечения муниципальных образований Ярославской области  генеральными схемами очистки территорий</t>
  </si>
  <si>
    <t xml:space="preserve">522 64 01</t>
  </si>
  <si>
    <t xml:space="preserve">Бюджетные инвестиции в объекты муниципальной собственности муниципальным  унитарным предприятиям</t>
  </si>
  <si>
    <t xml:space="preserve">Бюджетные инвестиции в объекты муниципальной собственности муниципальным  унитарным предприятиям, основанным на праве хозяйственного ведения</t>
  </si>
  <si>
    <t xml:space="preserve">Управление строительства  Администрации городского округа город Рыбинск</t>
  </si>
  <si>
    <t xml:space="preserve">Прочая закупка товаров, работ и услуг для муниципадьных нужд</t>
  </si>
  <si>
    <t xml:space="preserve">Уплата налогов, сборов и иных обязательных платежей</t>
  </si>
  <si>
    <t xml:space="preserve">Водное хозяйство</t>
  </si>
  <si>
    <t xml:space="preserve">04 06</t>
  </si>
  <si>
    <t xml:space="preserve">Региональная программа "Развитие водохозяйственного комплекса Ярославской области в 2013-2020 годах"</t>
  </si>
  <si>
    <t xml:space="preserve">100 12 00</t>
  </si>
  <si>
    <t xml:space="preserve">Субсидия на реализацию мероприятий региональной программы "Развитие водохозяйственного комплекса Ярославской области" в части строительства и конструкции объектов берегоукрепления за счет средств областного бюджета</t>
  </si>
  <si>
    <t xml:space="preserve">100 12 05</t>
  </si>
  <si>
    <t xml:space="preserve">ГЦП «Переселение граждан из жилищного фонда, признанного непригодным для проживания, в городском округе город Рыбинск на 2013-2015 годы»</t>
  </si>
  <si>
    <t xml:space="preserve">Субсидия на реализацию областной целевой программы "Комплексная программа модернизации  и реформирования жилищно-коммунального хозяйства Ярославской области"  в части мероприятий по строительству и реконструкции систем и объектов теплоснабжения и газификации</t>
  </si>
  <si>
    <t xml:space="preserve">ГЦП «Газификация частного жилищного фонда городского округа город Рыбинск на 2012-2014 годы» </t>
  </si>
  <si>
    <t xml:space="preserve">ГЦП"Программа комплексного развития систем коммунальной инфраструктуры города Рыбинска на 2010-2014 годы" (в части водоснабжения)</t>
  </si>
  <si>
    <t xml:space="preserve">Субсидия на реализацию областной целевой программы "Обеспечение доступности дошкольного образования в Ярославской области"</t>
  </si>
  <si>
    <t xml:space="preserve">Областная целевая программа "Обеспечение доступности дошкольного образования в Ярославской области" </t>
  </si>
  <si>
    <t xml:space="preserve">Субсидия на реализацию областной целевой программы "Обеспечение доступности дошкольного образования в Ярославской области" в части мероприятий по строительству дошкольных образовательных учреждений</t>
  </si>
  <si>
    <t xml:space="preserve">522 12 02</t>
  </si>
  <si>
    <t xml:space="preserve">ГЦП "Развитие системы образования городского округа город Рыбинск на 2012-2015 годы"</t>
  </si>
  <si>
    <t xml:space="preserve">Областная целевая программа "Развитие материально-технической базы учреждений культуры Ярославской области" </t>
  </si>
  <si>
    <t xml:space="preserve">522 61 00</t>
  </si>
  <si>
    <t xml:space="preserve"> Субсидия на капитальное строительство и реконструкцию объектов культурного назначения в рамках областной целевой программы "Развитие материально-технической базы учреждений культуры Ярославской области"</t>
  </si>
  <si>
    <t xml:space="preserve">522 61 02</t>
  </si>
  <si>
    <t xml:space="preserve">ГЦП "Сохранение и развитие  культуры городского округа    город Рыбинск в 2011-2014 г.г."</t>
  </si>
  <si>
    <t xml:space="preserve">ГЦП "Сохранение и развитие культуры городского округа город Рыбинск на 2011-2014 гг."</t>
  </si>
  <si>
    <t xml:space="preserve">795 16 00 </t>
  </si>
  <si>
    <t xml:space="preserve">Федеральная целевая программа "Жилище"</t>
  </si>
  <si>
    <t xml:space="preserve">100 88 00</t>
  </si>
  <si>
    <t xml:space="preserve">Субсидия на реализацию подпрограммы "Государственная поддержка молодых семей Ярославской области в приобретении (строительстве) жилья"</t>
  </si>
  <si>
    <t xml:space="preserve">100 88 22</t>
  </si>
  <si>
    <t xml:space="preserve">Содциальные выплаты гражданам, кроме публичных нормативных социальных выплат</t>
  </si>
  <si>
    <t xml:space="preserve">Субсидии гражданам на приобретение жилья</t>
  </si>
  <si>
    <t xml:space="preserve">ГЦП  «Поддержка  молодых семей городского округа город Рыбинск  в приобретении (строительстве) жилья»  на 2011-2015 годы</t>
  </si>
  <si>
    <t xml:space="preserve">ГЦП "Государственная поддержка граждан, проживающих на территории городского округа город Рыбинск, в сфере ипотечного жилищного кредитования" на 2011-2015 годы</t>
  </si>
  <si>
    <t xml:space="preserve">муниципальное учреждение  "Управление по делам гражданской обороны и чрезвычайным ситуациям" городского округа город Рыбинск</t>
  </si>
  <si>
    <t xml:space="preserve">Расходы на выплаты персоналу казенных учреждений</t>
  </si>
  <si>
    <t xml:space="preserve">Департамент финансов администрации городского округа город Рыбинск</t>
  </si>
  <si>
    <t xml:space="preserve">Обслуживание муниципального долга </t>
  </si>
  <si>
    <t xml:space="preserve">Департамент архитектуры и градостроительства  администрации городского округа город Рыбинск</t>
  </si>
  <si>
    <t xml:space="preserve">Прочая закупка товаров, работ и услуг для муниципальныхных нужд</t>
  </si>
  <si>
    <t xml:space="preserve">Департамент недвижимости администрации городского округа город Рыбинск</t>
  </si>
  <si>
    <t xml:space="preserve">Реализация государственных функций, связанных с общегосударственным управлением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Приобретение товаров,работ,услуг в пользу граждан</t>
  </si>
  <si>
    <t xml:space="preserve">323</t>
  </si>
  <si>
    <t xml:space="preserve">Департамент по социальной защите населения администрации городского округа город Рыбинск</t>
  </si>
  <si>
    <t xml:space="preserve">Социальные выплаты гражданам, кроме публичных нормативных социальных выплат</t>
  </si>
  <si>
    <t xml:space="preserve">Областная целевая программа "Семья и дети Ярославии"</t>
  </si>
  <si>
    <t xml:space="preserve">522 13 00</t>
  </si>
  <si>
    <t xml:space="preserve">Субсидия на реализацию подпрограммы"Ярославские каникулы"областной целевой программы"Семья и дети Ярославии" в части  оздоровления и отдыха детей</t>
  </si>
  <si>
    <t xml:space="preserve">522 13 08</t>
  </si>
  <si>
    <t xml:space="preserve">ГЦП "Отдых, оздоровление и занятость детей, подростков и молодежи городского округа город Рыбинск"</t>
  </si>
  <si>
    <t xml:space="preserve">Пенсионное обеспечение</t>
  </si>
  <si>
    <t xml:space="preserve">ГЦП "Социальная поддержка отдельных категорий жителей городского округа город Рыбинск на 2013-2015 годы"</t>
  </si>
  <si>
    <t xml:space="preserve">Публичные нормативные социальные выплаты гражданам</t>
  </si>
  <si>
    <t xml:space="preserve">Меры социальной поддержки населения по публичным нормативным обязательствам</t>
  </si>
  <si>
    <t xml:space="preserve">Расходы на выплаты персоналу  казенных учреждений</t>
  </si>
  <si>
    <t xml:space="preserve">Уплата налогов,сборов и иных обязательных платежей  в бюджетную систему РФ</t>
  </si>
  <si>
    <t xml:space="preserve">Пособия и компенсации  по публичным нормативным обязательствам</t>
  </si>
  <si>
    <t xml:space="preserve">Реализация подпрограммы "Ярославские каникулы" областной целевой программы "Семья и дети Ярославии" в части компенсации стоимости санаторно-курортной путевки лицам,нуждающимся в санаторно-курортном лечении</t>
  </si>
  <si>
    <t xml:space="preserve">522 13 14</t>
  </si>
  <si>
    <t xml:space="preserve">Межбюджетные трансферты на реализацию региональной программы "Социальная поддержка пожилых граждан в ЯО" в сфере социальной политики</t>
  </si>
  <si>
    <t xml:space="preserve">522 69 02</t>
  </si>
  <si>
    <t xml:space="preserve">ГЦП "Доступная среда" на 2012-2015 годы</t>
  </si>
  <si>
    <t xml:space="preserve">Субвенция местным бюджетам на осуществление ежемесячной денежной выплаты,назначаемой в случае рождения третьего ребенка или последующих детей до достижения ребенком возраста трех лет</t>
  </si>
  <si>
    <t xml:space="preserve">514 15 00 </t>
  </si>
  <si>
    <t xml:space="preserve">Реализация мероприятий подпрограммы "Семья и дети" областной целевой программы "Семья и дети Ярославии"</t>
  </si>
  <si>
    <t xml:space="preserve">522 13 07</t>
  </si>
  <si>
    <t xml:space="preserve">Социальные выплаты гражданам,кроме публичных нормативных социальных выплат</t>
  </si>
  <si>
    <t xml:space="preserve">Управление культуры администрации городского округа город Рыбинск</t>
  </si>
  <si>
    <t xml:space="preserve">ГЦП"Обеспечение пожарной безопасности городского округа город Рыбинск"</t>
  </si>
  <si>
    <t xml:space="preserve">Субсидии бюджетным учреждениям 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                          </t>
  </si>
  <si>
    <t xml:space="preserve">440 02 00 </t>
  </si>
  <si>
    <t xml:space="preserve">Межбюджетные трансферты на комплектование книжных фондов библиотек муниципальных образований</t>
  </si>
  <si>
    <t xml:space="preserve">440 02 01 </t>
  </si>
  <si>
    <t xml:space="preserve">Иные выплаты персоналу, за инсключением фонда оплаты труда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ГЦП "Развитие туристической правлекательности городского округа город Рыбинск на 2011-2014 годы"</t>
  </si>
  <si>
    <t xml:space="preserve">ГЦП "Сохранение и развитие культуры городского округа город Рыбинск на 2011-2014 годы"</t>
  </si>
  <si>
    <t xml:space="preserve">Подпрограмма "Семья и дети" ОЦП "Семья и дети Ярославии"</t>
  </si>
  <si>
    <t xml:space="preserve">Департамент по физической культуре, спорту и молодежной политике администрации городского округа город Рыбинск</t>
  </si>
  <si>
    <t xml:space="preserve">Областная целевая программа "Развитие материально-технической базы физической культуры и спорта в Ярославской области"</t>
  </si>
  <si>
    <t xml:space="preserve">522 46 00</t>
  </si>
  <si>
    <t xml:space="preserve">Субсидия на реализацию областной целевой программы "Развитие материально-технической базы физической культуры и спорта в Ярославской области" в части обустройства плоскостных спортивных сооружений</t>
  </si>
  <si>
    <t xml:space="preserve">522 46 04</t>
  </si>
  <si>
    <t xml:space="preserve">"Семья и дети Ярославии" подпрограмма "Ярославские каникулы" в части оздоровления и отдыха детей </t>
  </si>
  <si>
    <t xml:space="preserve">"Семья и дети Ярославии" подпрограмма "Ярославские каникулы" в части оплаты стоимости наборов продуктов питания в лагерях с дневной формой пребывания детей, расположенных на территории Ярославской области</t>
  </si>
  <si>
    <t xml:space="preserve">522 13 09</t>
  </si>
  <si>
    <t xml:space="preserve">ГЦП "Молодежная политика городского округа город Рыбинск"</t>
  </si>
  <si>
    <t xml:space="preserve">ГЦП "Патриотическое воспитание граждан Российской Федерации, проживающих на территории городского округа город Рыбинск"</t>
  </si>
  <si>
    <t xml:space="preserve">Субсидия на реализацию подпрограммы "Ярославские каникулы" ОЦП Семья и дети Ярославии" в части оплаты стоимости наборов продуктов питания в лагерях с дневной формой пребывания детей, расположенных на территории Ярославской области</t>
  </si>
  <si>
    <t xml:space="preserve">Субсидия на реализацию подпрограммы "Ярославские каникулы" ОЦП "Семья и дети Ярославии" в части укрепления материально-технической базы детских загородных оздоровительных учреждений, находящихся в муниципальной собственности</t>
  </si>
  <si>
    <t xml:space="preserve">522 13 11</t>
  </si>
  <si>
    <t xml:space="preserve">Региональная программа "Социальная поддержка пожилых граждан в Ярославской области" </t>
  </si>
  <si>
    <t xml:space="preserve">522 69 00</t>
  </si>
  <si>
    <t xml:space="preserve">Субсидия на реализацию региональной программы "Социальная поддержка пожилых граждан в Ярославской области" в сфере молодежной политики</t>
  </si>
  <si>
    <t xml:space="preserve">522 69 05</t>
  </si>
  <si>
    <t xml:space="preserve">ГЦП "Отдых, оздоровление и занятость детей и молодежи городского округа город Рыбинск" на 2013-2015 годы</t>
  </si>
  <si>
    <t xml:space="preserve">ГЦП "Молодежь города Рыбинска" на 2013-2015 годы</t>
  </si>
  <si>
    <t xml:space="preserve">ГЦП "Патриотическое воспитание молодежи городского округа город Рыбинск" на 2013-2015 годы</t>
  </si>
  <si>
    <t xml:space="preserve">Областная целевая программа "Доступная среда" </t>
  </si>
  <si>
    <t xml:space="preserve">522 72 00</t>
  </si>
  <si>
    <t xml:space="preserve">Субсидия на реализацию областной целевой программы "Доступная среда" в сфере молодежной политики, физической культуры и спорта</t>
  </si>
  <si>
    <t xml:space="preserve">522 72 04</t>
  </si>
  <si>
    <t xml:space="preserve">Субсидии автономным учреждениям на иные цели</t>
  </si>
  <si>
    <t xml:space="preserve">ГЦП "Информационное обеспечение социально-экономического и общественно-политического развития городского округа город Рыбинск на 2011-2012 годы"</t>
  </si>
  <si>
    <t xml:space="preserve">795 30 00</t>
  </si>
  <si>
    <t xml:space="preserve">Департамент по управлению земельными ресурсами администрации городского округа город Рыбинск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Реализация муниципальных функций в области национальной экономики</t>
  </si>
  <si>
    <t xml:space="preserve">Мероприятия по землеустройству и землепользованию</t>
  </si>
  <si>
    <t xml:space="preserve">340 03 00</t>
  </si>
  <si>
    <t xml:space="preserve">ГЦП "Формирование земельных участков для многодетных семей, льготных категорий граждан и многоквартирных жилых домов" на 2012-2014 годы</t>
  </si>
  <si>
    <t xml:space="preserve">795 01 00</t>
  </si>
  <si>
    <t xml:space="preserve">Департамент образования администрации городского округа город Рыбинск</t>
  </si>
  <si>
    <t xml:space="preserve">ОЦП "Доступная среда" </t>
  </si>
  <si>
    <t xml:space="preserve">Субсидия на реализацию ОЦП "Доступная среда" в сфере образования</t>
  </si>
  <si>
    <t xml:space="preserve">522 72 10</t>
  </si>
  <si>
    <t xml:space="preserve">ГЦП "Комплексные меры противодействия злоупотреблению наркотиками и их незаконному обороту на 2012-2014 годы"</t>
  </si>
  <si>
    <t xml:space="preserve">795 27 00</t>
  </si>
  <si>
    <t xml:space="preserve">ОЦП "Комплексные меры противодействия злоупотреблению наркотиками и их незаконному обороту"</t>
  </si>
  <si>
    <t xml:space="preserve">Субсидиня на реализацию ОЦП "Комплексные меры противодействия злоупотреблению наркотиками и их незаконному обороту"</t>
  </si>
  <si>
    <t xml:space="preserve">522 29 01</t>
  </si>
  <si>
    <t xml:space="preserve">Оказание других видов соцпомощи</t>
  </si>
  <si>
    <t xml:space="preserve">Компенсация расходов на содержание ребенка в  дошкольной образовательной организации</t>
  </si>
  <si>
    <t xml:space="preserve">Компенсация расходов на содержание ребенка в дошкольной образовательной организации</t>
  </si>
  <si>
    <t xml:space="preserve">Компенсация расходов на содержание ребенка в дошкольной образовательной организации в муниципальных учреждениях</t>
  </si>
  <si>
    <t xml:space="preserve">520 10 02</t>
  </si>
  <si>
    <t xml:space="preserve">Пособия и компенсации по публичным нормативным обязательствам</t>
  </si>
  <si>
    <t xml:space="preserve">ОЦП "Семья и дети Ярославии"</t>
  </si>
  <si>
    <t xml:space="preserve">Субсидия на реализацию Подпрограммы "Семья и дети" ОЦП "Семья и дети Ярославии"</t>
  </si>
  <si>
    <t xml:space="preserve">Приобретение товаров, работ и услуг в пользу граждан</t>
  </si>
  <si>
    <t xml:space="preserve">Пролетарская территориальная избирательная комиссия города Рыбинска</t>
  </si>
  <si>
    <t xml:space="preserve">Обеспечение проведения выборов и референдумов</t>
  </si>
  <si>
    <t xml:space="preserve">01 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[$-409]m/d/yyyy"/>
    <numFmt numFmtId="167" formatCode="0.0"/>
    <numFmt numFmtId="168" formatCode="@"/>
    <numFmt numFmtId="169" formatCode="_(* #,##0.00_);_(* \(#,##0.00\);_(* \-??_);_(@_)"/>
    <numFmt numFmtId="170" formatCode="# ?/?"/>
    <numFmt numFmtId="171" formatCode="#,##0"/>
    <numFmt numFmtId="172" formatCode="#,##0.0"/>
    <numFmt numFmtId="173" formatCode="000"/>
    <numFmt numFmtId="174" formatCode="00"/>
    <numFmt numFmtId="175" formatCode="0000"/>
    <numFmt numFmtId="176" formatCode="000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i val="true"/>
      <sz val="9"/>
      <color rgb="FFFF0000"/>
      <name val="Arial Cyr"/>
      <family val="0"/>
      <charset val="204"/>
    </font>
    <font>
      <sz val="8"/>
      <name val="Arial"/>
      <family val="2"/>
      <charset val="204"/>
    </font>
    <font>
      <b val="true"/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4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4" fillId="0" borderId="18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25" fillId="0" borderId="1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5" fillId="0" borderId="14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14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5" fontId="16" fillId="0" borderId="1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5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7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2" borderId="14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5" fontId="16" fillId="2" borderId="1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6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4" fillId="2" borderId="1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2" borderId="1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6" fontId="1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5" fontId="15" fillId="0" borderId="1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24" fillId="0" borderId="1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1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4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340" activeCellId="0" sqref="A3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2" min="2" style="0" width="7.28"/>
    <col collapsed="false" customWidth="true" hidden="false" outlineLevel="0" max="3" min="3" style="0" width="5.99"/>
    <col collapsed="false" customWidth="true" hidden="false" outlineLevel="0" max="4" min="4" style="0" width="10.56"/>
    <col collapsed="false" customWidth="true" hidden="false" outlineLevel="0" max="5" min="5" style="0" width="6.85"/>
    <col collapsed="false" customWidth="true" hidden="false" outlineLevel="0" max="6" min="6" style="0" width="11.99"/>
    <col collapsed="false" customWidth="true" hidden="false" outlineLevel="0" max="7" min="7" style="0" width="9.7"/>
    <col collapsed="false" customWidth="true" hidden="false" outlineLevel="0" max="8" min="8" style="0" width="11.13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B1" s="0" t="s">
        <v>0</v>
      </c>
      <c r="D1" s="1"/>
      <c r="E1" s="1"/>
      <c r="F1" s="2"/>
      <c r="G1" s="3"/>
      <c r="H1" s="4" t="s">
        <v>1</v>
      </c>
    </row>
    <row r="2" customFormat="false" ht="12.75" hidden="false" customHeight="false" outlineLevel="0" collapsed="false">
      <c r="B2" s="0" t="s">
        <v>2</v>
      </c>
      <c r="C2" s="5"/>
      <c r="D2" s="5"/>
      <c r="E2" s="5"/>
      <c r="F2" s="6"/>
      <c r="H2" s="5" t="s">
        <v>3</v>
      </c>
    </row>
    <row r="3" customFormat="false" ht="12.75" hidden="false" customHeight="false" outlineLevel="0" collapsed="false">
      <c r="B3" s="0" t="s">
        <v>4</v>
      </c>
      <c r="C3" s="5"/>
      <c r="D3" s="5"/>
      <c r="E3" s="5"/>
      <c r="F3" s="6"/>
      <c r="H3" s="5" t="s">
        <v>5</v>
      </c>
    </row>
    <row r="4" customFormat="false" ht="12.75" hidden="false" customHeight="false" outlineLevel="0" collapsed="false">
      <c r="C4" s="0" t="s">
        <v>6</v>
      </c>
      <c r="F4" s="7" t="s">
        <v>7</v>
      </c>
      <c r="G4" s="8"/>
      <c r="H4" s="5"/>
    </row>
    <row r="5" customFormat="false" ht="12.75" hidden="false" customHeight="false" outlineLevel="0" collapsed="false">
      <c r="F5" s="7"/>
    </row>
    <row r="6" customFormat="false" ht="12.75" hidden="false" customHeight="false" outlineLevel="0" collapsed="false">
      <c r="A6" s="9" t="s">
        <v>8</v>
      </c>
      <c r="F6" s="7"/>
    </row>
    <row r="7" customFormat="false" ht="12.75" hidden="false" customHeight="false" outlineLevel="0" collapsed="false">
      <c r="A7" s="9" t="s">
        <v>9</v>
      </c>
      <c r="F7" s="7"/>
    </row>
    <row r="8" customFormat="false" ht="12.75" hidden="false" customHeight="false" outlineLevel="0" collapsed="false">
      <c r="A8" s="9" t="s">
        <v>10</v>
      </c>
      <c r="F8" s="7"/>
    </row>
    <row r="9" customFormat="false" ht="13.5" hidden="false" customHeight="false" outlineLevel="0" collapsed="false">
      <c r="F9" s="7"/>
    </row>
    <row r="10" customFormat="false" ht="12.75" hidden="false" customHeight="false" outlineLevel="0" collapsed="false">
      <c r="A10" s="10"/>
      <c r="B10" s="11" t="s">
        <v>11</v>
      </c>
      <c r="C10" s="12" t="s">
        <v>12</v>
      </c>
      <c r="D10" s="11" t="s">
        <v>13</v>
      </c>
      <c r="E10" s="12" t="s">
        <v>14</v>
      </c>
      <c r="F10" s="13" t="s">
        <v>15</v>
      </c>
      <c r="G10" s="14" t="s">
        <v>16</v>
      </c>
      <c r="H10" s="14" t="s">
        <v>17</v>
      </c>
    </row>
    <row r="11" customFormat="false" ht="26.25" hidden="false" customHeight="false" outlineLevel="0" collapsed="false">
      <c r="A11" s="15"/>
      <c r="B11" s="16" t="s">
        <v>18</v>
      </c>
      <c r="C11" s="17" t="s">
        <v>19</v>
      </c>
      <c r="D11" s="18" t="s">
        <v>20</v>
      </c>
      <c r="E11" s="17" t="s">
        <v>21</v>
      </c>
      <c r="F11" s="19" t="s">
        <v>22</v>
      </c>
      <c r="G11" s="18" t="s">
        <v>23</v>
      </c>
      <c r="H11" s="18" t="s">
        <v>23</v>
      </c>
    </row>
    <row r="12" customFormat="false" ht="15.75" hidden="false" customHeight="false" outlineLevel="0" collapsed="false">
      <c r="A12" s="20" t="s">
        <v>24</v>
      </c>
      <c r="B12" s="21" t="n">
        <v>701</v>
      </c>
      <c r="C12" s="22"/>
      <c r="D12" s="23"/>
      <c r="E12" s="24"/>
      <c r="F12" s="25" t="n">
        <f aca="false">F13+F21</f>
        <v>12400</v>
      </c>
      <c r="G12" s="25" t="n">
        <f aca="false">G13+G21</f>
        <v>0</v>
      </c>
      <c r="H12" s="25" t="n">
        <f aca="false">H13+H21</f>
        <v>12400</v>
      </c>
    </row>
    <row r="13" customFormat="false" ht="38.25" hidden="false" customHeight="false" outlineLevel="0" collapsed="false">
      <c r="A13" s="26" t="s">
        <v>25</v>
      </c>
      <c r="B13" s="27"/>
      <c r="C13" s="28" t="s">
        <v>26</v>
      </c>
      <c r="D13" s="29"/>
      <c r="E13" s="30"/>
      <c r="F13" s="31" t="n">
        <f aca="false">F14</f>
        <v>10272.9</v>
      </c>
      <c r="G13" s="32" t="n">
        <f aca="false">G14</f>
        <v>0</v>
      </c>
      <c r="H13" s="31" t="n">
        <f aca="false">H14</f>
        <v>10272.9</v>
      </c>
    </row>
    <row r="14" customFormat="false" ht="38.25" hidden="false" customHeight="false" outlineLevel="0" collapsed="false">
      <c r="A14" s="33" t="s">
        <v>27</v>
      </c>
      <c r="B14" s="34"/>
      <c r="C14" s="35"/>
      <c r="D14" s="36" t="s">
        <v>28</v>
      </c>
      <c r="E14" s="37"/>
      <c r="F14" s="38" t="n">
        <f aca="false">F15+F17+F19</f>
        <v>10272.9</v>
      </c>
      <c r="G14" s="39" t="n">
        <f aca="false">G15+G17+G19</f>
        <v>0</v>
      </c>
      <c r="H14" s="38" t="n">
        <f aca="false">H15+H17+H19</f>
        <v>10272.9</v>
      </c>
    </row>
    <row r="15" customFormat="false" ht="12.75" hidden="false" customHeight="false" outlineLevel="0" collapsed="false">
      <c r="A15" s="40" t="s">
        <v>29</v>
      </c>
      <c r="B15" s="34"/>
      <c r="C15" s="41"/>
      <c r="D15" s="36" t="s">
        <v>30</v>
      </c>
      <c r="E15" s="42"/>
      <c r="F15" s="38" t="n">
        <f aca="false">F16</f>
        <v>7639.6</v>
      </c>
      <c r="G15" s="39" t="n">
        <f aca="false">G16</f>
        <v>0</v>
      </c>
      <c r="H15" s="38" t="n">
        <f aca="false">H16</f>
        <v>7639.6</v>
      </c>
    </row>
    <row r="16" customFormat="false" ht="12.75" hidden="false" customHeight="false" outlineLevel="0" collapsed="false">
      <c r="A16" s="43" t="s">
        <v>31</v>
      </c>
      <c r="B16" s="44"/>
      <c r="C16" s="45"/>
      <c r="D16" s="46"/>
      <c r="E16" s="47" t="n">
        <v>500</v>
      </c>
      <c r="F16" s="48" t="n">
        <f aca="false">G16+H16</f>
        <v>7639.6</v>
      </c>
      <c r="G16" s="49"/>
      <c r="H16" s="48" t="n">
        <v>7639.6</v>
      </c>
    </row>
    <row r="17" customFormat="false" ht="12.75" hidden="false" customHeight="false" outlineLevel="0" collapsed="false">
      <c r="A17" s="50" t="s">
        <v>32</v>
      </c>
      <c r="B17" s="44"/>
      <c r="C17" s="51"/>
      <c r="D17" s="52" t="s">
        <v>33</v>
      </c>
      <c r="E17" s="47"/>
      <c r="F17" s="38" t="n">
        <f aca="false">F18</f>
        <v>898.2</v>
      </c>
      <c r="G17" s="39" t="n">
        <f aca="false">G18</f>
        <v>0</v>
      </c>
      <c r="H17" s="38" t="n">
        <f aca="false">H18</f>
        <v>898.2</v>
      </c>
    </row>
    <row r="18" customFormat="false" ht="12.75" hidden="false" customHeight="false" outlineLevel="0" collapsed="false">
      <c r="A18" s="53" t="s">
        <v>31</v>
      </c>
      <c r="B18" s="44"/>
      <c r="C18" s="45"/>
      <c r="D18" s="46"/>
      <c r="E18" s="47" t="n">
        <v>500</v>
      </c>
      <c r="F18" s="48" t="n">
        <f aca="false">G18+H18</f>
        <v>898.2</v>
      </c>
      <c r="G18" s="49"/>
      <c r="H18" s="48" t="n">
        <v>898.2</v>
      </c>
    </row>
    <row r="19" customFormat="false" ht="12.75" hidden="false" customHeight="false" outlineLevel="0" collapsed="false">
      <c r="A19" s="54" t="s">
        <v>34</v>
      </c>
      <c r="B19" s="34"/>
      <c r="C19" s="55"/>
      <c r="D19" s="36" t="s">
        <v>35</v>
      </c>
      <c r="E19" s="42"/>
      <c r="F19" s="38" t="n">
        <f aca="false">F20</f>
        <v>1735.1</v>
      </c>
      <c r="G19" s="39" t="n">
        <f aca="false">G20</f>
        <v>0</v>
      </c>
      <c r="H19" s="38" t="n">
        <f aca="false">H20</f>
        <v>1735.1</v>
      </c>
    </row>
    <row r="20" customFormat="false" ht="12.75" hidden="false" customHeight="false" outlineLevel="0" collapsed="false">
      <c r="A20" s="53" t="s">
        <v>31</v>
      </c>
      <c r="B20" s="44"/>
      <c r="C20" s="56"/>
      <c r="D20" s="46"/>
      <c r="E20" s="47" t="n">
        <v>500</v>
      </c>
      <c r="F20" s="48" t="n">
        <f aca="false">G20+H20</f>
        <v>1735.1</v>
      </c>
      <c r="G20" s="49"/>
      <c r="H20" s="48" t="n">
        <v>1735.1</v>
      </c>
    </row>
    <row r="21" customFormat="false" ht="24" hidden="false" customHeight="false" outlineLevel="0" collapsed="false">
      <c r="A21" s="57" t="s">
        <v>36</v>
      </c>
      <c r="B21" s="34"/>
      <c r="C21" s="35" t="s">
        <v>37</v>
      </c>
      <c r="D21" s="58"/>
      <c r="E21" s="59"/>
      <c r="F21" s="60" t="n">
        <f aca="false">+G21+H21</f>
        <v>2127.1</v>
      </c>
      <c r="G21" s="61" t="n">
        <f aca="false">+G22+G25</f>
        <v>0</v>
      </c>
      <c r="H21" s="60" t="n">
        <f aca="false">+H22</f>
        <v>2127.1</v>
      </c>
    </row>
    <row r="22" customFormat="false" ht="38.25" hidden="false" customHeight="false" outlineLevel="0" collapsed="false">
      <c r="A22" s="33" t="s">
        <v>27</v>
      </c>
      <c r="B22" s="44"/>
      <c r="C22" s="45"/>
      <c r="D22" s="62" t="s">
        <v>28</v>
      </c>
      <c r="E22" s="63"/>
      <c r="F22" s="64" t="n">
        <f aca="false">+G22+H22</f>
        <v>2127.1</v>
      </c>
      <c r="G22" s="65" t="n">
        <f aca="false">+G23</f>
        <v>0</v>
      </c>
      <c r="H22" s="64" t="n">
        <f aca="false">+H23+H26</f>
        <v>2127.1</v>
      </c>
    </row>
    <row r="23" customFormat="false" ht="12.75" hidden="false" customHeight="false" outlineLevel="0" collapsed="false">
      <c r="A23" s="40" t="s">
        <v>29</v>
      </c>
      <c r="B23" s="34"/>
      <c r="C23" s="41"/>
      <c r="D23" s="36" t="s">
        <v>30</v>
      </c>
      <c r="E23" s="66"/>
      <c r="F23" s="48" t="n">
        <f aca="false">+G23+H23</f>
        <v>837.9</v>
      </c>
      <c r="G23" s="65" t="n">
        <f aca="false">+G24</f>
        <v>0</v>
      </c>
      <c r="H23" s="64" t="n">
        <f aca="false">+H24</f>
        <v>837.9</v>
      </c>
    </row>
    <row r="24" customFormat="false" ht="12.75" hidden="false" customHeight="false" outlineLevel="0" collapsed="false">
      <c r="A24" s="53" t="s">
        <v>31</v>
      </c>
      <c r="B24" s="44"/>
      <c r="C24" s="56"/>
      <c r="D24" s="58"/>
      <c r="E24" s="66" t="n">
        <v>500</v>
      </c>
      <c r="F24" s="48" t="n">
        <f aca="false">+G24+H24</f>
        <v>837.9</v>
      </c>
      <c r="G24" s="49"/>
      <c r="H24" s="48" t="n">
        <v>837.9</v>
      </c>
    </row>
    <row r="25" customFormat="false" ht="25.5" hidden="false" customHeight="false" outlineLevel="0" collapsed="false">
      <c r="A25" s="67" t="s">
        <v>38</v>
      </c>
      <c r="B25" s="34"/>
      <c r="C25" s="68"/>
      <c r="D25" s="52" t="s">
        <v>39</v>
      </c>
      <c r="E25" s="66"/>
      <c r="F25" s="48" t="n">
        <f aca="false">+G25+H25</f>
        <v>1289.2</v>
      </c>
      <c r="G25" s="65" t="n">
        <f aca="false">+G26</f>
        <v>0</v>
      </c>
      <c r="H25" s="64" t="n">
        <f aca="false">+H26</f>
        <v>1289.2</v>
      </c>
    </row>
    <row r="26" customFormat="false" ht="12.75" hidden="false" customHeight="false" outlineLevel="0" collapsed="false">
      <c r="A26" s="53" t="s">
        <v>31</v>
      </c>
      <c r="B26" s="44"/>
      <c r="C26" s="56"/>
      <c r="D26" s="58"/>
      <c r="E26" s="66" t="n">
        <v>500</v>
      </c>
      <c r="F26" s="48" t="n">
        <f aca="false">+G26+H26</f>
        <v>1289.2</v>
      </c>
      <c r="G26" s="49"/>
      <c r="H26" s="48" t="n">
        <v>1289.2</v>
      </c>
    </row>
    <row r="27" customFormat="false" ht="12.75" hidden="false" customHeight="false" outlineLevel="0" collapsed="false">
      <c r="A27" s="69"/>
      <c r="B27" s="27"/>
      <c r="C27" s="28"/>
      <c r="D27" s="46"/>
      <c r="E27" s="47"/>
      <c r="F27" s="48"/>
      <c r="G27" s="49"/>
      <c r="H27" s="48"/>
    </row>
    <row r="28" customFormat="false" ht="19.5" hidden="false" customHeight="true" outlineLevel="0" collapsed="false">
      <c r="A28" s="70" t="s">
        <v>40</v>
      </c>
      <c r="B28" s="71" t="n">
        <v>702</v>
      </c>
      <c r="C28" s="72"/>
      <c r="D28" s="73"/>
      <c r="E28" s="35"/>
      <c r="F28" s="74" t="n">
        <f aca="false">F29+F33+F37+F41+F47</f>
        <v>84000</v>
      </c>
      <c r="G28" s="74" t="n">
        <f aca="false">G29+G33+G37+G41+G47</f>
        <v>0</v>
      </c>
      <c r="H28" s="74" t="n">
        <f aca="false">H29+H33+H37+H41+H47</f>
        <v>84000</v>
      </c>
    </row>
    <row r="29" customFormat="false" ht="24" hidden="false" customHeight="true" outlineLevel="0" collapsed="false">
      <c r="A29" s="57" t="s">
        <v>41</v>
      </c>
      <c r="B29" s="34"/>
      <c r="C29" s="35" t="s">
        <v>42</v>
      </c>
      <c r="D29" s="75"/>
      <c r="E29" s="76"/>
      <c r="F29" s="31" t="n">
        <f aca="false">F30</f>
        <v>1609.6</v>
      </c>
      <c r="G29" s="32" t="n">
        <f aca="false">G30</f>
        <v>0</v>
      </c>
      <c r="H29" s="31" t="n">
        <f aca="false">H30</f>
        <v>1609.6</v>
      </c>
    </row>
    <row r="30" customFormat="false" ht="38.25" hidden="false" customHeight="false" outlineLevel="0" collapsed="false">
      <c r="A30" s="33" t="s">
        <v>27</v>
      </c>
      <c r="B30" s="44"/>
      <c r="C30" s="56"/>
      <c r="D30" s="52" t="s">
        <v>28</v>
      </c>
      <c r="E30" s="46"/>
      <c r="F30" s="38" t="n">
        <f aca="false">F31</f>
        <v>1609.6</v>
      </c>
      <c r="G30" s="39" t="n">
        <f aca="false">G31</f>
        <v>0</v>
      </c>
      <c r="H30" s="38" t="n">
        <f aca="false">H31</f>
        <v>1609.6</v>
      </c>
    </row>
    <row r="31" customFormat="false" ht="12.75" hidden="false" customHeight="false" outlineLevel="0" collapsed="false">
      <c r="A31" s="54" t="s">
        <v>43</v>
      </c>
      <c r="B31" s="77"/>
      <c r="C31" s="78"/>
      <c r="D31" s="36" t="s">
        <v>44</v>
      </c>
      <c r="E31" s="37"/>
      <c r="F31" s="38" t="n">
        <f aca="false">F32</f>
        <v>1609.6</v>
      </c>
      <c r="G31" s="39" t="n">
        <f aca="false">G32</f>
        <v>0</v>
      </c>
      <c r="H31" s="38" t="n">
        <f aca="false">H32</f>
        <v>1609.6</v>
      </c>
    </row>
    <row r="32" customFormat="false" ht="12.75" hidden="false" customHeight="false" outlineLevel="0" collapsed="false">
      <c r="A32" s="53" t="s">
        <v>31</v>
      </c>
      <c r="B32" s="34"/>
      <c r="C32" s="45"/>
      <c r="D32" s="46"/>
      <c r="E32" s="46" t="n">
        <v>500</v>
      </c>
      <c r="F32" s="48" t="n">
        <f aca="false">G32+H32</f>
        <v>1609.6</v>
      </c>
      <c r="G32" s="49"/>
      <c r="H32" s="48" t="n">
        <v>1609.6</v>
      </c>
    </row>
    <row r="33" customFormat="false" ht="23.25" hidden="false" customHeight="true" outlineLevel="0" collapsed="false">
      <c r="A33" s="79" t="s">
        <v>45</v>
      </c>
      <c r="B33" s="80"/>
      <c r="C33" s="76" t="s">
        <v>46</v>
      </c>
      <c r="D33" s="47"/>
      <c r="E33" s="46"/>
      <c r="F33" s="31" t="n">
        <f aca="false">F34</f>
        <v>51455.6</v>
      </c>
      <c r="G33" s="31" t="n">
        <f aca="false">G34</f>
        <v>0</v>
      </c>
      <c r="H33" s="31" t="n">
        <f aca="false">H34</f>
        <v>51455.6</v>
      </c>
    </row>
    <row r="34" customFormat="false" ht="38.25" hidden="false" customHeight="false" outlineLevel="0" collapsed="false">
      <c r="A34" s="33" t="s">
        <v>27</v>
      </c>
      <c r="B34" s="34"/>
      <c r="C34" s="81"/>
      <c r="D34" s="82" t="s">
        <v>28</v>
      </c>
      <c r="E34" s="46"/>
      <c r="F34" s="38" t="n">
        <f aca="false">F35</f>
        <v>51455.6</v>
      </c>
      <c r="G34" s="39" t="n">
        <f aca="false">G35</f>
        <v>0</v>
      </c>
      <c r="H34" s="38" t="n">
        <f aca="false">H35</f>
        <v>51455.6</v>
      </c>
    </row>
    <row r="35" customFormat="false" ht="12.75" hidden="false" customHeight="false" outlineLevel="0" collapsed="false">
      <c r="A35" s="40" t="s">
        <v>29</v>
      </c>
      <c r="B35" s="34"/>
      <c r="C35" s="83"/>
      <c r="D35" s="84" t="s">
        <v>30</v>
      </c>
      <c r="E35" s="37"/>
      <c r="F35" s="38" t="n">
        <f aca="false">F36</f>
        <v>51455.6</v>
      </c>
      <c r="G35" s="39" t="n">
        <f aca="false">G36</f>
        <v>0</v>
      </c>
      <c r="H35" s="38" t="n">
        <f aca="false">H36</f>
        <v>51455.6</v>
      </c>
    </row>
    <row r="36" customFormat="false" ht="12.75" hidden="false" customHeight="false" outlineLevel="0" collapsed="false">
      <c r="A36" s="85" t="s">
        <v>31</v>
      </c>
      <c r="B36" s="34"/>
      <c r="C36" s="81"/>
      <c r="D36" s="47"/>
      <c r="E36" s="46" t="n">
        <v>500</v>
      </c>
      <c r="F36" s="48" t="n">
        <f aca="false">G36+H36</f>
        <v>51455.6</v>
      </c>
      <c r="G36" s="49"/>
      <c r="H36" s="48" t="n">
        <f aca="false">46455.6+5000</f>
        <v>51455.6</v>
      </c>
    </row>
    <row r="37" customFormat="false" ht="12.75" hidden="false" customHeight="false" outlineLevel="0" collapsed="false">
      <c r="A37" s="86" t="s">
        <v>47</v>
      </c>
      <c r="B37" s="34"/>
      <c r="C37" s="55" t="s">
        <v>48</v>
      </c>
      <c r="D37" s="37"/>
      <c r="E37" s="42"/>
      <c r="F37" s="31" t="n">
        <f aca="false">F38</f>
        <v>10000</v>
      </c>
      <c r="G37" s="32" t="n">
        <f aca="false">G38</f>
        <v>0</v>
      </c>
      <c r="H37" s="31" t="n">
        <f aca="false">H38</f>
        <v>10000</v>
      </c>
    </row>
    <row r="38" customFormat="false" ht="12.75" hidden="false" customHeight="false" outlineLevel="0" collapsed="false">
      <c r="A38" s="40" t="s">
        <v>47</v>
      </c>
      <c r="B38" s="87"/>
      <c r="C38" s="88"/>
      <c r="D38" s="36" t="s">
        <v>49</v>
      </c>
      <c r="E38" s="42"/>
      <c r="F38" s="38" t="n">
        <f aca="false">F39</f>
        <v>10000</v>
      </c>
      <c r="G38" s="39" t="n">
        <f aca="false">G39</f>
        <v>0</v>
      </c>
      <c r="H38" s="38" t="n">
        <f aca="false">H39</f>
        <v>10000</v>
      </c>
    </row>
    <row r="39" customFormat="false" ht="12.75" hidden="false" customHeight="false" outlineLevel="0" collapsed="false">
      <c r="A39" s="40" t="s">
        <v>50</v>
      </c>
      <c r="B39" s="34"/>
      <c r="C39" s="89"/>
      <c r="D39" s="36" t="s">
        <v>51</v>
      </c>
      <c r="E39" s="42"/>
      <c r="F39" s="38" t="n">
        <f aca="false">F40</f>
        <v>10000</v>
      </c>
      <c r="G39" s="39" t="n">
        <f aca="false">G40</f>
        <v>0</v>
      </c>
      <c r="H39" s="38" t="n">
        <f aca="false">H40</f>
        <v>10000</v>
      </c>
    </row>
    <row r="40" customFormat="false" ht="12.75" hidden="false" customHeight="false" outlineLevel="0" collapsed="false">
      <c r="A40" s="90" t="s">
        <v>52</v>
      </c>
      <c r="B40" s="34"/>
      <c r="C40" s="89"/>
      <c r="D40" s="37"/>
      <c r="E40" s="42" t="s">
        <v>53</v>
      </c>
      <c r="F40" s="48" t="n">
        <f aca="false">G40+H40</f>
        <v>10000</v>
      </c>
      <c r="G40" s="49"/>
      <c r="H40" s="48" t="n">
        <v>10000</v>
      </c>
    </row>
    <row r="41" customFormat="false" ht="12.75" hidden="false" customHeight="false" outlineLevel="0" collapsed="false">
      <c r="A41" s="91" t="s">
        <v>54</v>
      </c>
      <c r="B41" s="34"/>
      <c r="C41" s="55" t="s">
        <v>55</v>
      </c>
      <c r="D41" s="37"/>
      <c r="E41" s="42"/>
      <c r="F41" s="31" t="n">
        <f aca="false">F42+F44</f>
        <v>17475.8</v>
      </c>
      <c r="G41" s="31" t="n">
        <f aca="false">G42+G44</f>
        <v>0</v>
      </c>
      <c r="H41" s="31" t="n">
        <f aca="false">H42+H44</f>
        <v>17475.8</v>
      </c>
    </row>
    <row r="42" customFormat="false" ht="12.75" hidden="false" customHeight="false" outlineLevel="0" collapsed="false">
      <c r="A42" s="92" t="s">
        <v>56</v>
      </c>
      <c r="B42" s="93"/>
      <c r="C42" s="94"/>
      <c r="D42" s="36" t="s">
        <v>57</v>
      </c>
      <c r="E42" s="47"/>
      <c r="F42" s="38" t="n">
        <f aca="false">F43</f>
        <v>0</v>
      </c>
      <c r="G42" s="39" t="n">
        <f aca="false">G43</f>
        <v>0</v>
      </c>
      <c r="H42" s="38" t="n">
        <f aca="false">H43</f>
        <v>0</v>
      </c>
    </row>
    <row r="43" customFormat="false" ht="12.75" hidden="false" customHeight="false" outlineLevel="0" collapsed="false">
      <c r="A43" s="53" t="s">
        <v>31</v>
      </c>
      <c r="B43" s="44"/>
      <c r="C43" s="95"/>
      <c r="D43" s="46"/>
      <c r="E43" s="47" t="n">
        <v>500</v>
      </c>
      <c r="F43" s="48" t="n">
        <f aca="false">G43+H43</f>
        <v>0</v>
      </c>
      <c r="G43" s="49"/>
      <c r="H43" s="48"/>
    </row>
    <row r="44" customFormat="false" ht="12.75" hidden="false" customHeight="false" outlineLevel="0" collapsed="false">
      <c r="A44" s="96" t="s">
        <v>58</v>
      </c>
      <c r="B44" s="44"/>
      <c r="C44" s="95"/>
      <c r="D44" s="97" t="s">
        <v>59</v>
      </c>
      <c r="E44" s="47"/>
      <c r="F44" s="98" t="n">
        <f aca="false">F45</f>
        <v>17475.8</v>
      </c>
      <c r="G44" s="98" t="n">
        <f aca="false">G45</f>
        <v>0</v>
      </c>
      <c r="H44" s="98" t="n">
        <f aca="false">H45</f>
        <v>17475.8</v>
      </c>
    </row>
    <row r="45" customFormat="false" ht="12.75" hidden="false" customHeight="false" outlineLevel="0" collapsed="false">
      <c r="A45" s="96" t="s">
        <v>60</v>
      </c>
      <c r="B45" s="44"/>
      <c r="C45" s="95"/>
      <c r="D45" s="97" t="s">
        <v>61</v>
      </c>
      <c r="E45" s="47"/>
      <c r="F45" s="98" t="n">
        <f aca="false">F46</f>
        <v>17475.8</v>
      </c>
      <c r="G45" s="98" t="n">
        <f aca="false">G46</f>
        <v>0</v>
      </c>
      <c r="H45" s="98" t="n">
        <f aca="false">H46</f>
        <v>17475.8</v>
      </c>
    </row>
    <row r="46" customFormat="false" ht="12.75" hidden="false" customHeight="false" outlineLevel="0" collapsed="false">
      <c r="A46" s="69" t="s">
        <v>62</v>
      </c>
      <c r="B46" s="44"/>
      <c r="C46" s="95"/>
      <c r="D46" s="46"/>
      <c r="E46" s="47" t="s">
        <v>63</v>
      </c>
      <c r="F46" s="48" t="n">
        <f aca="false">G46+H46</f>
        <v>17475.8</v>
      </c>
      <c r="G46" s="49"/>
      <c r="H46" s="48" t="n">
        <v>17475.8</v>
      </c>
    </row>
    <row r="47" customFormat="false" ht="12.75" hidden="false" customHeight="false" outlineLevel="0" collapsed="false">
      <c r="A47" s="91" t="s">
        <v>64</v>
      </c>
      <c r="B47" s="34"/>
      <c r="C47" s="35" t="s">
        <v>65</v>
      </c>
      <c r="D47" s="42"/>
      <c r="E47" s="37"/>
      <c r="F47" s="31" t="n">
        <f aca="false">F48</f>
        <v>3459</v>
      </c>
      <c r="G47" s="31" t="n">
        <f aca="false">G48</f>
        <v>0</v>
      </c>
      <c r="H47" s="31" t="n">
        <f aca="false">H48</f>
        <v>3459</v>
      </c>
    </row>
    <row r="48" customFormat="false" ht="12.75" hidden="false" customHeight="false" outlineLevel="0" collapsed="false">
      <c r="A48" s="92" t="s">
        <v>66</v>
      </c>
      <c r="B48" s="93"/>
      <c r="C48" s="99"/>
      <c r="D48" s="82" t="s">
        <v>67</v>
      </c>
      <c r="E48" s="46"/>
      <c r="F48" s="38" t="n">
        <f aca="false">F49</f>
        <v>3459</v>
      </c>
      <c r="G48" s="39" t="n">
        <f aca="false">G49</f>
        <v>0</v>
      </c>
      <c r="H48" s="38" t="n">
        <f aca="false">H49</f>
        <v>3459</v>
      </c>
    </row>
    <row r="49" customFormat="false" ht="12.75" hidden="false" customHeight="false" outlineLevel="0" collapsed="false">
      <c r="A49" s="100" t="s">
        <v>68</v>
      </c>
      <c r="B49" s="44"/>
      <c r="C49" s="81"/>
      <c r="D49" s="47"/>
      <c r="E49" s="46" t="s">
        <v>69</v>
      </c>
      <c r="F49" s="48" t="n">
        <f aca="false">G49+H49</f>
        <v>3459</v>
      </c>
      <c r="G49" s="49"/>
      <c r="H49" s="48" t="n">
        <v>3459</v>
      </c>
    </row>
    <row r="50" customFormat="false" ht="15.75" hidden="false" customHeight="false" outlineLevel="0" collapsed="false">
      <c r="A50" s="101"/>
      <c r="B50" s="102"/>
      <c r="C50" s="103"/>
      <c r="D50" s="104"/>
      <c r="E50" s="105"/>
      <c r="F50" s="106"/>
      <c r="G50" s="107"/>
      <c r="H50" s="106"/>
    </row>
    <row r="51" customFormat="false" ht="30" hidden="false" customHeight="false" outlineLevel="0" collapsed="false">
      <c r="A51" s="108" t="s">
        <v>70</v>
      </c>
      <c r="B51" s="21" t="n">
        <v>703</v>
      </c>
      <c r="C51" s="95"/>
      <c r="D51" s="109"/>
      <c r="E51" s="110"/>
      <c r="F51" s="25" t="n">
        <f aca="false">F52+F59+F68+F85+F105+F109+F113</f>
        <v>466300</v>
      </c>
      <c r="G51" s="25" t="n">
        <f aca="false">G52+G59+G68+G85+G105+G109+G113</f>
        <v>0</v>
      </c>
      <c r="H51" s="25" t="n">
        <f aca="false">H52+H59+H68+H85+H105+H109+H113</f>
        <v>466300</v>
      </c>
    </row>
    <row r="52" customFormat="false" ht="12.75" hidden="false" customHeight="false" outlineLevel="0" collapsed="false">
      <c r="A52" s="91" t="s">
        <v>71</v>
      </c>
      <c r="B52" s="111"/>
      <c r="C52" s="55" t="s">
        <v>72</v>
      </c>
      <c r="D52" s="35"/>
      <c r="E52" s="55"/>
      <c r="F52" s="112" t="n">
        <f aca="false">F53+F56</f>
        <v>14855</v>
      </c>
      <c r="G52" s="113" t="n">
        <f aca="false">G53+G56</f>
        <v>0</v>
      </c>
      <c r="H52" s="112" t="n">
        <f aca="false">H53+H56</f>
        <v>14855</v>
      </c>
    </row>
    <row r="53" customFormat="false" ht="12.75" hidden="false" customHeight="false" outlineLevel="0" collapsed="false">
      <c r="A53" s="40" t="s">
        <v>73</v>
      </c>
      <c r="B53" s="87"/>
      <c r="C53" s="88"/>
      <c r="D53" s="36" t="s">
        <v>74</v>
      </c>
      <c r="E53" s="84"/>
      <c r="F53" s="38" t="n">
        <f aca="false">F54</f>
        <v>4855</v>
      </c>
      <c r="G53" s="39" t="n">
        <f aca="false">G54</f>
        <v>0</v>
      </c>
      <c r="H53" s="38" t="n">
        <f aca="false">H54</f>
        <v>4855</v>
      </c>
    </row>
    <row r="54" customFormat="false" ht="12.75" hidden="false" customHeight="false" outlineLevel="0" collapsed="false">
      <c r="A54" s="92" t="s">
        <v>75</v>
      </c>
      <c r="B54" s="44"/>
      <c r="C54" s="95"/>
      <c r="D54" s="52" t="s">
        <v>76</v>
      </c>
      <c r="E54" s="47"/>
      <c r="F54" s="38" t="n">
        <f aca="false">F55</f>
        <v>4855</v>
      </c>
      <c r="G54" s="39" t="n">
        <f aca="false">G55</f>
        <v>0</v>
      </c>
      <c r="H54" s="38" t="n">
        <f aca="false">H55</f>
        <v>4855</v>
      </c>
    </row>
    <row r="55" customFormat="false" ht="12.75" hidden="false" customHeight="false" outlineLevel="0" collapsed="false">
      <c r="A55" s="90" t="s">
        <v>68</v>
      </c>
      <c r="B55" s="34"/>
      <c r="C55" s="89"/>
      <c r="D55" s="37"/>
      <c r="E55" s="42" t="s">
        <v>77</v>
      </c>
      <c r="F55" s="48" t="n">
        <f aca="false">G55+H55</f>
        <v>4855</v>
      </c>
      <c r="G55" s="49"/>
      <c r="H55" s="49" t="n">
        <v>4855</v>
      </c>
    </row>
    <row r="56" customFormat="false" ht="12.75" hidden="false" customHeight="false" outlineLevel="0" collapsed="false">
      <c r="A56" s="40" t="s">
        <v>78</v>
      </c>
      <c r="B56" s="34"/>
      <c r="C56" s="89"/>
      <c r="D56" s="36" t="s">
        <v>79</v>
      </c>
      <c r="E56" s="42"/>
      <c r="F56" s="38" t="n">
        <f aca="false">F57</f>
        <v>10000</v>
      </c>
      <c r="G56" s="39" t="n">
        <f aca="false">G57</f>
        <v>0</v>
      </c>
      <c r="H56" s="38" t="n">
        <f aca="false">H57</f>
        <v>10000</v>
      </c>
    </row>
    <row r="57" customFormat="false" ht="25.5" hidden="false" customHeight="false" outlineLevel="0" collapsed="false">
      <c r="A57" s="67" t="s">
        <v>80</v>
      </c>
      <c r="B57" s="44"/>
      <c r="C57" s="95"/>
      <c r="D57" s="52" t="s">
        <v>81</v>
      </c>
      <c r="E57" s="47"/>
      <c r="F57" s="38" t="n">
        <f aca="false">F58</f>
        <v>10000</v>
      </c>
      <c r="G57" s="39" t="n">
        <f aca="false">G58</f>
        <v>0</v>
      </c>
      <c r="H57" s="38" t="n">
        <f aca="false">H58</f>
        <v>10000</v>
      </c>
    </row>
    <row r="58" customFormat="false" ht="12.75" hidden="false" customHeight="false" outlineLevel="0" collapsed="false">
      <c r="A58" s="90" t="s">
        <v>68</v>
      </c>
      <c r="B58" s="34"/>
      <c r="C58" s="89"/>
      <c r="D58" s="37"/>
      <c r="E58" s="42" t="s">
        <v>77</v>
      </c>
      <c r="F58" s="48" t="n">
        <f aca="false">G58+H58</f>
        <v>10000</v>
      </c>
      <c r="G58" s="49"/>
      <c r="H58" s="49" t="n">
        <v>10000</v>
      </c>
    </row>
    <row r="59" customFormat="false" ht="12.75" hidden="false" customHeight="false" outlineLevel="0" collapsed="false">
      <c r="A59" s="91" t="s">
        <v>82</v>
      </c>
      <c r="B59" s="111"/>
      <c r="C59" s="55" t="s">
        <v>83</v>
      </c>
      <c r="D59" s="37"/>
      <c r="E59" s="42"/>
      <c r="F59" s="31" t="n">
        <f aca="false">F60</f>
        <v>35000</v>
      </c>
      <c r="G59" s="31" t="n">
        <f aca="false">G60</f>
        <v>0</v>
      </c>
      <c r="H59" s="31" t="n">
        <f aca="false">H60</f>
        <v>35000</v>
      </c>
    </row>
    <row r="60" customFormat="false" ht="12.75" hidden="false" customHeight="false" outlineLevel="0" collapsed="false">
      <c r="A60" s="40" t="s">
        <v>84</v>
      </c>
      <c r="B60" s="34"/>
      <c r="C60" s="89"/>
      <c r="D60" s="36" t="s">
        <v>85</v>
      </c>
      <c r="E60" s="42"/>
      <c r="F60" s="38" t="n">
        <f aca="false">F61+F63+F66</f>
        <v>35000</v>
      </c>
      <c r="G60" s="38" t="n">
        <f aca="false">G61+G63+G66</f>
        <v>0</v>
      </c>
      <c r="H60" s="38" t="n">
        <f aca="false">H61+H63+H66</f>
        <v>35000</v>
      </c>
    </row>
    <row r="61" customFormat="false" ht="38.25" hidden="false" customHeight="false" outlineLevel="0" collapsed="false">
      <c r="A61" s="67" t="s">
        <v>86</v>
      </c>
      <c r="B61" s="44"/>
      <c r="C61" s="95"/>
      <c r="D61" s="52" t="s">
        <v>87</v>
      </c>
      <c r="E61" s="47"/>
      <c r="F61" s="38" t="n">
        <f aca="false">F62</f>
        <v>5200</v>
      </c>
      <c r="G61" s="39" t="n">
        <f aca="false">G62</f>
        <v>0</v>
      </c>
      <c r="H61" s="38" t="n">
        <f aca="false">H62</f>
        <v>5200</v>
      </c>
    </row>
    <row r="62" customFormat="false" ht="12.75" hidden="false" customHeight="false" outlineLevel="0" collapsed="false">
      <c r="A62" s="90" t="s">
        <v>68</v>
      </c>
      <c r="B62" s="34"/>
      <c r="C62" s="89"/>
      <c r="D62" s="37"/>
      <c r="E62" s="42" t="s">
        <v>77</v>
      </c>
      <c r="F62" s="48" t="n">
        <f aca="false">G62+H62</f>
        <v>5200</v>
      </c>
      <c r="G62" s="49"/>
      <c r="H62" s="48" t="n">
        <v>5200</v>
      </c>
    </row>
    <row r="63" customFormat="false" ht="25.5" hidden="false" customHeight="false" outlineLevel="0" collapsed="false">
      <c r="A63" s="67" t="s">
        <v>88</v>
      </c>
      <c r="B63" s="44"/>
      <c r="C63" s="95"/>
      <c r="D63" s="52" t="s">
        <v>89</v>
      </c>
      <c r="E63" s="47"/>
      <c r="F63" s="38" t="n">
        <f aca="false">F64+F65</f>
        <v>22053</v>
      </c>
      <c r="G63" s="38" t="n">
        <f aca="false">G64+G65</f>
        <v>0</v>
      </c>
      <c r="H63" s="38" t="n">
        <f aca="false">H64+H65</f>
        <v>22053</v>
      </c>
    </row>
    <row r="64" customFormat="false" ht="12.75" hidden="false" customHeight="false" outlineLevel="0" collapsed="false">
      <c r="A64" s="90" t="s">
        <v>68</v>
      </c>
      <c r="B64" s="34"/>
      <c r="C64" s="89"/>
      <c r="D64" s="37"/>
      <c r="E64" s="42" t="s">
        <v>77</v>
      </c>
      <c r="F64" s="48" t="n">
        <f aca="false">G64+H64</f>
        <v>12053</v>
      </c>
      <c r="G64" s="65"/>
      <c r="H64" s="64" t="n">
        <f aca="false">10000+2053</f>
        <v>12053</v>
      </c>
    </row>
    <row r="65" customFormat="false" ht="12.75" hidden="false" customHeight="false" outlineLevel="0" collapsed="false">
      <c r="A65" s="43" t="s">
        <v>31</v>
      </c>
      <c r="B65" s="34"/>
      <c r="C65" s="89"/>
      <c r="D65" s="37"/>
      <c r="E65" s="42" t="n">
        <v>500</v>
      </c>
      <c r="F65" s="48" t="n">
        <f aca="false">G65+H65</f>
        <v>10000</v>
      </c>
      <c r="G65" s="49"/>
      <c r="H65" s="48" t="n">
        <v>10000</v>
      </c>
    </row>
    <row r="66" customFormat="false" ht="12.75" hidden="false" customHeight="false" outlineLevel="0" collapsed="false">
      <c r="A66" s="40" t="s">
        <v>90</v>
      </c>
      <c r="B66" s="34"/>
      <c r="C66" s="89"/>
      <c r="D66" s="36" t="s">
        <v>91</v>
      </c>
      <c r="E66" s="42"/>
      <c r="F66" s="38" t="n">
        <f aca="false">F67</f>
        <v>7747</v>
      </c>
      <c r="G66" s="39" t="n">
        <f aca="false">G67</f>
        <v>0</v>
      </c>
      <c r="H66" s="38" t="n">
        <f aca="false">H67</f>
        <v>7747</v>
      </c>
    </row>
    <row r="67" customFormat="false" ht="12.75" hidden="false" customHeight="false" outlineLevel="0" collapsed="false">
      <c r="A67" s="90" t="s">
        <v>68</v>
      </c>
      <c r="B67" s="34"/>
      <c r="C67" s="89"/>
      <c r="D67" s="37"/>
      <c r="E67" s="42" t="s">
        <v>77</v>
      </c>
      <c r="F67" s="48" t="n">
        <f aca="false">G67+H67</f>
        <v>7747</v>
      </c>
      <c r="G67" s="49"/>
      <c r="H67" s="48" t="n">
        <f aca="false">7647+100</f>
        <v>7747</v>
      </c>
    </row>
    <row r="68" customFormat="false" ht="12.75" hidden="false" customHeight="false" outlineLevel="0" collapsed="false">
      <c r="A68" s="91" t="s">
        <v>92</v>
      </c>
      <c r="B68" s="35"/>
      <c r="C68" s="55" t="s">
        <v>93</v>
      </c>
      <c r="D68" s="37"/>
      <c r="E68" s="42"/>
      <c r="F68" s="31" t="n">
        <f aca="false">F69+F73+F78</f>
        <v>35759.8</v>
      </c>
      <c r="G68" s="31" t="n">
        <f aca="false">G69+G73+G78</f>
        <v>0</v>
      </c>
      <c r="H68" s="31" t="n">
        <f aca="false">H69+H73+H78</f>
        <v>35759.8</v>
      </c>
    </row>
    <row r="69" customFormat="false" ht="12.75" hidden="false" customHeight="false" outlineLevel="0" collapsed="false">
      <c r="A69" s="40" t="s">
        <v>94</v>
      </c>
      <c r="B69" s="63"/>
      <c r="C69" s="55"/>
      <c r="D69" s="36" t="s">
        <v>95</v>
      </c>
      <c r="E69" s="114"/>
      <c r="F69" s="115" t="n">
        <f aca="false">+F70</f>
        <v>21500</v>
      </c>
      <c r="G69" s="116" t="n">
        <f aca="false">+G70</f>
        <v>0</v>
      </c>
      <c r="H69" s="117" t="n">
        <f aca="false">+H70</f>
        <v>21500</v>
      </c>
    </row>
    <row r="70" customFormat="false" ht="12.75" hidden="false" customHeight="false" outlineLevel="0" collapsed="false">
      <c r="A70" s="40" t="s">
        <v>96</v>
      </c>
      <c r="B70" s="63"/>
      <c r="C70" s="55"/>
      <c r="D70" s="36" t="s">
        <v>97</v>
      </c>
      <c r="E70" s="42"/>
      <c r="F70" s="48" t="n">
        <f aca="false">G70+H70</f>
        <v>21500</v>
      </c>
      <c r="G70" s="118" t="n">
        <f aca="false">G71+G72</f>
        <v>0</v>
      </c>
      <c r="H70" s="118" t="n">
        <f aca="false">H71+H72</f>
        <v>21500</v>
      </c>
    </row>
    <row r="71" customFormat="false" ht="12.75" hidden="false" customHeight="false" outlineLevel="0" collapsed="false">
      <c r="A71" s="90" t="s">
        <v>68</v>
      </c>
      <c r="B71" s="34"/>
      <c r="C71" s="89"/>
      <c r="D71" s="37"/>
      <c r="E71" s="42" t="s">
        <v>77</v>
      </c>
      <c r="F71" s="48" t="n">
        <f aca="false">G71+H71</f>
        <v>10200</v>
      </c>
      <c r="G71" s="65"/>
      <c r="H71" s="64" t="n">
        <f aca="false">6500+3700</f>
        <v>10200</v>
      </c>
    </row>
    <row r="72" customFormat="false" ht="12.75" hidden="false" customHeight="false" outlineLevel="0" collapsed="false">
      <c r="A72" s="119" t="s">
        <v>31</v>
      </c>
      <c r="B72" s="63"/>
      <c r="C72" s="55"/>
      <c r="D72" s="37"/>
      <c r="E72" s="42" t="n">
        <v>500</v>
      </c>
      <c r="F72" s="48" t="n">
        <f aca="false">G72+H72</f>
        <v>11300</v>
      </c>
      <c r="G72" s="65"/>
      <c r="H72" s="64" t="n">
        <v>11300</v>
      </c>
    </row>
    <row r="73" customFormat="false" ht="12.75" hidden="false" customHeight="false" outlineLevel="0" collapsed="false">
      <c r="A73" s="50" t="s">
        <v>98</v>
      </c>
      <c r="B73" s="120"/>
      <c r="C73" s="121"/>
      <c r="D73" s="120" t="s">
        <v>99</v>
      </c>
      <c r="E73" s="122"/>
      <c r="F73" s="123" t="n">
        <f aca="false">F74+F76</f>
        <v>0</v>
      </c>
      <c r="G73" s="124" t="n">
        <f aca="false">G74+G77</f>
        <v>0</v>
      </c>
      <c r="H73" s="123" t="n">
        <f aca="false">H74</f>
        <v>0</v>
      </c>
    </row>
    <row r="74" customFormat="false" ht="51" hidden="false" customHeight="false" outlineLevel="0" collapsed="false">
      <c r="A74" s="125" t="s">
        <v>100</v>
      </c>
      <c r="B74" s="62"/>
      <c r="C74" s="126"/>
      <c r="D74" s="127" t="s">
        <v>101</v>
      </c>
      <c r="E74" s="52"/>
      <c r="F74" s="38" t="n">
        <f aca="false">F75</f>
        <v>0</v>
      </c>
      <c r="G74" s="39" t="n">
        <f aca="false">G75</f>
        <v>0</v>
      </c>
      <c r="H74" s="38" t="n">
        <f aca="false">H75</f>
        <v>0</v>
      </c>
    </row>
    <row r="75" customFormat="false" ht="12.75" hidden="false" customHeight="false" outlineLevel="0" collapsed="false">
      <c r="A75" s="128" t="s">
        <v>102</v>
      </c>
      <c r="B75" s="129"/>
      <c r="C75" s="130"/>
      <c r="D75" s="131"/>
      <c r="E75" s="132" t="s">
        <v>103</v>
      </c>
      <c r="F75" s="64" t="n">
        <f aca="false">G75+H75</f>
        <v>0</v>
      </c>
      <c r="G75" s="65"/>
      <c r="H75" s="64"/>
    </row>
    <row r="76" customFormat="false" ht="14.25" hidden="false" customHeight="true" outlineLevel="0" collapsed="false">
      <c r="A76" s="133" t="s">
        <v>104</v>
      </c>
      <c r="B76" s="63"/>
      <c r="C76" s="35"/>
      <c r="D76" s="36" t="s">
        <v>105</v>
      </c>
      <c r="E76" s="37"/>
      <c r="F76" s="115" t="n">
        <f aca="false">F77</f>
        <v>0</v>
      </c>
      <c r="G76" s="118" t="n">
        <f aca="false">G77</f>
        <v>0</v>
      </c>
      <c r="H76" s="115" t="n">
        <f aca="false">H77</f>
        <v>0</v>
      </c>
    </row>
    <row r="77" customFormat="false" ht="12.75" hidden="false" customHeight="false" outlineLevel="0" collapsed="false">
      <c r="A77" s="128" t="s">
        <v>102</v>
      </c>
      <c r="B77" s="58"/>
      <c r="C77" s="130"/>
      <c r="D77" s="46"/>
      <c r="E77" s="132" t="s">
        <v>103</v>
      </c>
      <c r="F77" s="64" t="n">
        <f aca="false">G77+H77</f>
        <v>0</v>
      </c>
      <c r="G77" s="49"/>
      <c r="H77" s="48"/>
    </row>
    <row r="78" customFormat="false" ht="12.75" hidden="false" customHeight="false" outlineLevel="0" collapsed="false">
      <c r="A78" s="40" t="s">
        <v>106</v>
      </c>
      <c r="B78" s="63"/>
      <c r="C78" s="55"/>
      <c r="D78" s="36" t="s">
        <v>107</v>
      </c>
      <c r="E78" s="42"/>
      <c r="F78" s="48" t="n">
        <f aca="false">F79+F81+F83</f>
        <v>14259.8</v>
      </c>
      <c r="G78" s="48" t="n">
        <f aca="false">G79+G81+G83</f>
        <v>0</v>
      </c>
      <c r="H78" s="48" t="n">
        <f aca="false">H79+H81+H83</f>
        <v>14259.8</v>
      </c>
    </row>
    <row r="79" customFormat="false" ht="25.5" hidden="false" customHeight="false" outlineLevel="0" collapsed="false">
      <c r="A79" s="134" t="s">
        <v>108</v>
      </c>
      <c r="B79" s="63"/>
      <c r="C79" s="55"/>
      <c r="D79" s="36" t="s">
        <v>109</v>
      </c>
      <c r="E79" s="42"/>
      <c r="F79" s="48" t="n">
        <f aca="false">F80</f>
        <v>0</v>
      </c>
      <c r="G79" s="49" t="n">
        <f aca="false">G80</f>
        <v>0</v>
      </c>
      <c r="H79" s="48" t="n">
        <f aca="false">H80</f>
        <v>0</v>
      </c>
    </row>
    <row r="80" customFormat="false" ht="12.75" hidden="false" customHeight="false" outlineLevel="0" collapsed="false">
      <c r="A80" s="119" t="s">
        <v>31</v>
      </c>
      <c r="B80" s="63"/>
      <c r="C80" s="55"/>
      <c r="D80" s="37"/>
      <c r="E80" s="42" t="n">
        <v>500</v>
      </c>
      <c r="F80" s="64" t="n">
        <f aca="false">G80+H80</f>
        <v>0</v>
      </c>
      <c r="G80" s="49"/>
      <c r="H80" s="48"/>
    </row>
    <row r="81" customFormat="false" ht="25.5" hidden="false" customHeight="false" outlineLevel="0" collapsed="false">
      <c r="A81" s="135" t="s">
        <v>110</v>
      </c>
      <c r="B81" s="63"/>
      <c r="C81" s="55"/>
      <c r="D81" s="136" t="s">
        <v>111</v>
      </c>
      <c r="E81" s="42"/>
      <c r="F81" s="64" t="n">
        <f aca="false">F82</f>
        <v>0</v>
      </c>
      <c r="G81" s="64" t="n">
        <f aca="false">G82</f>
        <v>0</v>
      </c>
      <c r="H81" s="64" t="n">
        <f aca="false">H82</f>
        <v>0</v>
      </c>
    </row>
    <row r="82" customFormat="false" ht="12.75" hidden="false" customHeight="false" outlineLevel="0" collapsed="false">
      <c r="A82" s="137" t="s">
        <v>102</v>
      </c>
      <c r="B82" s="58"/>
      <c r="C82" s="130"/>
      <c r="D82" s="138"/>
      <c r="E82" s="132" t="s">
        <v>103</v>
      </c>
      <c r="F82" s="64" t="n">
        <f aca="false">G82+H82</f>
        <v>0</v>
      </c>
      <c r="G82" s="49"/>
      <c r="H82" s="48"/>
    </row>
    <row r="83" customFormat="false" ht="25.5" hidden="false" customHeight="false" outlineLevel="0" collapsed="false">
      <c r="A83" s="139" t="s">
        <v>112</v>
      </c>
      <c r="B83" s="58"/>
      <c r="C83" s="35"/>
      <c r="D83" s="136" t="s">
        <v>113</v>
      </c>
      <c r="E83" s="37"/>
      <c r="F83" s="48" t="n">
        <f aca="false">F84</f>
        <v>14259.8</v>
      </c>
      <c r="G83" s="48" t="n">
        <f aca="false">G84</f>
        <v>0</v>
      </c>
      <c r="H83" s="48" t="n">
        <f aca="false">H84</f>
        <v>14259.8</v>
      </c>
    </row>
    <row r="84" customFormat="false" ht="12.75" hidden="false" customHeight="false" outlineLevel="0" collapsed="false">
      <c r="A84" s="137" t="s">
        <v>102</v>
      </c>
      <c r="B84" s="58"/>
      <c r="C84" s="130"/>
      <c r="D84" s="138"/>
      <c r="E84" s="132" t="s">
        <v>103</v>
      </c>
      <c r="F84" s="64" t="n">
        <f aca="false">G84+H84</f>
        <v>14259.8</v>
      </c>
      <c r="G84" s="49"/>
      <c r="H84" s="48" t="n">
        <f aca="false">12000+2259.8</f>
        <v>14259.8</v>
      </c>
    </row>
    <row r="85" customFormat="false" ht="12.75" hidden="false" customHeight="false" outlineLevel="0" collapsed="false">
      <c r="A85" s="91" t="s">
        <v>114</v>
      </c>
      <c r="B85" s="63"/>
      <c r="C85" s="55" t="s">
        <v>115</v>
      </c>
      <c r="D85" s="37"/>
      <c r="E85" s="42"/>
      <c r="F85" s="31" t="n">
        <f aca="false">F86+F99</f>
        <v>355582.7</v>
      </c>
      <c r="G85" s="31" t="n">
        <f aca="false">G86+G99</f>
        <v>0</v>
      </c>
      <c r="H85" s="31" t="n">
        <f aca="false">H86+H99</f>
        <v>355582.7</v>
      </c>
    </row>
    <row r="86" customFormat="false" ht="12.75" hidden="false" customHeight="false" outlineLevel="0" collapsed="false">
      <c r="A86" s="40" t="s">
        <v>114</v>
      </c>
      <c r="B86" s="63"/>
      <c r="C86" s="55"/>
      <c r="D86" s="36" t="s">
        <v>116</v>
      </c>
      <c r="E86" s="42"/>
      <c r="F86" s="115" t="n">
        <f aca="false">F87+F90+F92+F94+F96</f>
        <v>263582.7</v>
      </c>
      <c r="G86" s="118" t="n">
        <f aca="false">G87+G90+G92+G94+G96</f>
        <v>0</v>
      </c>
      <c r="H86" s="115" t="n">
        <f aca="false">H87+H90+H92+H94+H96</f>
        <v>263582.7</v>
      </c>
    </row>
    <row r="87" customFormat="false" ht="12.75" hidden="false" customHeight="false" outlineLevel="0" collapsed="false">
      <c r="A87" s="40" t="s">
        <v>117</v>
      </c>
      <c r="B87" s="63"/>
      <c r="C87" s="55"/>
      <c r="D87" s="36" t="s">
        <v>118</v>
      </c>
      <c r="E87" s="42"/>
      <c r="F87" s="38" t="n">
        <f aca="false">F89+F88</f>
        <v>45000</v>
      </c>
      <c r="G87" s="38" t="n">
        <f aca="false">G89+G88</f>
        <v>0</v>
      </c>
      <c r="H87" s="38" t="n">
        <f aca="false">H89+H88</f>
        <v>45000</v>
      </c>
    </row>
    <row r="88" customFormat="false" ht="12.75" hidden="false" customHeight="false" outlineLevel="0" collapsed="false">
      <c r="A88" s="137" t="s">
        <v>102</v>
      </c>
      <c r="B88" s="58"/>
      <c r="C88" s="130"/>
      <c r="D88" s="46"/>
      <c r="E88" s="132" t="s">
        <v>103</v>
      </c>
      <c r="F88" s="64" t="n">
        <f aca="false">G88+H88</f>
        <v>0</v>
      </c>
      <c r="G88" s="118"/>
      <c r="H88" s="115"/>
    </row>
    <row r="89" customFormat="false" ht="12.75" hidden="false" customHeight="false" outlineLevel="0" collapsed="false">
      <c r="A89" s="140" t="s">
        <v>68</v>
      </c>
      <c r="B89" s="129"/>
      <c r="C89" s="141"/>
      <c r="D89" s="120"/>
      <c r="E89" s="114" t="s">
        <v>69</v>
      </c>
      <c r="F89" s="60" t="n">
        <f aca="false">G89+H89</f>
        <v>45000</v>
      </c>
      <c r="G89" s="142"/>
      <c r="H89" s="143" t="n">
        <v>45000</v>
      </c>
    </row>
    <row r="90" customFormat="false" ht="25.5" hidden="false" customHeight="false" outlineLevel="0" collapsed="false">
      <c r="A90" s="139" t="s">
        <v>119</v>
      </c>
      <c r="B90" s="63"/>
      <c r="C90" s="35"/>
      <c r="D90" s="36" t="s">
        <v>120</v>
      </c>
      <c r="E90" s="37"/>
      <c r="F90" s="115" t="n">
        <f aca="false">F91</f>
        <v>137740.2</v>
      </c>
      <c r="G90" s="118" t="n">
        <f aca="false">G91</f>
        <v>0</v>
      </c>
      <c r="H90" s="115" t="n">
        <f aca="false">H91</f>
        <v>137740.2</v>
      </c>
    </row>
    <row r="91" customFormat="false" ht="12.75" hidden="false" customHeight="false" outlineLevel="0" collapsed="false">
      <c r="A91" s="140" t="s">
        <v>68</v>
      </c>
      <c r="B91" s="129"/>
      <c r="C91" s="141"/>
      <c r="D91" s="120"/>
      <c r="E91" s="114" t="s">
        <v>69</v>
      </c>
      <c r="F91" s="64" t="n">
        <f aca="false">G91+H91</f>
        <v>137740.2</v>
      </c>
      <c r="G91" s="118"/>
      <c r="H91" s="115" t="n">
        <f aca="false">140000-2259.8</f>
        <v>137740.2</v>
      </c>
    </row>
    <row r="92" customFormat="false" ht="12.75" hidden="false" customHeight="false" outlineLevel="0" collapsed="false">
      <c r="A92" s="40" t="s">
        <v>121</v>
      </c>
      <c r="B92" s="63"/>
      <c r="C92" s="55"/>
      <c r="D92" s="36" t="s">
        <v>122</v>
      </c>
      <c r="E92" s="42"/>
      <c r="F92" s="38" t="n">
        <f aca="false">F93</f>
        <v>18562.5</v>
      </c>
      <c r="G92" s="38" t="n">
        <f aca="false">G93</f>
        <v>0</v>
      </c>
      <c r="H92" s="38" t="n">
        <f aca="false">H93</f>
        <v>18562.5</v>
      </c>
    </row>
    <row r="93" customFormat="false" ht="12.75" hidden="false" customHeight="false" outlineLevel="0" collapsed="false">
      <c r="A93" s="140" t="s">
        <v>68</v>
      </c>
      <c r="B93" s="129"/>
      <c r="C93" s="141"/>
      <c r="D93" s="120"/>
      <c r="E93" s="114" t="s">
        <v>69</v>
      </c>
      <c r="F93" s="117" t="n">
        <f aca="false">G93+H93</f>
        <v>18562.5</v>
      </c>
      <c r="G93" s="116"/>
      <c r="H93" s="117" t="n">
        <f aca="false">19327-764.5</f>
        <v>18562.5</v>
      </c>
    </row>
    <row r="94" customFormat="false" ht="12.75" hidden="false" customHeight="false" outlineLevel="0" collapsed="false">
      <c r="A94" s="144" t="s">
        <v>123</v>
      </c>
      <c r="B94" s="36"/>
      <c r="C94" s="145"/>
      <c r="D94" s="36" t="s">
        <v>124</v>
      </c>
      <c r="E94" s="36"/>
      <c r="F94" s="115" t="n">
        <f aca="false">F95</f>
        <v>5000</v>
      </c>
      <c r="G94" s="118" t="n">
        <f aca="false">G95</f>
        <v>0</v>
      </c>
      <c r="H94" s="115" t="n">
        <f aca="false">H95</f>
        <v>5000</v>
      </c>
    </row>
    <row r="95" customFormat="false" ht="12.75" hidden="false" customHeight="false" outlineLevel="0" collapsed="false">
      <c r="A95" s="137" t="s">
        <v>68</v>
      </c>
      <c r="B95" s="146"/>
      <c r="C95" s="28"/>
      <c r="D95" s="138"/>
      <c r="E95" s="132" t="s">
        <v>69</v>
      </c>
      <c r="F95" s="60" t="n">
        <f aca="false">G95+H95</f>
        <v>5000</v>
      </c>
      <c r="G95" s="116"/>
      <c r="H95" s="117" t="n">
        <v>5000</v>
      </c>
    </row>
    <row r="96" customFormat="false" ht="12.75" hidden="false" customHeight="false" outlineLevel="0" collapsed="false">
      <c r="A96" s="147" t="s">
        <v>125</v>
      </c>
      <c r="B96" s="36" t="s">
        <v>126</v>
      </c>
      <c r="C96" s="145"/>
      <c r="D96" s="36" t="s">
        <v>127</v>
      </c>
      <c r="E96" s="36"/>
      <c r="F96" s="115" t="n">
        <f aca="false">F98+F97</f>
        <v>57280</v>
      </c>
      <c r="G96" s="115" t="n">
        <f aca="false">G98+G97</f>
        <v>0</v>
      </c>
      <c r="H96" s="115" t="n">
        <f aca="false">H98+H97</f>
        <v>57280</v>
      </c>
    </row>
    <row r="97" customFormat="false" ht="12.75" hidden="false" customHeight="false" outlineLevel="0" collapsed="false">
      <c r="A97" s="137" t="s">
        <v>102</v>
      </c>
      <c r="B97" s="58"/>
      <c r="C97" s="130"/>
      <c r="D97" s="46"/>
      <c r="E97" s="132" t="s">
        <v>103</v>
      </c>
      <c r="F97" s="64" t="n">
        <f aca="false">G97+H97</f>
        <v>0</v>
      </c>
      <c r="G97" s="116"/>
      <c r="H97" s="143"/>
    </row>
    <row r="98" customFormat="false" ht="12.75" hidden="false" customHeight="false" outlineLevel="0" collapsed="false">
      <c r="A98" s="140" t="s">
        <v>68</v>
      </c>
      <c r="B98" s="129"/>
      <c r="C98" s="148"/>
      <c r="D98" s="120"/>
      <c r="E98" s="131" t="s">
        <v>69</v>
      </c>
      <c r="F98" s="64" t="n">
        <f aca="false">G98+H98</f>
        <v>57280</v>
      </c>
      <c r="G98" s="124"/>
      <c r="H98" s="123" t="n">
        <v>57280</v>
      </c>
    </row>
    <row r="99" customFormat="false" ht="12.75" hidden="false" customHeight="false" outlineLevel="0" collapsed="false">
      <c r="A99" s="40" t="s">
        <v>106</v>
      </c>
      <c r="B99" s="63"/>
      <c r="C99" s="55"/>
      <c r="D99" s="36" t="s">
        <v>107</v>
      </c>
      <c r="E99" s="37"/>
      <c r="F99" s="38" t="n">
        <f aca="false">G99+H99</f>
        <v>92000</v>
      </c>
      <c r="G99" s="118" t="n">
        <f aca="false">G103+G100</f>
        <v>0</v>
      </c>
      <c r="H99" s="118" t="n">
        <f aca="false">H103+H100</f>
        <v>92000</v>
      </c>
    </row>
    <row r="100" customFormat="false" ht="25.5" hidden="false" customHeight="false" outlineLevel="0" collapsed="false">
      <c r="A100" s="33" t="s">
        <v>128</v>
      </c>
      <c r="B100" s="63"/>
      <c r="C100" s="55"/>
      <c r="D100" s="36" t="s">
        <v>129</v>
      </c>
      <c r="E100" s="37"/>
      <c r="F100" s="48" t="n">
        <f aca="false">G100+H100</f>
        <v>90000</v>
      </c>
      <c r="G100" s="65" t="n">
        <f aca="false">G102+G101</f>
        <v>0</v>
      </c>
      <c r="H100" s="64" t="n">
        <f aca="false">H102+H101</f>
        <v>90000</v>
      </c>
    </row>
    <row r="101" customFormat="false" ht="12.75" hidden="false" customHeight="false" outlineLevel="0" collapsed="false">
      <c r="A101" s="137" t="s">
        <v>102</v>
      </c>
      <c r="B101" s="58"/>
      <c r="C101" s="130"/>
      <c r="D101" s="46"/>
      <c r="E101" s="132" t="s">
        <v>103</v>
      </c>
      <c r="F101" s="64" t="n">
        <f aca="false">G101+H101</f>
        <v>0</v>
      </c>
      <c r="G101" s="116"/>
      <c r="H101" s="143"/>
    </row>
    <row r="102" customFormat="false" ht="12.75" hidden="false" customHeight="false" outlineLevel="0" collapsed="false">
      <c r="A102" s="140" t="s">
        <v>68</v>
      </c>
      <c r="B102" s="129"/>
      <c r="C102" s="148"/>
      <c r="D102" s="120"/>
      <c r="E102" s="131" t="s">
        <v>69</v>
      </c>
      <c r="F102" s="48" t="n">
        <f aca="false">G102+H102</f>
        <v>90000</v>
      </c>
      <c r="G102" s="65"/>
      <c r="H102" s="64" t="n">
        <v>90000</v>
      </c>
    </row>
    <row r="103" customFormat="false" ht="25.5" hidden="false" customHeight="false" outlineLevel="0" collapsed="false">
      <c r="A103" s="149" t="s">
        <v>130</v>
      </c>
      <c r="B103" s="63"/>
      <c r="C103" s="35"/>
      <c r="D103" s="36" t="s">
        <v>131</v>
      </c>
      <c r="E103" s="37"/>
      <c r="F103" s="48" t="n">
        <f aca="false">G103+H103</f>
        <v>2000</v>
      </c>
      <c r="G103" s="65" t="n">
        <f aca="false">G104</f>
        <v>0</v>
      </c>
      <c r="H103" s="64" t="n">
        <f aca="false">H104</f>
        <v>2000</v>
      </c>
    </row>
    <row r="104" customFormat="false" ht="12.75" hidden="false" customHeight="false" outlineLevel="0" collapsed="false">
      <c r="A104" s="137" t="s">
        <v>68</v>
      </c>
      <c r="B104" s="63"/>
      <c r="C104" s="35"/>
      <c r="D104" s="36"/>
      <c r="E104" s="37" t="s">
        <v>69</v>
      </c>
      <c r="F104" s="64" t="n">
        <f aca="false">G104+H104</f>
        <v>2000</v>
      </c>
      <c r="G104" s="65"/>
      <c r="H104" s="64" t="n">
        <v>2000</v>
      </c>
    </row>
    <row r="105" customFormat="false" ht="12.75" hidden="false" customHeight="false" outlineLevel="0" collapsed="false">
      <c r="A105" s="150" t="s">
        <v>132</v>
      </c>
      <c r="B105" s="35"/>
      <c r="C105" s="76" t="s">
        <v>133</v>
      </c>
      <c r="D105" s="47"/>
      <c r="E105" s="46"/>
      <c r="F105" s="151" t="n">
        <f aca="false">F106</f>
        <v>16379.5</v>
      </c>
      <c r="G105" s="32" t="n">
        <f aca="false">G106</f>
        <v>0</v>
      </c>
      <c r="H105" s="152" t="n">
        <f aca="false">H106</f>
        <v>16379.5</v>
      </c>
    </row>
    <row r="106" customFormat="false" ht="38.25" hidden="false" customHeight="false" outlineLevel="0" collapsed="false">
      <c r="A106" s="33" t="s">
        <v>27</v>
      </c>
      <c r="B106" s="58"/>
      <c r="C106" s="45"/>
      <c r="D106" s="52" t="s">
        <v>28</v>
      </c>
      <c r="E106" s="47"/>
      <c r="F106" s="38" t="n">
        <f aca="false">F107</f>
        <v>16379.5</v>
      </c>
      <c r="G106" s="39" t="n">
        <f aca="false">G107</f>
        <v>0</v>
      </c>
      <c r="H106" s="38" t="n">
        <f aca="false">H107</f>
        <v>16379.5</v>
      </c>
    </row>
    <row r="107" customFormat="false" ht="12.75" hidden="false" customHeight="false" outlineLevel="0" collapsed="false">
      <c r="A107" s="40" t="s">
        <v>29</v>
      </c>
      <c r="B107" s="63"/>
      <c r="C107" s="41"/>
      <c r="D107" s="36" t="s">
        <v>30</v>
      </c>
      <c r="E107" s="42"/>
      <c r="F107" s="38" t="n">
        <f aca="false">F108</f>
        <v>16379.5</v>
      </c>
      <c r="G107" s="39" t="n">
        <f aca="false">G108</f>
        <v>0</v>
      </c>
      <c r="H107" s="38" t="n">
        <f aca="false">H108</f>
        <v>16379.5</v>
      </c>
    </row>
    <row r="108" customFormat="false" ht="12.75" hidden="false" customHeight="false" outlineLevel="0" collapsed="false">
      <c r="A108" s="53" t="s">
        <v>31</v>
      </c>
      <c r="B108" s="58"/>
      <c r="C108" s="45"/>
      <c r="D108" s="46"/>
      <c r="E108" s="47" t="n">
        <v>500</v>
      </c>
      <c r="F108" s="48" t="n">
        <f aca="false">G108+H108</f>
        <v>16379.5</v>
      </c>
      <c r="G108" s="49"/>
      <c r="H108" s="48" t="n">
        <f aca="false">16959+94.9-674.4+27.3-27.3</f>
        <v>16379.5</v>
      </c>
    </row>
    <row r="109" customFormat="false" ht="12.75" hidden="false" customHeight="false" outlineLevel="0" collapsed="false">
      <c r="A109" s="91" t="s">
        <v>134</v>
      </c>
      <c r="B109" s="63"/>
      <c r="C109" s="55" t="s">
        <v>135</v>
      </c>
      <c r="D109" s="37"/>
      <c r="E109" s="42"/>
      <c r="F109" s="31" t="n">
        <f aca="false">F110</f>
        <v>3050</v>
      </c>
      <c r="G109" s="31" t="n">
        <f aca="false">G110</f>
        <v>0</v>
      </c>
      <c r="H109" s="31" t="n">
        <f aca="false">H110</f>
        <v>3050</v>
      </c>
    </row>
    <row r="110" customFormat="false" ht="12.75" hidden="false" customHeight="false" outlineLevel="0" collapsed="false">
      <c r="A110" s="40" t="s">
        <v>136</v>
      </c>
      <c r="B110" s="36"/>
      <c r="C110" s="41"/>
      <c r="D110" s="36" t="s">
        <v>137</v>
      </c>
      <c r="E110" s="42"/>
      <c r="F110" s="38" t="n">
        <f aca="false">F111</f>
        <v>3050</v>
      </c>
      <c r="G110" s="39" t="n">
        <f aca="false">G111</f>
        <v>0</v>
      </c>
      <c r="H110" s="38" t="n">
        <f aca="false">H111</f>
        <v>3050</v>
      </c>
    </row>
    <row r="111" customFormat="false" ht="12.75" hidden="false" customHeight="false" outlineLevel="0" collapsed="false">
      <c r="A111" s="40" t="s">
        <v>138</v>
      </c>
      <c r="B111" s="36"/>
      <c r="C111" s="41"/>
      <c r="D111" s="36" t="s">
        <v>139</v>
      </c>
      <c r="E111" s="42"/>
      <c r="F111" s="38" t="n">
        <f aca="false">F112</f>
        <v>3050</v>
      </c>
      <c r="G111" s="39" t="n">
        <f aca="false">G112</f>
        <v>0</v>
      </c>
      <c r="H111" s="38" t="n">
        <f aca="false">H112</f>
        <v>3050</v>
      </c>
    </row>
    <row r="112" customFormat="false" ht="12.75" hidden="false" customHeight="false" outlineLevel="0" collapsed="false">
      <c r="A112" s="153" t="s">
        <v>138</v>
      </c>
      <c r="B112" s="63"/>
      <c r="C112" s="55"/>
      <c r="D112" s="37"/>
      <c r="E112" s="42" t="n">
        <v>443</v>
      </c>
      <c r="F112" s="48" t="n">
        <f aca="false">G112+H112</f>
        <v>3050</v>
      </c>
      <c r="G112" s="49"/>
      <c r="H112" s="48" t="n">
        <v>3050</v>
      </c>
    </row>
    <row r="113" customFormat="false" ht="12.75" hidden="false" customHeight="false" outlineLevel="0" collapsed="false">
      <c r="A113" s="91" t="s">
        <v>140</v>
      </c>
      <c r="B113" s="63"/>
      <c r="C113" s="55" t="s">
        <v>141</v>
      </c>
      <c r="D113" s="37"/>
      <c r="E113" s="42"/>
      <c r="F113" s="154" t="n">
        <f aca="false">F114</f>
        <v>5673</v>
      </c>
      <c r="G113" s="154" t="n">
        <f aca="false">G114</f>
        <v>0</v>
      </c>
      <c r="H113" s="154" t="n">
        <f aca="false">H114</f>
        <v>5673</v>
      </c>
    </row>
    <row r="114" customFormat="false" ht="51" hidden="false" customHeight="false" outlineLevel="0" collapsed="false">
      <c r="A114" s="33" t="s">
        <v>142</v>
      </c>
      <c r="B114" s="63"/>
      <c r="C114" s="55"/>
      <c r="D114" s="36" t="s">
        <v>129</v>
      </c>
      <c r="E114" s="42"/>
      <c r="F114" s="38" t="n">
        <f aca="false">F115</f>
        <v>5673</v>
      </c>
      <c r="G114" s="39" t="n">
        <f aca="false">G115</f>
        <v>0</v>
      </c>
      <c r="H114" s="38" t="n">
        <f aca="false">H115</f>
        <v>5673</v>
      </c>
    </row>
    <row r="115" customFormat="false" ht="12.75" hidden="false" customHeight="false" outlineLevel="0" collapsed="false">
      <c r="A115" s="153" t="s">
        <v>143</v>
      </c>
      <c r="B115" s="129"/>
      <c r="C115" s="141"/>
      <c r="D115" s="131"/>
      <c r="E115" s="114" t="s">
        <v>144</v>
      </c>
      <c r="F115" s="48" t="n">
        <f aca="false">G115+H115</f>
        <v>5673</v>
      </c>
      <c r="G115" s="49"/>
      <c r="H115" s="48" t="n">
        <v>5673</v>
      </c>
    </row>
    <row r="116" customFormat="false" ht="12.75" hidden="false" customHeight="false" outlineLevel="0" collapsed="false">
      <c r="A116" s="153"/>
      <c r="B116" s="63"/>
      <c r="C116" s="55"/>
      <c r="D116" s="37"/>
      <c r="E116" s="42"/>
      <c r="F116" s="48"/>
      <c r="G116" s="49"/>
      <c r="H116" s="48"/>
    </row>
    <row r="117" customFormat="false" ht="15.75" hidden="false" customHeight="false" outlineLevel="0" collapsed="false">
      <c r="A117" s="70" t="s">
        <v>145</v>
      </c>
      <c r="B117" s="155" t="n">
        <v>704</v>
      </c>
      <c r="C117" s="156"/>
      <c r="D117" s="73"/>
      <c r="E117" s="157"/>
      <c r="F117" s="158" t="n">
        <f aca="false">F118+F125+F132+F160+F179+F144+F152+F156+F122+F164+F175+F171</f>
        <v>119328.9</v>
      </c>
      <c r="G117" s="158" t="n">
        <f aca="false">G118+G125+G132+G160+G179+G144+G152+G156+G122+G164+G175+G171</f>
        <v>0</v>
      </c>
      <c r="H117" s="158" t="n">
        <f aca="false">H118+H125+H132+H160+H179+H144+H152+H156+H122+H164+H175+H171</f>
        <v>119328.9</v>
      </c>
    </row>
    <row r="118" customFormat="false" ht="12.75" hidden="false" customHeight="false" outlineLevel="0" collapsed="false">
      <c r="A118" s="91" t="s">
        <v>54</v>
      </c>
      <c r="B118" s="63"/>
      <c r="C118" s="55" t="s">
        <v>55</v>
      </c>
      <c r="D118" s="37"/>
      <c r="E118" s="42"/>
      <c r="F118" s="31" t="n">
        <f aca="false">F119</f>
        <v>8978.9</v>
      </c>
      <c r="G118" s="32" t="n">
        <f aca="false">G119</f>
        <v>0</v>
      </c>
      <c r="H118" s="31" t="n">
        <f aca="false">H119</f>
        <v>8978.9</v>
      </c>
    </row>
    <row r="119" customFormat="false" ht="38.25" hidden="false" customHeight="false" outlineLevel="0" collapsed="false">
      <c r="A119" s="33" t="s">
        <v>27</v>
      </c>
      <c r="B119" s="58"/>
      <c r="C119" s="45"/>
      <c r="D119" s="52" t="s">
        <v>28</v>
      </c>
      <c r="E119" s="47"/>
      <c r="F119" s="38" t="n">
        <f aca="false">F120</f>
        <v>8978.9</v>
      </c>
      <c r="G119" s="39" t="n">
        <f aca="false">G120</f>
        <v>0</v>
      </c>
      <c r="H119" s="38" t="n">
        <f aca="false">H120</f>
        <v>8978.9</v>
      </c>
    </row>
    <row r="120" customFormat="false" ht="12.75" hidden="false" customHeight="false" outlineLevel="0" collapsed="false">
      <c r="A120" s="40" t="s">
        <v>29</v>
      </c>
      <c r="B120" s="63"/>
      <c r="C120" s="41"/>
      <c r="D120" s="36" t="s">
        <v>30</v>
      </c>
      <c r="E120" s="42"/>
      <c r="F120" s="38" t="n">
        <f aca="false">F121</f>
        <v>8978.9</v>
      </c>
      <c r="G120" s="39" t="n">
        <f aca="false">G121</f>
        <v>0</v>
      </c>
      <c r="H120" s="38" t="n">
        <f aca="false">H121</f>
        <v>8978.9</v>
      </c>
    </row>
    <row r="121" customFormat="false" ht="12.75" hidden="false" customHeight="false" outlineLevel="0" collapsed="false">
      <c r="A121" s="53" t="s">
        <v>31</v>
      </c>
      <c r="B121" s="63"/>
      <c r="C121" s="35"/>
      <c r="D121" s="37"/>
      <c r="E121" s="37" t="n">
        <v>500</v>
      </c>
      <c r="F121" s="64" t="n">
        <f aca="false">G121+H121</f>
        <v>8978.9</v>
      </c>
      <c r="G121" s="65"/>
      <c r="H121" s="64" t="n">
        <v>8978.9</v>
      </c>
    </row>
    <row r="122" customFormat="false" ht="12.75" hidden="false" customHeight="false" outlineLevel="0" collapsed="false">
      <c r="A122" s="159" t="s">
        <v>146</v>
      </c>
      <c r="B122" s="58"/>
      <c r="C122" s="45" t="s">
        <v>147</v>
      </c>
      <c r="D122" s="46"/>
      <c r="E122" s="47"/>
      <c r="F122" s="154" t="n">
        <f aca="false">F123</f>
        <v>0</v>
      </c>
      <c r="G122" s="154" t="n">
        <f aca="false">G123</f>
        <v>0</v>
      </c>
      <c r="H122" s="154" t="n">
        <f aca="false">H123</f>
        <v>0</v>
      </c>
    </row>
    <row r="123" customFormat="false" ht="24" hidden="false" customHeight="false" outlineLevel="0" collapsed="false">
      <c r="A123" s="160" t="s">
        <v>148</v>
      </c>
      <c r="B123" s="58"/>
      <c r="C123" s="45"/>
      <c r="D123" s="97" t="s">
        <v>149</v>
      </c>
      <c r="E123" s="47"/>
      <c r="F123" s="60" t="n">
        <f aca="false">F124</f>
        <v>0</v>
      </c>
      <c r="G123" s="60" t="n">
        <f aca="false">G124</f>
        <v>0</v>
      </c>
      <c r="H123" s="60" t="n">
        <f aca="false">H124</f>
        <v>0</v>
      </c>
    </row>
    <row r="124" customFormat="false" ht="12.75" hidden="false" customHeight="false" outlineLevel="0" collapsed="false">
      <c r="A124" s="53" t="s">
        <v>31</v>
      </c>
      <c r="B124" s="58"/>
      <c r="C124" s="45"/>
      <c r="D124" s="46"/>
      <c r="E124" s="47" t="n">
        <v>500</v>
      </c>
      <c r="F124" s="64" t="n">
        <f aca="false">G124+H124</f>
        <v>0</v>
      </c>
      <c r="G124" s="65"/>
      <c r="H124" s="64" t="n">
        <f aca="false">200-200</f>
        <v>0</v>
      </c>
    </row>
    <row r="125" customFormat="false" ht="12.75" hidden="false" customHeight="false" outlineLevel="0" collapsed="false">
      <c r="A125" s="91" t="s">
        <v>82</v>
      </c>
      <c r="B125" s="35"/>
      <c r="C125" s="55" t="s">
        <v>83</v>
      </c>
      <c r="D125" s="37"/>
      <c r="E125" s="42"/>
      <c r="F125" s="31" t="n">
        <f aca="false">G125+H125</f>
        <v>10000</v>
      </c>
      <c r="G125" s="31" t="n">
        <f aca="false">G129+G126</f>
        <v>0</v>
      </c>
      <c r="H125" s="31" t="n">
        <f aca="false">H129+H126</f>
        <v>10000</v>
      </c>
    </row>
    <row r="126" customFormat="false" ht="12.75" hidden="false" customHeight="false" outlineLevel="0" collapsed="false">
      <c r="A126" s="153" t="s">
        <v>98</v>
      </c>
      <c r="B126" s="35"/>
      <c r="C126" s="55"/>
      <c r="D126" s="136" t="s">
        <v>99</v>
      </c>
      <c r="E126" s="42"/>
      <c r="F126" s="161" t="n">
        <f aca="false">G126+H126</f>
        <v>0</v>
      </c>
      <c r="G126" s="162" t="n">
        <f aca="false">G127</f>
        <v>0</v>
      </c>
      <c r="H126" s="162" t="n">
        <f aca="false">H127</f>
        <v>0</v>
      </c>
    </row>
    <row r="127" customFormat="false" ht="25.5" hidden="false" customHeight="false" outlineLevel="0" collapsed="false">
      <c r="A127" s="163" t="s">
        <v>150</v>
      </c>
      <c r="B127" s="35"/>
      <c r="C127" s="55"/>
      <c r="D127" s="136" t="s">
        <v>151</v>
      </c>
      <c r="E127" s="42"/>
      <c r="F127" s="161" t="n">
        <f aca="false">G127+H127</f>
        <v>0</v>
      </c>
      <c r="G127" s="162" t="n">
        <f aca="false">G128</f>
        <v>0</v>
      </c>
      <c r="H127" s="162" t="n">
        <f aca="false">H128</f>
        <v>0</v>
      </c>
    </row>
    <row r="128" customFormat="false" ht="12.75" hidden="false" customHeight="false" outlineLevel="0" collapsed="false">
      <c r="A128" s="153" t="s">
        <v>102</v>
      </c>
      <c r="B128" s="35"/>
      <c r="C128" s="55"/>
      <c r="D128" s="37"/>
      <c r="E128" s="42" t="s">
        <v>152</v>
      </c>
      <c r="F128" s="161" t="n">
        <f aca="false">G128+H128</f>
        <v>0</v>
      </c>
      <c r="G128" s="162"/>
      <c r="H128" s="31"/>
    </row>
    <row r="129" customFormat="false" ht="12.75" hidden="false" customHeight="false" outlineLevel="0" collapsed="false">
      <c r="A129" s="40" t="s">
        <v>153</v>
      </c>
      <c r="B129" s="63"/>
      <c r="C129" s="55"/>
      <c r="D129" s="36" t="s">
        <v>154</v>
      </c>
      <c r="E129" s="42"/>
      <c r="F129" s="38" t="n">
        <f aca="false">F130</f>
        <v>10000</v>
      </c>
      <c r="G129" s="39" t="n">
        <f aca="false">G130</f>
        <v>0</v>
      </c>
      <c r="H129" s="38" t="n">
        <f aca="false">H130</f>
        <v>10000</v>
      </c>
    </row>
    <row r="130" customFormat="false" ht="25.5" hidden="false" customHeight="false" outlineLevel="0" collapsed="false">
      <c r="A130" s="164" t="s">
        <v>155</v>
      </c>
      <c r="B130" s="63"/>
      <c r="C130" s="55"/>
      <c r="D130" s="36" t="s">
        <v>156</v>
      </c>
      <c r="E130" s="42"/>
      <c r="F130" s="48" t="n">
        <f aca="false">F131</f>
        <v>10000</v>
      </c>
      <c r="G130" s="49" t="n">
        <f aca="false">G131</f>
        <v>0</v>
      </c>
      <c r="H130" s="48" t="n">
        <f aca="false">H131</f>
        <v>10000</v>
      </c>
    </row>
    <row r="131" customFormat="false" ht="12.75" hidden="false" customHeight="false" outlineLevel="0" collapsed="false">
      <c r="A131" s="153" t="s">
        <v>102</v>
      </c>
      <c r="B131" s="63"/>
      <c r="C131" s="55"/>
      <c r="D131" s="37"/>
      <c r="E131" s="42" t="s">
        <v>103</v>
      </c>
      <c r="F131" s="38" t="n">
        <f aca="false">G131+H131</f>
        <v>10000</v>
      </c>
      <c r="G131" s="39"/>
      <c r="H131" s="38" t="n">
        <v>10000</v>
      </c>
    </row>
    <row r="132" customFormat="false" ht="12.75" hidden="false" customHeight="false" outlineLevel="0" collapsed="false">
      <c r="A132" s="91" t="s">
        <v>92</v>
      </c>
      <c r="B132" s="35"/>
      <c r="C132" s="55" t="s">
        <v>93</v>
      </c>
      <c r="D132" s="37"/>
      <c r="E132" s="42"/>
      <c r="F132" s="31" t="n">
        <f aca="false">F136+F141+F133</f>
        <v>31000</v>
      </c>
      <c r="G132" s="31" t="n">
        <f aca="false">G136+G141+G133</f>
        <v>0</v>
      </c>
      <c r="H132" s="31" t="n">
        <f aca="false">H136+H141+H133</f>
        <v>31000</v>
      </c>
    </row>
    <row r="133" customFormat="false" ht="12.75" hidden="false" customHeight="false" outlineLevel="0" collapsed="false">
      <c r="A133" s="40" t="s">
        <v>94</v>
      </c>
      <c r="B133" s="63"/>
      <c r="C133" s="55"/>
      <c r="D133" s="36" t="s">
        <v>95</v>
      </c>
      <c r="E133" s="114"/>
      <c r="F133" s="117" t="n">
        <f aca="false">+F134</f>
        <v>0</v>
      </c>
      <c r="G133" s="116" t="n">
        <f aca="false">+G134</f>
        <v>0</v>
      </c>
      <c r="H133" s="117" t="n">
        <f aca="false">+H134</f>
        <v>0</v>
      </c>
    </row>
    <row r="134" customFormat="false" ht="12.75" hidden="false" customHeight="false" outlineLevel="0" collapsed="false">
      <c r="A134" s="40" t="s">
        <v>96</v>
      </c>
      <c r="B134" s="63"/>
      <c r="C134" s="55"/>
      <c r="D134" s="36" t="s">
        <v>97</v>
      </c>
      <c r="E134" s="42"/>
      <c r="F134" s="115" t="n">
        <f aca="false">F135</f>
        <v>0</v>
      </c>
      <c r="G134" s="118" t="n">
        <f aca="false">G135</f>
        <v>0</v>
      </c>
      <c r="H134" s="115" t="n">
        <f aca="false">H135</f>
        <v>0</v>
      </c>
    </row>
    <row r="135" customFormat="false" ht="12.75" hidden="false" customHeight="false" outlineLevel="0" collapsed="false">
      <c r="A135" s="90" t="s">
        <v>68</v>
      </c>
      <c r="B135" s="63"/>
      <c r="C135" s="55"/>
      <c r="D135" s="37"/>
      <c r="E135" s="42" t="s">
        <v>77</v>
      </c>
      <c r="F135" s="48" t="n">
        <f aca="false">G135+H135</f>
        <v>0</v>
      </c>
      <c r="G135" s="49"/>
      <c r="H135" s="48"/>
    </row>
    <row r="136" customFormat="false" ht="12.75" hidden="false" customHeight="false" outlineLevel="0" collapsed="false">
      <c r="A136" s="40" t="s">
        <v>98</v>
      </c>
      <c r="B136" s="36"/>
      <c r="C136" s="41"/>
      <c r="D136" s="36" t="s">
        <v>99</v>
      </c>
      <c r="E136" s="84"/>
      <c r="F136" s="115" t="n">
        <f aca="false">F137+F139</f>
        <v>10000</v>
      </c>
      <c r="G136" s="118" t="n">
        <f aca="false">G137+G139</f>
        <v>0</v>
      </c>
      <c r="H136" s="115" t="n">
        <f aca="false">H137+H139</f>
        <v>10000</v>
      </c>
    </row>
    <row r="137" customFormat="false" ht="38.25" hidden="false" customHeight="false" outlineLevel="0" collapsed="false">
      <c r="A137" s="165" t="s">
        <v>157</v>
      </c>
      <c r="B137" s="166"/>
      <c r="C137" s="167"/>
      <c r="D137" s="52" t="s">
        <v>101</v>
      </c>
      <c r="E137" s="168"/>
      <c r="F137" s="38" t="n">
        <f aca="false">F138</f>
        <v>0</v>
      </c>
      <c r="G137" s="39" t="n">
        <f aca="false">G138</f>
        <v>0</v>
      </c>
      <c r="H137" s="38" t="n">
        <f aca="false">H138</f>
        <v>0</v>
      </c>
    </row>
    <row r="138" customFormat="false" ht="12.75" hidden="false" customHeight="false" outlineLevel="0" collapsed="false">
      <c r="A138" s="140" t="s">
        <v>102</v>
      </c>
      <c r="B138" s="129"/>
      <c r="C138" s="141"/>
      <c r="D138" s="131"/>
      <c r="E138" s="114" t="s">
        <v>103</v>
      </c>
      <c r="F138" s="64" t="n">
        <f aca="false">G138+H138</f>
        <v>0</v>
      </c>
      <c r="G138" s="65"/>
      <c r="H138" s="64"/>
    </row>
    <row r="139" customFormat="false" ht="15.75" hidden="false" customHeight="true" outlineLevel="0" collapsed="false">
      <c r="A139" s="133" t="s">
        <v>104</v>
      </c>
      <c r="B139" s="129"/>
      <c r="C139" s="141"/>
      <c r="D139" s="169" t="s">
        <v>105</v>
      </c>
      <c r="E139" s="114"/>
      <c r="F139" s="38" t="n">
        <f aca="false">F140</f>
        <v>10000</v>
      </c>
      <c r="G139" s="39" t="n">
        <f aca="false">G140</f>
        <v>0</v>
      </c>
      <c r="H139" s="38" t="n">
        <f aca="false">H140</f>
        <v>10000</v>
      </c>
    </row>
    <row r="140" customFormat="false" ht="12.75" hidden="false" customHeight="false" outlineLevel="0" collapsed="false">
      <c r="A140" s="140" t="s">
        <v>102</v>
      </c>
      <c r="B140" s="129"/>
      <c r="C140" s="141"/>
      <c r="D140" s="131"/>
      <c r="E140" s="114" t="s">
        <v>103</v>
      </c>
      <c r="F140" s="64" t="n">
        <f aca="false">G140+H140</f>
        <v>10000</v>
      </c>
      <c r="G140" s="49"/>
      <c r="H140" s="48" t="n">
        <v>10000</v>
      </c>
    </row>
    <row r="141" customFormat="false" ht="12.75" hidden="false" customHeight="false" outlineLevel="0" collapsed="false">
      <c r="A141" s="40" t="s">
        <v>158</v>
      </c>
      <c r="B141" s="63"/>
      <c r="C141" s="55"/>
      <c r="D141" s="36" t="s">
        <v>154</v>
      </c>
      <c r="E141" s="42"/>
      <c r="F141" s="48" t="n">
        <f aca="false">F142</f>
        <v>21000</v>
      </c>
      <c r="G141" s="49" t="n">
        <f aca="false">G142</f>
        <v>0</v>
      </c>
      <c r="H141" s="48" t="n">
        <f aca="false">H142</f>
        <v>21000</v>
      </c>
    </row>
    <row r="142" customFormat="false" ht="25.5" hidden="false" customHeight="false" outlineLevel="0" collapsed="false">
      <c r="A142" s="170" t="s">
        <v>159</v>
      </c>
      <c r="B142" s="63"/>
      <c r="C142" s="55"/>
      <c r="D142" s="36" t="s">
        <v>160</v>
      </c>
      <c r="E142" s="42"/>
      <c r="F142" s="98" t="n">
        <f aca="false">F143</f>
        <v>21000</v>
      </c>
      <c r="G142" s="171" t="n">
        <f aca="false">G143</f>
        <v>0</v>
      </c>
      <c r="H142" s="98" t="n">
        <f aca="false">H143</f>
        <v>21000</v>
      </c>
    </row>
    <row r="143" customFormat="false" ht="12.75" hidden="false" customHeight="false" outlineLevel="0" collapsed="false">
      <c r="A143" s="153" t="s">
        <v>102</v>
      </c>
      <c r="B143" s="63"/>
      <c r="C143" s="55"/>
      <c r="D143" s="37"/>
      <c r="E143" s="42" t="s">
        <v>103</v>
      </c>
      <c r="F143" s="64" t="n">
        <f aca="false">G143+H143</f>
        <v>21000</v>
      </c>
      <c r="G143" s="39"/>
      <c r="H143" s="161" t="n">
        <v>21000</v>
      </c>
    </row>
    <row r="144" customFormat="false" ht="12.75" hidden="false" customHeight="false" outlineLevel="0" collapsed="false">
      <c r="A144" s="91" t="s">
        <v>114</v>
      </c>
      <c r="B144" s="35"/>
      <c r="C144" s="55" t="s">
        <v>115</v>
      </c>
      <c r="D144" s="37"/>
      <c r="E144" s="42"/>
      <c r="F144" s="154" t="n">
        <f aca="false">G144+H144</f>
        <v>38800</v>
      </c>
      <c r="G144" s="25" t="n">
        <f aca="false">G149+G145</f>
        <v>0</v>
      </c>
      <c r="H144" s="31" t="n">
        <f aca="false">H149+H145</f>
        <v>38800</v>
      </c>
    </row>
    <row r="145" customFormat="false" ht="25.5" hidden="false" customHeight="false" outlineLevel="0" collapsed="false">
      <c r="A145" s="33" t="s">
        <v>161</v>
      </c>
      <c r="B145" s="63"/>
      <c r="C145" s="55"/>
      <c r="D145" s="136" t="s">
        <v>162</v>
      </c>
      <c r="E145" s="47"/>
      <c r="F145" s="98" t="n">
        <f aca="false">F146</f>
        <v>38800</v>
      </c>
      <c r="G145" s="98" t="n">
        <f aca="false">G146</f>
        <v>0</v>
      </c>
      <c r="H145" s="98" t="n">
        <f aca="false">H146</f>
        <v>38800</v>
      </c>
    </row>
    <row r="146" customFormat="false" ht="38.25" hidden="false" customHeight="false" outlineLevel="0" collapsed="false">
      <c r="A146" s="163" t="s">
        <v>163</v>
      </c>
      <c r="B146" s="35"/>
      <c r="C146" s="55"/>
      <c r="D146" s="136" t="s">
        <v>164</v>
      </c>
      <c r="E146" s="47"/>
      <c r="F146" s="98" t="n">
        <f aca="false">F147</f>
        <v>38800</v>
      </c>
      <c r="G146" s="98" t="n">
        <f aca="false">G147</f>
        <v>0</v>
      </c>
      <c r="H146" s="98" t="n">
        <f aca="false">H147</f>
        <v>38800</v>
      </c>
    </row>
    <row r="147" customFormat="false" ht="25.5" hidden="false" customHeight="false" outlineLevel="0" collapsed="false">
      <c r="A147" s="163" t="s">
        <v>165</v>
      </c>
      <c r="B147" s="35"/>
      <c r="C147" s="55"/>
      <c r="D147" s="136" t="s">
        <v>166</v>
      </c>
      <c r="E147" s="47"/>
      <c r="F147" s="98" t="n">
        <f aca="false">F148</f>
        <v>38800</v>
      </c>
      <c r="G147" s="98" t="n">
        <f aca="false">G148</f>
        <v>0</v>
      </c>
      <c r="H147" s="98" t="n">
        <f aca="false">H148</f>
        <v>38800</v>
      </c>
    </row>
    <row r="148" customFormat="false" ht="12.75" hidden="false" customHeight="false" outlineLevel="0" collapsed="false">
      <c r="A148" s="153" t="s">
        <v>167</v>
      </c>
      <c r="B148" s="63"/>
      <c r="C148" s="55"/>
      <c r="D148" s="63"/>
      <c r="E148" s="172" t="s">
        <v>103</v>
      </c>
      <c r="F148" s="173" t="n">
        <f aca="false">G148+H148</f>
        <v>38800</v>
      </c>
      <c r="G148" s="39"/>
      <c r="H148" s="161" t="n">
        <v>38800</v>
      </c>
    </row>
    <row r="149" customFormat="false" ht="12.75" hidden="false" customHeight="false" outlineLevel="0" collapsed="false">
      <c r="A149" s="40" t="s">
        <v>153</v>
      </c>
      <c r="B149" s="63"/>
      <c r="C149" s="55"/>
      <c r="D149" s="36" t="s">
        <v>154</v>
      </c>
      <c r="E149" s="47"/>
      <c r="F149" s="98" t="n">
        <f aca="false">G149+H149</f>
        <v>0</v>
      </c>
      <c r="G149" s="39" t="n">
        <f aca="false">G150</f>
        <v>0</v>
      </c>
      <c r="H149" s="38" t="n">
        <f aca="false">H150</f>
        <v>0</v>
      </c>
    </row>
    <row r="150" customFormat="false" ht="25.5" hidden="false" customHeight="false" outlineLevel="0" collapsed="false">
      <c r="A150" s="174" t="s">
        <v>128</v>
      </c>
      <c r="B150" s="52"/>
      <c r="C150" s="51"/>
      <c r="D150" s="52" t="s">
        <v>168</v>
      </c>
      <c r="E150" s="66"/>
      <c r="F150" s="98" t="n">
        <f aca="false">F149</f>
        <v>0</v>
      </c>
      <c r="G150" s="39" t="n">
        <f aca="false">G151</f>
        <v>0</v>
      </c>
      <c r="H150" s="38" t="n">
        <f aca="false">H151</f>
        <v>0</v>
      </c>
    </row>
    <row r="151" customFormat="false" ht="12.75" hidden="false" customHeight="false" outlineLevel="0" collapsed="false">
      <c r="A151" s="153" t="s">
        <v>167</v>
      </c>
      <c r="B151" s="63"/>
      <c r="C151" s="55"/>
      <c r="D151" s="63"/>
      <c r="E151" s="172" t="s">
        <v>103</v>
      </c>
      <c r="F151" s="48" t="n">
        <f aca="false">G151+H151</f>
        <v>0</v>
      </c>
      <c r="G151" s="39"/>
      <c r="H151" s="161"/>
    </row>
    <row r="152" customFormat="false" ht="12.75" hidden="false" customHeight="false" outlineLevel="0" collapsed="false">
      <c r="A152" s="91" t="s">
        <v>134</v>
      </c>
      <c r="B152" s="63"/>
      <c r="C152" s="55" t="s">
        <v>135</v>
      </c>
      <c r="D152" s="63"/>
      <c r="E152" s="172"/>
      <c r="F152" s="154" t="n">
        <f aca="false">F153</f>
        <v>4000</v>
      </c>
      <c r="G152" s="154" t="n">
        <f aca="false">G153</f>
        <v>0</v>
      </c>
      <c r="H152" s="154" t="n">
        <f aca="false">H153</f>
        <v>4000</v>
      </c>
    </row>
    <row r="153" customFormat="false" ht="25.5" hidden="false" customHeight="false" outlineLevel="0" collapsed="false">
      <c r="A153" s="33" t="s">
        <v>161</v>
      </c>
      <c r="B153" s="63"/>
      <c r="C153" s="55"/>
      <c r="D153" s="136" t="s">
        <v>162</v>
      </c>
      <c r="E153" s="172"/>
      <c r="F153" s="98" t="n">
        <f aca="false">G153+H153</f>
        <v>4000</v>
      </c>
      <c r="G153" s="39"/>
      <c r="H153" s="38" t="n">
        <f aca="false">H154</f>
        <v>4000</v>
      </c>
    </row>
    <row r="154" customFormat="false" ht="12.75" hidden="false" customHeight="false" outlineLevel="0" collapsed="false">
      <c r="A154" s="40" t="s">
        <v>169</v>
      </c>
      <c r="B154" s="63"/>
      <c r="C154" s="55"/>
      <c r="D154" s="136" t="s">
        <v>170</v>
      </c>
      <c r="E154" s="172"/>
      <c r="F154" s="98" t="n">
        <f aca="false">G154+H154</f>
        <v>4000</v>
      </c>
      <c r="G154" s="39"/>
      <c r="H154" s="38" t="n">
        <f aca="false">H155</f>
        <v>4000</v>
      </c>
    </row>
    <row r="155" customFormat="false" ht="12.75" hidden="false" customHeight="false" outlineLevel="0" collapsed="false">
      <c r="A155" s="153" t="s">
        <v>167</v>
      </c>
      <c r="B155" s="63"/>
      <c r="C155" s="55"/>
      <c r="D155" s="63"/>
      <c r="E155" s="172" t="s">
        <v>171</v>
      </c>
      <c r="F155" s="48" t="n">
        <f aca="false">G155+H155</f>
        <v>4000</v>
      </c>
      <c r="G155" s="39"/>
      <c r="H155" s="161" t="n">
        <v>4000</v>
      </c>
    </row>
    <row r="156" customFormat="false" ht="12.75" hidden="false" customHeight="false" outlineLevel="0" collapsed="false">
      <c r="A156" s="91" t="s">
        <v>172</v>
      </c>
      <c r="B156" s="63"/>
      <c r="C156" s="55" t="s">
        <v>173</v>
      </c>
      <c r="D156" s="63"/>
      <c r="E156" s="172"/>
      <c r="F156" s="175" t="n">
        <f aca="false">F157</f>
        <v>1000</v>
      </c>
      <c r="G156" s="175" t="n">
        <f aca="false">G157</f>
        <v>0</v>
      </c>
      <c r="H156" s="175" t="n">
        <f aca="false">H157</f>
        <v>1000</v>
      </c>
    </row>
    <row r="157" customFormat="false" ht="12.75" hidden="false" customHeight="false" outlineLevel="0" collapsed="false">
      <c r="A157" s="40" t="s">
        <v>153</v>
      </c>
      <c r="B157" s="63"/>
      <c r="C157" s="55"/>
      <c r="D157" s="36" t="s">
        <v>154</v>
      </c>
      <c r="E157" s="172"/>
      <c r="F157" s="98" t="n">
        <f aca="false">F158</f>
        <v>1000</v>
      </c>
      <c r="G157" s="98" t="n">
        <f aca="false">G158</f>
        <v>0</v>
      </c>
      <c r="H157" s="98" t="n">
        <f aca="false">H158</f>
        <v>1000</v>
      </c>
    </row>
    <row r="158" customFormat="false" ht="25.5" hidden="false" customHeight="false" outlineLevel="0" collapsed="false">
      <c r="A158" s="163" t="s">
        <v>174</v>
      </c>
      <c r="B158" s="63"/>
      <c r="C158" s="55"/>
      <c r="D158" s="136" t="s">
        <v>175</v>
      </c>
      <c r="E158" s="172"/>
      <c r="F158" s="98" t="n">
        <f aca="false">F159</f>
        <v>1000</v>
      </c>
      <c r="G158" s="98" t="n">
        <f aca="false">G159</f>
        <v>0</v>
      </c>
      <c r="H158" s="98" t="n">
        <f aca="false">H159</f>
        <v>1000</v>
      </c>
    </row>
    <row r="159" customFormat="false" ht="12.75" hidden="false" customHeight="false" outlineLevel="0" collapsed="false">
      <c r="A159" s="153" t="s">
        <v>167</v>
      </c>
      <c r="B159" s="63"/>
      <c r="C159" s="55"/>
      <c r="D159" s="63"/>
      <c r="E159" s="172" t="s">
        <v>171</v>
      </c>
      <c r="F159" s="48" t="n">
        <f aca="false">G159+H159</f>
        <v>1000</v>
      </c>
      <c r="G159" s="39"/>
      <c r="H159" s="161" t="n">
        <v>1000</v>
      </c>
    </row>
    <row r="160" customFormat="false" ht="12.75" hidden="false" customHeight="false" outlineLevel="0" collapsed="false">
      <c r="A160" s="91" t="s">
        <v>176</v>
      </c>
      <c r="B160" s="63"/>
      <c r="C160" s="55" t="s">
        <v>177</v>
      </c>
      <c r="D160" s="37"/>
      <c r="E160" s="42"/>
      <c r="F160" s="31" t="n">
        <f aca="false">F161</f>
        <v>5000</v>
      </c>
      <c r="G160" s="32" t="n">
        <f aca="false">G161</f>
        <v>0</v>
      </c>
      <c r="H160" s="31" t="n">
        <f aca="false">H161</f>
        <v>5000</v>
      </c>
    </row>
    <row r="161" customFormat="false" ht="25.5" hidden="false" customHeight="false" outlineLevel="0" collapsed="false">
      <c r="A161" s="33" t="s">
        <v>178</v>
      </c>
      <c r="B161" s="63"/>
      <c r="C161" s="55"/>
      <c r="D161" s="52" t="s">
        <v>162</v>
      </c>
      <c r="E161" s="47"/>
      <c r="F161" s="38" t="n">
        <f aca="false">F162</f>
        <v>5000</v>
      </c>
      <c r="G161" s="39" t="n">
        <f aca="false">G162</f>
        <v>0</v>
      </c>
      <c r="H161" s="38" t="n">
        <f aca="false">H162</f>
        <v>5000</v>
      </c>
    </row>
    <row r="162" customFormat="false" ht="25.5" hidden="false" customHeight="false" outlineLevel="0" collapsed="false">
      <c r="A162" s="33" t="s">
        <v>179</v>
      </c>
      <c r="B162" s="52"/>
      <c r="C162" s="51"/>
      <c r="D162" s="52" t="s">
        <v>166</v>
      </c>
      <c r="E162" s="47"/>
      <c r="F162" s="38" t="n">
        <f aca="false">F163</f>
        <v>5000</v>
      </c>
      <c r="G162" s="39" t="n">
        <f aca="false">G163</f>
        <v>0</v>
      </c>
      <c r="H162" s="38" t="n">
        <f aca="false">H163</f>
        <v>5000</v>
      </c>
    </row>
    <row r="163" customFormat="false" ht="12.75" hidden="false" customHeight="false" outlineLevel="0" collapsed="false">
      <c r="A163" s="153" t="s">
        <v>167</v>
      </c>
      <c r="B163" s="63"/>
      <c r="C163" s="55"/>
      <c r="D163" s="37"/>
      <c r="E163" s="42" t="s">
        <v>103</v>
      </c>
      <c r="F163" s="48" t="n">
        <f aca="false">G163+H163</f>
        <v>5000</v>
      </c>
      <c r="G163" s="49"/>
      <c r="H163" s="48" t="n">
        <v>5000</v>
      </c>
    </row>
    <row r="164" customFormat="false" ht="12.75" hidden="false" customHeight="false" outlineLevel="0" collapsed="false">
      <c r="A164" s="91" t="s">
        <v>180</v>
      </c>
      <c r="B164" s="129"/>
      <c r="C164" s="141" t="s">
        <v>181</v>
      </c>
      <c r="D164" s="131"/>
      <c r="E164" s="114"/>
      <c r="F164" s="175" t="n">
        <f aca="false">F165+F168</f>
        <v>8000</v>
      </c>
      <c r="G164" s="175" t="n">
        <f aca="false">G165+G168</f>
        <v>0</v>
      </c>
      <c r="H164" s="175" t="n">
        <f aca="false">H165+H168</f>
        <v>8000</v>
      </c>
    </row>
    <row r="165" customFormat="false" ht="12.75" hidden="false" customHeight="false" outlineLevel="0" collapsed="false">
      <c r="A165" s="40" t="s">
        <v>98</v>
      </c>
      <c r="B165" s="36"/>
      <c r="C165" s="41"/>
      <c r="D165" s="36" t="s">
        <v>99</v>
      </c>
      <c r="E165" s="42"/>
      <c r="F165" s="38" t="n">
        <f aca="false">F166</f>
        <v>0</v>
      </c>
      <c r="G165" s="38" t="n">
        <f aca="false">G166</f>
        <v>0</v>
      </c>
      <c r="H165" s="38" t="n">
        <f aca="false">H166</f>
        <v>0</v>
      </c>
    </row>
    <row r="166" customFormat="false" ht="25.5" hidden="false" customHeight="false" outlineLevel="0" collapsed="false">
      <c r="A166" s="67" t="s">
        <v>182</v>
      </c>
      <c r="B166" s="58"/>
      <c r="C166" s="45"/>
      <c r="D166" s="52" t="s">
        <v>183</v>
      </c>
      <c r="E166" s="47"/>
      <c r="F166" s="38" t="n">
        <f aca="false">F167</f>
        <v>0</v>
      </c>
      <c r="G166" s="38" t="n">
        <f aca="false">G167</f>
        <v>0</v>
      </c>
      <c r="H166" s="38" t="n">
        <f aca="false">H167</f>
        <v>0</v>
      </c>
    </row>
    <row r="167" customFormat="false" ht="12.75" hidden="false" customHeight="false" outlineLevel="0" collapsed="false">
      <c r="A167" s="153" t="s">
        <v>143</v>
      </c>
      <c r="B167" s="129"/>
      <c r="C167" s="141"/>
      <c r="D167" s="131"/>
      <c r="E167" s="114" t="s">
        <v>144</v>
      </c>
      <c r="F167" s="64" t="n">
        <f aca="false">G167+H167</f>
        <v>0</v>
      </c>
      <c r="G167" s="65"/>
      <c r="H167" s="64"/>
    </row>
    <row r="168" customFormat="false" ht="12.75" hidden="false" customHeight="false" outlineLevel="0" collapsed="false">
      <c r="A168" s="40" t="s">
        <v>153</v>
      </c>
      <c r="B168" s="63"/>
      <c r="C168" s="55"/>
      <c r="D168" s="36" t="s">
        <v>107</v>
      </c>
      <c r="E168" s="42"/>
      <c r="F168" s="38" t="n">
        <f aca="false">F169</f>
        <v>8000</v>
      </c>
      <c r="G168" s="38" t="n">
        <f aca="false">G169</f>
        <v>0</v>
      </c>
      <c r="H168" s="38" t="n">
        <f aca="false">H169</f>
        <v>8000</v>
      </c>
    </row>
    <row r="169" customFormat="false" ht="38.25" hidden="false" customHeight="false" outlineLevel="0" collapsed="false">
      <c r="A169" s="176" t="s">
        <v>184</v>
      </c>
      <c r="B169" s="63"/>
      <c r="C169" s="55"/>
      <c r="D169" s="36" t="s">
        <v>185</v>
      </c>
      <c r="E169" s="42"/>
      <c r="F169" s="38" t="n">
        <f aca="false">F170</f>
        <v>8000</v>
      </c>
      <c r="G169" s="38" t="n">
        <f aca="false">G170</f>
        <v>0</v>
      </c>
      <c r="H169" s="38" t="n">
        <f aca="false">H170</f>
        <v>8000</v>
      </c>
    </row>
    <row r="170" customFormat="false" ht="12.75" hidden="false" customHeight="false" outlineLevel="0" collapsed="false">
      <c r="A170" s="153" t="s">
        <v>143</v>
      </c>
      <c r="B170" s="129"/>
      <c r="C170" s="141"/>
      <c r="D170" s="131"/>
      <c r="E170" s="114" t="s">
        <v>144</v>
      </c>
      <c r="F170" s="64" t="n">
        <f aca="false">G170+H170</f>
        <v>8000</v>
      </c>
      <c r="G170" s="65"/>
      <c r="H170" s="64" t="n">
        <v>8000</v>
      </c>
    </row>
    <row r="171" customFormat="false" ht="12.75" hidden="false" customHeight="false" outlineLevel="0" collapsed="false">
      <c r="A171" s="91" t="s">
        <v>186</v>
      </c>
      <c r="B171" s="129"/>
      <c r="C171" s="141" t="s">
        <v>187</v>
      </c>
      <c r="D171" s="131"/>
      <c r="E171" s="114"/>
      <c r="F171" s="175" t="n">
        <f aca="false">F172</f>
        <v>5550</v>
      </c>
      <c r="G171" s="177"/>
      <c r="H171" s="178" t="n">
        <f aca="false">H172</f>
        <v>5550</v>
      </c>
    </row>
    <row r="172" customFormat="false" ht="25.5" hidden="false" customHeight="false" outlineLevel="0" collapsed="false">
      <c r="A172" s="179" t="s">
        <v>178</v>
      </c>
      <c r="B172" s="129"/>
      <c r="C172" s="141"/>
      <c r="D172" s="169" t="s">
        <v>162</v>
      </c>
      <c r="E172" s="114"/>
      <c r="F172" s="64" t="n">
        <f aca="false">F173</f>
        <v>5550</v>
      </c>
      <c r="G172" s="65"/>
      <c r="H172" s="64" t="n">
        <f aca="false">H173</f>
        <v>5550</v>
      </c>
    </row>
    <row r="173" customFormat="false" ht="25.5" hidden="false" customHeight="false" outlineLevel="0" collapsed="false">
      <c r="A173" s="179" t="s">
        <v>188</v>
      </c>
      <c r="B173" s="129"/>
      <c r="C173" s="141"/>
      <c r="D173" s="169" t="s">
        <v>166</v>
      </c>
      <c r="E173" s="114"/>
      <c r="F173" s="64" t="n">
        <f aca="false">F174</f>
        <v>5550</v>
      </c>
      <c r="G173" s="65"/>
      <c r="H173" s="64" t="n">
        <f aca="false">H174</f>
        <v>5550</v>
      </c>
    </row>
    <row r="174" customFormat="false" ht="12.75" hidden="false" customHeight="false" outlineLevel="0" collapsed="false">
      <c r="A174" s="179" t="s">
        <v>102</v>
      </c>
      <c r="B174" s="129"/>
      <c r="C174" s="141"/>
      <c r="D174" s="169"/>
      <c r="E174" s="114" t="s">
        <v>152</v>
      </c>
      <c r="F174" s="64" t="n">
        <f aca="false">+G174+H174</f>
        <v>5550</v>
      </c>
      <c r="G174" s="65"/>
      <c r="H174" s="64" t="n">
        <v>5550</v>
      </c>
    </row>
    <row r="175" customFormat="false" ht="12.75" hidden="false" customHeight="false" outlineLevel="0" collapsed="false">
      <c r="A175" s="180" t="s">
        <v>189</v>
      </c>
      <c r="B175" s="36"/>
      <c r="C175" s="35" t="s">
        <v>190</v>
      </c>
      <c r="D175" s="37"/>
      <c r="E175" s="37"/>
      <c r="F175" s="154" t="n">
        <f aca="false">F176</f>
        <v>2000</v>
      </c>
      <c r="G175" s="154" t="n">
        <f aca="false">G176</f>
        <v>0</v>
      </c>
      <c r="H175" s="154" t="n">
        <f aca="false">H176</f>
        <v>2000</v>
      </c>
    </row>
    <row r="176" customFormat="false" ht="12.75" hidden="false" customHeight="false" outlineLevel="0" collapsed="false">
      <c r="A176" s="40" t="s">
        <v>153</v>
      </c>
      <c r="B176" s="63"/>
      <c r="C176" s="55"/>
      <c r="D176" s="36" t="s">
        <v>107</v>
      </c>
      <c r="E176" s="37"/>
      <c r="F176" s="115" t="n">
        <f aca="false">F177</f>
        <v>2000</v>
      </c>
      <c r="G176" s="118" t="n">
        <f aca="false">G177</f>
        <v>0</v>
      </c>
      <c r="H176" s="115" t="n">
        <f aca="false">H177</f>
        <v>2000</v>
      </c>
    </row>
    <row r="177" customFormat="false" ht="25.5" hidden="false" customHeight="false" outlineLevel="0" collapsed="false">
      <c r="A177" s="181" t="s">
        <v>191</v>
      </c>
      <c r="B177" s="52"/>
      <c r="C177" s="51"/>
      <c r="D177" s="36" t="s">
        <v>192</v>
      </c>
      <c r="E177" s="37"/>
      <c r="F177" s="115" t="n">
        <f aca="false">F178</f>
        <v>2000</v>
      </c>
      <c r="G177" s="118" t="n">
        <f aca="false">G178</f>
        <v>0</v>
      </c>
      <c r="H177" s="115" t="n">
        <f aca="false">H178</f>
        <v>2000</v>
      </c>
    </row>
    <row r="178" customFormat="false" ht="12.75" hidden="false" customHeight="false" outlineLevel="0" collapsed="false">
      <c r="A178" s="153" t="s">
        <v>167</v>
      </c>
      <c r="B178" s="63"/>
      <c r="C178" s="55"/>
      <c r="D178" s="63"/>
      <c r="E178" s="172" t="s">
        <v>171</v>
      </c>
      <c r="F178" s="48" t="n">
        <f aca="false">G178+H178</f>
        <v>2000</v>
      </c>
      <c r="G178" s="49"/>
      <c r="H178" s="48" t="n">
        <v>2000</v>
      </c>
    </row>
    <row r="179" customFormat="false" ht="12.75" hidden="false" customHeight="false" outlineLevel="0" collapsed="false">
      <c r="A179" s="91" t="s">
        <v>140</v>
      </c>
      <c r="B179" s="63"/>
      <c r="C179" s="55" t="s">
        <v>141</v>
      </c>
      <c r="D179" s="37"/>
      <c r="E179" s="42"/>
      <c r="F179" s="31" t="n">
        <f aca="false">F180+F184</f>
        <v>5000</v>
      </c>
      <c r="G179" s="31" t="n">
        <f aca="false">G180+G184</f>
        <v>0</v>
      </c>
      <c r="H179" s="31" t="n">
        <f aca="false">H180+H184</f>
        <v>5000</v>
      </c>
    </row>
    <row r="180" customFormat="false" ht="12.75" hidden="false" customHeight="false" outlineLevel="0" collapsed="false">
      <c r="A180" s="40" t="s">
        <v>98</v>
      </c>
      <c r="B180" s="36"/>
      <c r="C180" s="41"/>
      <c r="D180" s="36" t="s">
        <v>99</v>
      </c>
      <c r="E180" s="42"/>
      <c r="F180" s="31" t="n">
        <f aca="false">F182</f>
        <v>0</v>
      </c>
      <c r="G180" s="31" t="n">
        <f aca="false">G182</f>
        <v>0</v>
      </c>
      <c r="H180" s="31" t="n">
        <f aca="false">H182</f>
        <v>0</v>
      </c>
    </row>
    <row r="181" customFormat="false" ht="12.75" hidden="false" customHeight="false" outlineLevel="0" collapsed="false">
      <c r="A181" s="40" t="s">
        <v>193</v>
      </c>
      <c r="B181" s="36"/>
      <c r="C181" s="41"/>
      <c r="D181" s="36"/>
      <c r="E181" s="84"/>
      <c r="F181" s="48"/>
      <c r="G181" s="61"/>
      <c r="H181" s="60"/>
    </row>
    <row r="182" customFormat="false" ht="12.75" hidden="false" customHeight="false" outlineLevel="0" collapsed="false">
      <c r="A182" s="40" t="s">
        <v>194</v>
      </c>
      <c r="B182" s="36"/>
      <c r="C182" s="41"/>
      <c r="D182" s="36" t="s">
        <v>195</v>
      </c>
      <c r="E182" s="84"/>
      <c r="F182" s="38" t="n">
        <f aca="false">F183</f>
        <v>0</v>
      </c>
      <c r="G182" s="118" t="n">
        <f aca="false">G183</f>
        <v>0</v>
      </c>
      <c r="H182" s="115" t="n">
        <f aca="false">H183</f>
        <v>0</v>
      </c>
    </row>
    <row r="183" customFormat="false" ht="12.75" hidden="false" customHeight="false" outlineLevel="0" collapsed="false">
      <c r="A183" s="90" t="s">
        <v>196</v>
      </c>
      <c r="B183" s="63"/>
      <c r="C183" s="55"/>
      <c r="D183" s="37"/>
      <c r="E183" s="42" t="s">
        <v>197</v>
      </c>
      <c r="F183" s="48" t="n">
        <f aca="false">G183+H183</f>
        <v>0</v>
      </c>
      <c r="G183" s="49"/>
      <c r="H183" s="48"/>
    </row>
    <row r="184" customFormat="false" ht="12.75" hidden="false" customHeight="false" outlineLevel="0" collapsed="false">
      <c r="A184" s="40" t="s">
        <v>153</v>
      </c>
      <c r="B184" s="63"/>
      <c r="C184" s="55"/>
      <c r="D184" s="36" t="s">
        <v>107</v>
      </c>
      <c r="E184" s="42"/>
      <c r="F184" s="38" t="n">
        <f aca="false">F185</f>
        <v>5000</v>
      </c>
      <c r="G184" s="38" t="n">
        <f aca="false">G185</f>
        <v>0</v>
      </c>
      <c r="H184" s="38" t="n">
        <f aca="false">H185</f>
        <v>5000</v>
      </c>
    </row>
    <row r="185" customFormat="false" ht="25.5" hidden="false" customHeight="false" outlineLevel="0" collapsed="false">
      <c r="A185" s="182" t="s">
        <v>198</v>
      </c>
      <c r="B185" s="63"/>
      <c r="C185" s="55"/>
      <c r="D185" s="36" t="s">
        <v>199</v>
      </c>
      <c r="E185" s="42"/>
      <c r="F185" s="38" t="n">
        <f aca="false">F186</f>
        <v>5000</v>
      </c>
      <c r="G185" s="39" t="n">
        <f aca="false">G186</f>
        <v>0</v>
      </c>
      <c r="H185" s="38" t="n">
        <f aca="false">H186</f>
        <v>5000</v>
      </c>
    </row>
    <row r="186" customFormat="false" ht="12.75" hidden="false" customHeight="false" outlineLevel="0" collapsed="false">
      <c r="A186" s="90" t="s">
        <v>196</v>
      </c>
      <c r="B186" s="63"/>
      <c r="C186" s="55"/>
      <c r="D186" s="37"/>
      <c r="E186" s="42" t="s">
        <v>197</v>
      </c>
      <c r="F186" s="48" t="n">
        <f aca="false">G186+H186</f>
        <v>5000</v>
      </c>
      <c r="G186" s="49"/>
      <c r="H186" s="48" t="n">
        <v>5000</v>
      </c>
    </row>
    <row r="187" customFormat="false" ht="12.75" hidden="false" customHeight="false" outlineLevel="0" collapsed="false">
      <c r="A187" s="140"/>
      <c r="B187" s="129"/>
      <c r="C187" s="141"/>
      <c r="D187" s="131"/>
      <c r="E187" s="37"/>
      <c r="F187" s="183"/>
      <c r="G187" s="184"/>
      <c r="H187" s="183"/>
    </row>
    <row r="188" customFormat="false" ht="15.75" hidden="false" customHeight="false" outlineLevel="0" collapsed="false">
      <c r="A188" s="185" t="s">
        <v>200</v>
      </c>
      <c r="B188" s="155" t="n">
        <v>712</v>
      </c>
      <c r="C188" s="156"/>
      <c r="D188" s="73"/>
      <c r="E188" s="157"/>
      <c r="F188" s="158" t="n">
        <f aca="false">F189</f>
        <v>19100</v>
      </c>
      <c r="G188" s="186" t="n">
        <f aca="false">G189</f>
        <v>0</v>
      </c>
      <c r="H188" s="158" t="n">
        <f aca="false">H189</f>
        <v>19100</v>
      </c>
    </row>
    <row r="189" customFormat="false" ht="28.5" hidden="false" customHeight="true" outlineLevel="0" collapsed="false">
      <c r="A189" s="187" t="s">
        <v>201</v>
      </c>
      <c r="B189" s="76"/>
      <c r="C189" s="45" t="s">
        <v>202</v>
      </c>
      <c r="D189" s="46"/>
      <c r="E189" s="47"/>
      <c r="F189" s="188" t="n">
        <f aca="false">F190+F193</f>
        <v>19100</v>
      </c>
      <c r="G189" s="189" t="n">
        <f aca="false">G190+G193</f>
        <v>0</v>
      </c>
      <c r="H189" s="188" t="n">
        <f aca="false">H190+H193</f>
        <v>19100</v>
      </c>
    </row>
    <row r="190" customFormat="false" ht="25.5" hidden="false" customHeight="false" outlineLevel="0" collapsed="false">
      <c r="A190" s="165" t="s">
        <v>203</v>
      </c>
      <c r="B190" s="146"/>
      <c r="C190" s="28"/>
      <c r="D190" s="166" t="s">
        <v>204</v>
      </c>
      <c r="E190" s="59"/>
      <c r="F190" s="115" t="n">
        <f aca="false">+F191</f>
        <v>11753.6</v>
      </c>
      <c r="G190" s="115" t="n">
        <f aca="false">+G191</f>
        <v>0</v>
      </c>
      <c r="H190" s="115" t="n">
        <f aca="false">+H191</f>
        <v>11753.6</v>
      </c>
    </row>
    <row r="191" customFormat="false" ht="12.75" hidden="false" customHeight="false" outlineLevel="0" collapsed="false">
      <c r="A191" s="87" t="s">
        <v>205</v>
      </c>
      <c r="B191" s="36"/>
      <c r="C191" s="145"/>
      <c r="D191" s="36" t="s">
        <v>206</v>
      </c>
      <c r="E191" s="63"/>
      <c r="F191" s="60" t="n">
        <f aca="false">+F192</f>
        <v>11753.6</v>
      </c>
      <c r="G191" s="60" t="n">
        <f aca="false">+G192</f>
        <v>0</v>
      </c>
      <c r="H191" s="60" t="n">
        <f aca="false">+H192</f>
        <v>11753.6</v>
      </c>
    </row>
    <row r="192" customFormat="false" ht="12.75" hidden="false" customHeight="false" outlineLevel="0" collapsed="false">
      <c r="A192" s="100" t="s">
        <v>207</v>
      </c>
      <c r="B192" s="146"/>
      <c r="C192" s="28"/>
      <c r="D192" s="146"/>
      <c r="E192" s="59" t="s">
        <v>208</v>
      </c>
      <c r="F192" s="65" t="n">
        <f aca="false">+G192+H192</f>
        <v>11753.6</v>
      </c>
      <c r="G192" s="65"/>
      <c r="H192" s="64" t="n">
        <v>11753.6</v>
      </c>
    </row>
    <row r="193" customFormat="false" ht="12.75" hidden="false" customHeight="false" outlineLevel="0" collapsed="false">
      <c r="A193" s="92" t="s">
        <v>209</v>
      </c>
      <c r="B193" s="36"/>
      <c r="C193" s="145"/>
      <c r="D193" s="36" t="s">
        <v>210</v>
      </c>
      <c r="E193" s="37"/>
      <c r="F193" s="190" t="n">
        <f aca="false">F194</f>
        <v>7346.4</v>
      </c>
      <c r="G193" s="39" t="n">
        <f aca="false">G194</f>
        <v>0</v>
      </c>
      <c r="H193" s="38" t="n">
        <f aca="false">H194</f>
        <v>7346.4</v>
      </c>
    </row>
    <row r="194" customFormat="false" ht="12.75" hidden="false" customHeight="false" outlineLevel="0" collapsed="false">
      <c r="A194" s="87" t="s">
        <v>205</v>
      </c>
      <c r="B194" s="52"/>
      <c r="C194" s="51"/>
      <c r="D194" s="166" t="s">
        <v>211</v>
      </c>
      <c r="E194" s="47"/>
      <c r="F194" s="38" t="n">
        <f aca="false">F195</f>
        <v>7346.4</v>
      </c>
      <c r="G194" s="39" t="n">
        <f aca="false">G195</f>
        <v>0</v>
      </c>
      <c r="H194" s="38" t="n">
        <f aca="false">H195</f>
        <v>7346.4</v>
      </c>
    </row>
    <row r="195" customFormat="false" ht="12.75" hidden="false" customHeight="false" outlineLevel="0" collapsed="false">
      <c r="A195" s="100" t="s">
        <v>207</v>
      </c>
      <c r="B195" s="58"/>
      <c r="C195" s="45"/>
      <c r="D195" s="37"/>
      <c r="E195" s="47" t="s">
        <v>208</v>
      </c>
      <c r="F195" s="48" t="n">
        <f aca="false">G195+H195</f>
        <v>7346.4</v>
      </c>
      <c r="G195" s="49"/>
      <c r="H195" s="48" t="n">
        <v>7346.4</v>
      </c>
    </row>
    <row r="196" customFormat="false" ht="12.75" hidden="false" customHeight="false" outlineLevel="0" collapsed="false">
      <c r="A196" s="137"/>
      <c r="B196" s="63"/>
      <c r="C196" s="35"/>
      <c r="D196" s="37"/>
      <c r="E196" s="37"/>
      <c r="F196" s="64"/>
      <c r="G196" s="65"/>
      <c r="H196" s="64"/>
    </row>
    <row r="197" customFormat="false" ht="30" hidden="false" customHeight="false" outlineLevel="0" collapsed="false">
      <c r="A197" s="191" t="s">
        <v>212</v>
      </c>
      <c r="B197" s="21" t="n">
        <v>714</v>
      </c>
      <c r="C197" s="45"/>
      <c r="D197" s="52"/>
      <c r="E197" s="110"/>
      <c r="F197" s="74" t="n">
        <f aca="false">F198</f>
        <v>80600</v>
      </c>
      <c r="G197" s="25" t="n">
        <f aca="false">G198</f>
        <v>0</v>
      </c>
      <c r="H197" s="74" t="n">
        <f aca="false">H198</f>
        <v>80600</v>
      </c>
    </row>
    <row r="198" customFormat="false" ht="12.75" hidden="false" customHeight="false" outlineLevel="0" collapsed="false">
      <c r="A198" s="91" t="s">
        <v>213</v>
      </c>
      <c r="B198" s="58"/>
      <c r="C198" s="55" t="s">
        <v>214</v>
      </c>
      <c r="D198" s="36"/>
      <c r="E198" s="42"/>
      <c r="F198" s="31" t="n">
        <f aca="false">F199</f>
        <v>80600</v>
      </c>
      <c r="G198" s="32" t="n">
        <f aca="false">G199</f>
        <v>0</v>
      </c>
      <c r="H198" s="31" t="n">
        <f aca="false">H199</f>
        <v>80600</v>
      </c>
    </row>
    <row r="199" customFormat="false" ht="12.75" hidden="false" customHeight="false" outlineLevel="0" collapsed="false">
      <c r="A199" s="40" t="s">
        <v>215</v>
      </c>
      <c r="B199" s="63"/>
      <c r="C199" s="55"/>
      <c r="D199" s="36" t="s">
        <v>216</v>
      </c>
      <c r="E199" s="42"/>
      <c r="F199" s="38" t="n">
        <f aca="false">F200+F202+F204+F208+F210+F206</f>
        <v>80600</v>
      </c>
      <c r="G199" s="39" t="n">
        <f aca="false">G200+G202+G204+G208+G210+G206</f>
        <v>0</v>
      </c>
      <c r="H199" s="38" t="n">
        <f aca="false">H200+H202+H204+H208+H210+H206</f>
        <v>80600</v>
      </c>
    </row>
    <row r="200" customFormat="false" ht="38.25" hidden="false" customHeight="false" outlineLevel="0" collapsed="false">
      <c r="A200" s="67" t="s">
        <v>217</v>
      </c>
      <c r="B200" s="58"/>
      <c r="C200" s="45"/>
      <c r="D200" s="52" t="s">
        <v>218</v>
      </c>
      <c r="E200" s="47"/>
      <c r="F200" s="38" t="n">
        <f aca="false">F201</f>
        <v>0</v>
      </c>
      <c r="G200" s="39" t="n">
        <f aca="false">G201</f>
        <v>0</v>
      </c>
      <c r="H200" s="38" t="n">
        <f aca="false">H201</f>
        <v>0</v>
      </c>
    </row>
    <row r="201" customFormat="false" ht="25.5" hidden="false" customHeight="false" outlineLevel="0" collapsed="false">
      <c r="A201" s="192" t="s">
        <v>219</v>
      </c>
      <c r="B201" s="58"/>
      <c r="C201" s="45"/>
      <c r="D201" s="46"/>
      <c r="E201" s="47" t="s">
        <v>220</v>
      </c>
      <c r="F201" s="48" t="n">
        <f aca="false">G201+H201</f>
        <v>0</v>
      </c>
      <c r="G201" s="49"/>
      <c r="H201" s="48"/>
    </row>
    <row r="202" customFormat="false" ht="12.75" hidden="false" customHeight="false" outlineLevel="0" collapsed="false">
      <c r="A202" s="40" t="s">
        <v>221</v>
      </c>
      <c r="B202" s="63"/>
      <c r="C202" s="55"/>
      <c r="D202" s="36" t="s">
        <v>222</v>
      </c>
      <c r="E202" s="42"/>
      <c r="F202" s="38" t="n">
        <f aca="false">F203</f>
        <v>50814</v>
      </c>
      <c r="G202" s="39" t="n">
        <f aca="false">G203</f>
        <v>0</v>
      </c>
      <c r="H202" s="38" t="n">
        <f aca="false">H203</f>
        <v>50814</v>
      </c>
    </row>
    <row r="203" customFormat="false" ht="25.5" hidden="false" customHeight="false" outlineLevel="0" collapsed="false">
      <c r="A203" s="192" t="s">
        <v>219</v>
      </c>
      <c r="B203" s="58"/>
      <c r="C203" s="45"/>
      <c r="D203" s="46"/>
      <c r="E203" s="47" t="s">
        <v>220</v>
      </c>
      <c r="F203" s="48" t="n">
        <f aca="false">G203+H203</f>
        <v>50814</v>
      </c>
      <c r="G203" s="49"/>
      <c r="H203" s="48" t="n">
        <v>50814</v>
      </c>
    </row>
    <row r="204" customFormat="false" ht="25.5" hidden="false" customHeight="false" outlineLevel="0" collapsed="false">
      <c r="A204" s="67" t="s">
        <v>223</v>
      </c>
      <c r="B204" s="58"/>
      <c r="C204" s="45"/>
      <c r="D204" s="52" t="s">
        <v>224</v>
      </c>
      <c r="E204" s="47"/>
      <c r="F204" s="38" t="n">
        <f aca="false">F205</f>
        <v>25946.1</v>
      </c>
      <c r="G204" s="39" t="n">
        <f aca="false">G205</f>
        <v>0</v>
      </c>
      <c r="H204" s="38" t="n">
        <f aca="false">H205</f>
        <v>25946.1</v>
      </c>
    </row>
    <row r="205" customFormat="false" ht="25.5" hidden="false" customHeight="false" outlineLevel="0" collapsed="false">
      <c r="A205" s="192" t="s">
        <v>219</v>
      </c>
      <c r="B205" s="58"/>
      <c r="C205" s="45"/>
      <c r="D205" s="52"/>
      <c r="E205" s="47" t="s">
        <v>220</v>
      </c>
      <c r="F205" s="48" t="n">
        <f aca="false">G205+H205</f>
        <v>25946.1</v>
      </c>
      <c r="G205" s="49"/>
      <c r="H205" s="48" t="n">
        <v>25946.1</v>
      </c>
    </row>
    <row r="206" customFormat="false" ht="12.75" hidden="false" customHeight="false" outlineLevel="0" collapsed="false">
      <c r="A206" s="137" t="s">
        <v>225</v>
      </c>
      <c r="B206" s="63"/>
      <c r="C206" s="35"/>
      <c r="D206" s="36" t="s">
        <v>226</v>
      </c>
      <c r="E206" s="37"/>
      <c r="F206" s="64" t="n">
        <f aca="false">F207</f>
        <v>240</v>
      </c>
      <c r="G206" s="65" t="n">
        <f aca="false">G207</f>
        <v>0</v>
      </c>
      <c r="H206" s="64" t="n">
        <f aca="false">H207</f>
        <v>240</v>
      </c>
    </row>
    <row r="207" customFormat="false" ht="25.5" hidden="false" customHeight="false" outlineLevel="0" collapsed="false">
      <c r="A207" s="192" t="s">
        <v>219</v>
      </c>
      <c r="B207" s="63"/>
      <c r="C207" s="130"/>
      <c r="D207" s="168"/>
      <c r="E207" s="138" t="s">
        <v>227</v>
      </c>
      <c r="F207" s="60" t="n">
        <f aca="false">G207+H207</f>
        <v>240</v>
      </c>
      <c r="G207" s="193"/>
      <c r="H207" s="60" t="n">
        <v>240</v>
      </c>
    </row>
    <row r="208" customFormat="false" ht="12.75" hidden="false" customHeight="false" outlineLevel="0" collapsed="false">
      <c r="A208" s="40" t="s">
        <v>228</v>
      </c>
      <c r="B208" s="63"/>
      <c r="C208" s="35"/>
      <c r="D208" s="84" t="s">
        <v>229</v>
      </c>
      <c r="E208" s="37"/>
      <c r="F208" s="194" t="n">
        <f aca="false">F209</f>
        <v>1550</v>
      </c>
      <c r="G208" s="118" t="n">
        <f aca="false">G209</f>
        <v>0</v>
      </c>
      <c r="H208" s="195" t="n">
        <f aca="false">H209</f>
        <v>1550</v>
      </c>
    </row>
    <row r="209" customFormat="false" ht="25.5" hidden="false" customHeight="false" outlineLevel="0" collapsed="false">
      <c r="A209" s="192" t="s">
        <v>219</v>
      </c>
      <c r="B209" s="58"/>
      <c r="C209" s="45"/>
      <c r="D209" s="46"/>
      <c r="E209" s="47" t="s">
        <v>220</v>
      </c>
      <c r="F209" s="48" t="n">
        <f aca="false">G209+H209</f>
        <v>1550</v>
      </c>
      <c r="G209" s="49"/>
      <c r="H209" s="48" t="n">
        <v>1550</v>
      </c>
    </row>
    <row r="210" customFormat="false" ht="25.5" hidden="false" customHeight="false" outlineLevel="0" collapsed="false">
      <c r="A210" s="67" t="s">
        <v>230</v>
      </c>
      <c r="B210" s="58"/>
      <c r="C210" s="45"/>
      <c r="D210" s="52" t="s">
        <v>231</v>
      </c>
      <c r="E210" s="47"/>
      <c r="F210" s="38" t="n">
        <f aca="false">F211</f>
        <v>2049.9</v>
      </c>
      <c r="G210" s="39" t="n">
        <f aca="false">G211</f>
        <v>0</v>
      </c>
      <c r="H210" s="38" t="n">
        <f aca="false">H211</f>
        <v>2049.9</v>
      </c>
    </row>
    <row r="211" customFormat="false" ht="12.75" hidden="false" customHeight="false" outlineLevel="0" collapsed="false">
      <c r="A211" s="153" t="s">
        <v>143</v>
      </c>
      <c r="B211" s="73"/>
      <c r="C211" s="55"/>
      <c r="D211" s="73"/>
      <c r="E211" s="42" t="s">
        <v>232</v>
      </c>
      <c r="F211" s="48" t="n">
        <f aca="false">G211+H211</f>
        <v>2049.9</v>
      </c>
      <c r="G211" s="49"/>
      <c r="H211" s="48" t="n">
        <v>2049.9</v>
      </c>
    </row>
    <row r="212" customFormat="false" ht="12.75" hidden="false" customHeight="false" outlineLevel="0" collapsed="false">
      <c r="A212" s="140"/>
      <c r="B212" s="104"/>
      <c r="C212" s="141"/>
      <c r="D212" s="104"/>
      <c r="E212" s="42"/>
      <c r="F212" s="64"/>
      <c r="G212" s="184"/>
      <c r="H212" s="183"/>
    </row>
    <row r="213" customFormat="false" ht="15.75" hidden="false" customHeight="false" outlineLevel="0" collapsed="false">
      <c r="A213" s="70" t="s">
        <v>233</v>
      </c>
      <c r="B213" s="155" t="n">
        <v>720</v>
      </c>
      <c r="C213" s="156"/>
      <c r="D213" s="73"/>
      <c r="E213" s="157"/>
      <c r="F213" s="158" t="n">
        <f aca="false">F214+F218</f>
        <v>54000</v>
      </c>
      <c r="G213" s="158" t="n">
        <f aca="false">G214+G218</f>
        <v>0</v>
      </c>
      <c r="H213" s="158" t="n">
        <f aca="false">H214+H218</f>
        <v>54000</v>
      </c>
    </row>
    <row r="214" customFormat="false" ht="25.5" hidden="false" customHeight="false" outlineLevel="0" collapsed="false">
      <c r="A214" s="187" t="s">
        <v>234</v>
      </c>
      <c r="B214" s="76"/>
      <c r="C214" s="45" t="s">
        <v>235</v>
      </c>
      <c r="D214" s="46"/>
      <c r="E214" s="47"/>
      <c r="F214" s="31" t="n">
        <f aca="false">F215</f>
        <v>24000</v>
      </c>
      <c r="G214" s="32" t="n">
        <f aca="false">G215</f>
        <v>0</v>
      </c>
      <c r="H214" s="31" t="n">
        <f aca="false">H215</f>
        <v>24000</v>
      </c>
    </row>
    <row r="215" customFormat="false" ht="38.25" hidden="false" customHeight="false" outlineLevel="0" collapsed="false">
      <c r="A215" s="33" t="s">
        <v>27</v>
      </c>
      <c r="B215" s="58"/>
      <c r="C215" s="45"/>
      <c r="D215" s="52" t="s">
        <v>28</v>
      </c>
      <c r="E215" s="47"/>
      <c r="F215" s="38" t="n">
        <f aca="false">F216</f>
        <v>24000</v>
      </c>
      <c r="G215" s="39" t="n">
        <f aca="false">G216</f>
        <v>0</v>
      </c>
      <c r="H215" s="38" t="n">
        <f aca="false">H216</f>
        <v>24000</v>
      </c>
    </row>
    <row r="216" customFormat="false" ht="12.75" hidden="false" customHeight="false" outlineLevel="0" collapsed="false">
      <c r="A216" s="40" t="s">
        <v>29</v>
      </c>
      <c r="B216" s="63"/>
      <c r="C216" s="41"/>
      <c r="D216" s="36" t="s">
        <v>30</v>
      </c>
      <c r="E216" s="42"/>
      <c r="F216" s="38" t="n">
        <f aca="false">F217</f>
        <v>24000</v>
      </c>
      <c r="G216" s="39" t="n">
        <f aca="false">G217</f>
        <v>0</v>
      </c>
      <c r="H216" s="38" t="n">
        <f aca="false">H217</f>
        <v>24000</v>
      </c>
    </row>
    <row r="217" customFormat="false" ht="12.75" hidden="false" customHeight="false" outlineLevel="0" collapsed="false">
      <c r="A217" s="53" t="s">
        <v>31</v>
      </c>
      <c r="B217" s="58"/>
      <c r="C217" s="45"/>
      <c r="D217" s="46"/>
      <c r="E217" s="47" t="n">
        <v>500</v>
      </c>
      <c r="F217" s="48" t="n">
        <f aca="false">G217+H217</f>
        <v>24000</v>
      </c>
      <c r="G217" s="49"/>
      <c r="H217" s="48" t="n">
        <v>24000</v>
      </c>
    </row>
    <row r="218" customFormat="false" ht="12.75" hidden="false" customHeight="false" outlineLevel="0" collapsed="false">
      <c r="A218" s="150" t="s">
        <v>236</v>
      </c>
      <c r="B218" s="76"/>
      <c r="C218" s="45" t="s">
        <v>237</v>
      </c>
      <c r="D218" s="46"/>
      <c r="E218" s="47"/>
      <c r="F218" s="31" t="n">
        <f aca="false">F219</f>
        <v>30000</v>
      </c>
      <c r="G218" s="32" t="n">
        <f aca="false">G219</f>
        <v>0</v>
      </c>
      <c r="H218" s="31" t="n">
        <f aca="false">H219</f>
        <v>30000</v>
      </c>
    </row>
    <row r="219" customFormat="false" ht="12.75" hidden="false" customHeight="false" outlineLevel="0" collapsed="false">
      <c r="A219" s="40" t="s">
        <v>238</v>
      </c>
      <c r="B219" s="36"/>
      <c r="C219" s="41"/>
      <c r="D219" s="36" t="s">
        <v>239</v>
      </c>
      <c r="E219" s="84"/>
      <c r="F219" s="38" t="n">
        <f aca="false">F220</f>
        <v>30000</v>
      </c>
      <c r="G219" s="39" t="n">
        <f aca="false">G220</f>
        <v>0</v>
      </c>
      <c r="H219" s="38" t="n">
        <f aca="false">H220</f>
        <v>30000</v>
      </c>
    </row>
    <row r="220" customFormat="false" ht="12.75" hidden="false" customHeight="false" outlineLevel="0" collapsed="false">
      <c r="A220" s="40" t="s">
        <v>240</v>
      </c>
      <c r="B220" s="36"/>
      <c r="C220" s="41"/>
      <c r="D220" s="36" t="s">
        <v>241</v>
      </c>
      <c r="E220" s="42"/>
      <c r="F220" s="38" t="n">
        <f aca="false">F221</f>
        <v>30000</v>
      </c>
      <c r="G220" s="39" t="n">
        <f aca="false">G221</f>
        <v>0</v>
      </c>
      <c r="H220" s="38" t="n">
        <f aca="false">H221</f>
        <v>30000</v>
      </c>
    </row>
    <row r="221" customFormat="false" ht="12.75" hidden="false" customHeight="false" outlineLevel="0" collapsed="false">
      <c r="A221" s="90" t="s">
        <v>52</v>
      </c>
      <c r="B221" s="63"/>
      <c r="C221" s="55"/>
      <c r="D221" s="37"/>
      <c r="E221" s="42" t="s">
        <v>242</v>
      </c>
      <c r="F221" s="48" t="n">
        <f aca="false">G221+H221</f>
        <v>30000</v>
      </c>
      <c r="G221" s="49"/>
      <c r="H221" s="48" t="n">
        <v>30000</v>
      </c>
    </row>
    <row r="222" customFormat="false" ht="12.75" hidden="false" customHeight="false" outlineLevel="0" collapsed="false">
      <c r="A222" s="196"/>
      <c r="B222" s="63"/>
      <c r="C222" s="35"/>
      <c r="D222" s="37"/>
      <c r="E222" s="37"/>
      <c r="F222" s="64"/>
      <c r="G222" s="65"/>
      <c r="H222" s="64"/>
    </row>
    <row r="223" customFormat="false" ht="15.75" hidden="false" customHeight="false" outlineLevel="0" collapsed="false">
      <c r="A223" s="197" t="s">
        <v>243</v>
      </c>
      <c r="B223" s="198" t="n">
        <v>733</v>
      </c>
      <c r="C223" s="199"/>
      <c r="D223" s="109"/>
      <c r="E223" s="109"/>
      <c r="F223" s="200" t="n">
        <f aca="false">F225</f>
        <v>17820</v>
      </c>
      <c r="G223" s="201" t="n">
        <f aca="false">G225</f>
        <v>0</v>
      </c>
      <c r="H223" s="200" t="n">
        <f aca="false">H225</f>
        <v>17820</v>
      </c>
    </row>
    <row r="224" customFormat="false" ht="12.75" hidden="false" customHeight="false" outlineLevel="0" collapsed="false">
      <c r="A224" s="202" t="s">
        <v>244</v>
      </c>
      <c r="B224" s="129"/>
      <c r="C224" s="28"/>
      <c r="D224" s="138"/>
      <c r="E224" s="132"/>
      <c r="F224" s="203"/>
      <c r="G224" s="204"/>
      <c r="H224" s="203"/>
    </row>
    <row r="225" customFormat="false" ht="12.75" hidden="false" customHeight="false" outlineLevel="0" collapsed="false">
      <c r="A225" s="150" t="s">
        <v>245</v>
      </c>
      <c r="B225" s="58"/>
      <c r="C225" s="45" t="s">
        <v>147</v>
      </c>
      <c r="D225" s="46"/>
      <c r="E225" s="47"/>
      <c r="F225" s="31" t="n">
        <f aca="false">F226+F231+F229</f>
        <v>17820</v>
      </c>
      <c r="G225" s="32" t="n">
        <f aca="false">G226+G231+G229</f>
        <v>0</v>
      </c>
      <c r="H225" s="31" t="n">
        <f aca="false">H226+H231+H229</f>
        <v>17820</v>
      </c>
    </row>
    <row r="226" customFormat="false" ht="38.25" hidden="false" customHeight="false" outlineLevel="0" collapsed="false">
      <c r="A226" s="33" t="s">
        <v>27</v>
      </c>
      <c r="B226" s="58"/>
      <c r="C226" s="45"/>
      <c r="D226" s="52" t="s">
        <v>28</v>
      </c>
      <c r="E226" s="47"/>
      <c r="F226" s="38" t="n">
        <f aca="false">F227</f>
        <v>14120</v>
      </c>
      <c r="G226" s="39" t="n">
        <f aca="false">G227</f>
        <v>0</v>
      </c>
      <c r="H226" s="38" t="n">
        <f aca="false">H227</f>
        <v>14120</v>
      </c>
    </row>
    <row r="227" customFormat="false" ht="12.75" hidden="false" customHeight="false" outlineLevel="0" collapsed="false">
      <c r="A227" s="40" t="s">
        <v>29</v>
      </c>
      <c r="B227" s="63"/>
      <c r="C227" s="41"/>
      <c r="D227" s="36" t="s">
        <v>30</v>
      </c>
      <c r="E227" s="42"/>
      <c r="F227" s="38" t="n">
        <f aca="false">F228</f>
        <v>14120</v>
      </c>
      <c r="G227" s="39" t="n">
        <f aca="false">G228</f>
        <v>0</v>
      </c>
      <c r="H227" s="38" t="n">
        <f aca="false">+H228</f>
        <v>14120</v>
      </c>
    </row>
    <row r="228" customFormat="false" ht="12.75" hidden="false" customHeight="false" outlineLevel="0" collapsed="false">
      <c r="A228" s="53" t="s">
        <v>31</v>
      </c>
      <c r="B228" s="63"/>
      <c r="C228" s="35"/>
      <c r="D228" s="37"/>
      <c r="E228" s="37" t="n">
        <v>500</v>
      </c>
      <c r="F228" s="64" t="n">
        <f aca="false">G228+H228</f>
        <v>14120</v>
      </c>
      <c r="G228" s="65"/>
      <c r="H228" s="64" t="n">
        <v>14120</v>
      </c>
    </row>
    <row r="229" customFormat="false" ht="24" hidden="false" customHeight="false" outlineLevel="0" collapsed="false">
      <c r="A229" s="160" t="s">
        <v>148</v>
      </c>
      <c r="B229" s="63"/>
      <c r="C229" s="35"/>
      <c r="D229" s="36" t="s">
        <v>149</v>
      </c>
      <c r="E229" s="37"/>
      <c r="F229" s="115" t="n">
        <f aca="false">F230</f>
        <v>2600</v>
      </c>
      <c r="G229" s="118" t="n">
        <f aca="false">G230</f>
        <v>0</v>
      </c>
      <c r="H229" s="115" t="n">
        <f aca="false">H230</f>
        <v>2600</v>
      </c>
    </row>
    <row r="230" customFormat="false" ht="12.75" hidden="false" customHeight="false" outlineLevel="0" collapsed="false">
      <c r="A230" s="53" t="s">
        <v>31</v>
      </c>
      <c r="B230" s="63"/>
      <c r="C230" s="35"/>
      <c r="D230" s="37"/>
      <c r="E230" s="37" t="n">
        <v>500</v>
      </c>
      <c r="F230" s="64" t="n">
        <f aca="false">G230+H230</f>
        <v>2600</v>
      </c>
      <c r="G230" s="65"/>
      <c r="H230" s="64" t="n">
        <v>2600</v>
      </c>
    </row>
    <row r="231" customFormat="false" ht="12.75" hidden="false" customHeight="false" outlineLevel="0" collapsed="false">
      <c r="A231" s="40" t="s">
        <v>153</v>
      </c>
      <c r="B231" s="58"/>
      <c r="C231" s="45"/>
      <c r="D231" s="52" t="s">
        <v>107</v>
      </c>
      <c r="E231" s="46"/>
      <c r="F231" s="38" t="n">
        <f aca="false">F232+F234</f>
        <v>1100</v>
      </c>
      <c r="G231" s="38" t="n">
        <f aca="false">G232+G234</f>
        <v>0</v>
      </c>
      <c r="H231" s="38" t="n">
        <f aca="false">H232+H234</f>
        <v>1100</v>
      </c>
    </row>
    <row r="232" customFormat="false" ht="31.5" hidden="false" customHeight="true" outlineLevel="0" collapsed="false">
      <c r="A232" s="176" t="s">
        <v>246</v>
      </c>
      <c r="B232" s="63"/>
      <c r="C232" s="35"/>
      <c r="D232" s="36" t="s">
        <v>247</v>
      </c>
      <c r="E232" s="37"/>
      <c r="F232" s="115" t="n">
        <f aca="false">F233</f>
        <v>600</v>
      </c>
      <c r="G232" s="118" t="n">
        <f aca="false">G233</f>
        <v>0</v>
      </c>
      <c r="H232" s="115" t="n">
        <f aca="false">H233</f>
        <v>600</v>
      </c>
    </row>
    <row r="233" customFormat="false" ht="12.75" hidden="false" customHeight="false" outlineLevel="0" collapsed="false">
      <c r="A233" s="205" t="s">
        <v>31</v>
      </c>
      <c r="B233" s="63"/>
      <c r="C233" s="35"/>
      <c r="D233" s="37"/>
      <c r="E233" s="37" t="n">
        <v>500</v>
      </c>
      <c r="F233" s="64" t="n">
        <f aca="false">G233+H233</f>
        <v>600</v>
      </c>
      <c r="G233" s="65"/>
      <c r="H233" s="64" t="n">
        <v>600</v>
      </c>
    </row>
    <row r="234" customFormat="false" ht="16.5" hidden="false" customHeight="true" outlineLevel="0" collapsed="false">
      <c r="A234" s="206" t="s">
        <v>248</v>
      </c>
      <c r="B234" s="58"/>
      <c r="C234" s="45"/>
      <c r="D234" s="36" t="s">
        <v>249</v>
      </c>
      <c r="E234" s="37"/>
      <c r="F234" s="115" t="n">
        <f aca="false">F235</f>
        <v>500</v>
      </c>
      <c r="G234" s="118" t="n">
        <f aca="false">G235</f>
        <v>0</v>
      </c>
      <c r="H234" s="115" t="n">
        <f aca="false">H235</f>
        <v>500</v>
      </c>
    </row>
    <row r="235" customFormat="false" ht="12.75" hidden="false" customHeight="false" outlineLevel="0" collapsed="false">
      <c r="A235" s="205" t="s">
        <v>31</v>
      </c>
      <c r="B235" s="58"/>
      <c r="C235" s="76"/>
      <c r="D235" s="37"/>
      <c r="E235" s="37" t="n">
        <v>500</v>
      </c>
      <c r="F235" s="64" t="n">
        <f aca="false">G235+H235</f>
        <v>500</v>
      </c>
      <c r="G235" s="65"/>
      <c r="H235" s="64" t="n">
        <v>500</v>
      </c>
    </row>
    <row r="236" customFormat="false" ht="12.75" hidden="false" customHeight="false" outlineLevel="0" collapsed="false">
      <c r="A236" s="207"/>
      <c r="B236" s="58"/>
      <c r="C236" s="45"/>
      <c r="D236" s="37"/>
      <c r="E236" s="42"/>
      <c r="F236" s="48"/>
      <c r="G236" s="49"/>
      <c r="H236" s="48"/>
    </row>
    <row r="237" customFormat="false" ht="15.75" hidden="false" customHeight="false" outlineLevel="0" collapsed="false">
      <c r="A237" s="70" t="s">
        <v>250</v>
      </c>
      <c r="B237" s="155" t="n">
        <v>741</v>
      </c>
      <c r="C237" s="156"/>
      <c r="D237" s="73"/>
      <c r="E237" s="157"/>
      <c r="F237" s="74" t="n">
        <f aca="false">F238+F248</f>
        <v>178945.8</v>
      </c>
      <c r="G237" s="25" t="n">
        <f aca="false">G238+G248</f>
        <v>0</v>
      </c>
      <c r="H237" s="74" t="n">
        <f aca="false">H238+H248</f>
        <v>178945.8</v>
      </c>
    </row>
    <row r="238" customFormat="false" ht="12.75" hidden="false" customHeight="false" outlineLevel="0" collapsed="false">
      <c r="A238" s="91" t="s">
        <v>54</v>
      </c>
      <c r="B238" s="63"/>
      <c r="C238" s="55" t="s">
        <v>55</v>
      </c>
      <c r="D238" s="37"/>
      <c r="E238" s="42"/>
      <c r="F238" s="31" t="n">
        <f aca="false">F239+F242+F245</f>
        <v>178945.8</v>
      </c>
      <c r="G238" s="31" t="n">
        <f aca="false">G239+G242+G245</f>
        <v>0</v>
      </c>
      <c r="H238" s="31" t="n">
        <f aca="false">H239+H242+H245</f>
        <v>178945.8</v>
      </c>
    </row>
    <row r="239" customFormat="false" ht="38.25" hidden="false" customHeight="false" outlineLevel="0" collapsed="false">
      <c r="A239" s="165" t="s">
        <v>27</v>
      </c>
      <c r="B239" s="58"/>
      <c r="C239" s="45"/>
      <c r="D239" s="52" t="s">
        <v>28</v>
      </c>
      <c r="E239" s="47"/>
      <c r="F239" s="38" t="n">
        <f aca="false">F240</f>
        <v>12266.5</v>
      </c>
      <c r="G239" s="39" t="n">
        <f aca="false">G240</f>
        <v>0</v>
      </c>
      <c r="H239" s="38" t="n">
        <f aca="false">H240</f>
        <v>12266.5</v>
      </c>
    </row>
    <row r="240" customFormat="false" ht="12.75" hidden="false" customHeight="false" outlineLevel="0" collapsed="false">
      <c r="A240" s="40" t="s">
        <v>29</v>
      </c>
      <c r="B240" s="63"/>
      <c r="C240" s="41"/>
      <c r="D240" s="36" t="s">
        <v>30</v>
      </c>
      <c r="E240" s="42"/>
      <c r="F240" s="38" t="n">
        <f aca="false">F241</f>
        <v>12266.5</v>
      </c>
      <c r="G240" s="39" t="n">
        <f aca="false">G241</f>
        <v>0</v>
      </c>
      <c r="H240" s="38" t="n">
        <f aca="false">H241</f>
        <v>12266.5</v>
      </c>
    </row>
    <row r="241" customFormat="false" ht="12.75" hidden="false" customHeight="false" outlineLevel="0" collapsed="false">
      <c r="A241" s="205" t="s">
        <v>31</v>
      </c>
      <c r="B241" s="63"/>
      <c r="C241" s="35"/>
      <c r="D241" s="37"/>
      <c r="E241" s="37" t="n">
        <v>500</v>
      </c>
      <c r="F241" s="64" t="n">
        <f aca="false">G241+H241</f>
        <v>12266.5</v>
      </c>
      <c r="G241" s="65"/>
      <c r="H241" s="64" t="n">
        <v>12266.5</v>
      </c>
    </row>
    <row r="242" customFormat="false" ht="12.75" hidden="false" customHeight="false" outlineLevel="0" collapsed="false">
      <c r="A242" s="92" t="s">
        <v>251</v>
      </c>
      <c r="B242" s="58"/>
      <c r="C242" s="45"/>
      <c r="D242" s="52" t="s">
        <v>252</v>
      </c>
      <c r="E242" s="47"/>
      <c r="F242" s="38" t="n">
        <f aca="false">F243</f>
        <v>4517</v>
      </c>
      <c r="G242" s="39" t="n">
        <f aca="false">G243</f>
        <v>0</v>
      </c>
      <c r="H242" s="38" t="n">
        <f aca="false">H243</f>
        <v>4517</v>
      </c>
    </row>
    <row r="243" customFormat="false" ht="25.5" hidden="false" customHeight="false" outlineLevel="0" collapsed="false">
      <c r="A243" s="67" t="s">
        <v>253</v>
      </c>
      <c r="B243" s="58"/>
      <c r="C243" s="45"/>
      <c r="D243" s="52" t="s">
        <v>254</v>
      </c>
      <c r="E243" s="47"/>
      <c r="F243" s="38" t="n">
        <f aca="false">F244</f>
        <v>4517</v>
      </c>
      <c r="G243" s="39" t="n">
        <f aca="false">G244</f>
        <v>0</v>
      </c>
      <c r="H243" s="38" t="n">
        <f aca="false">H244</f>
        <v>4517</v>
      </c>
    </row>
    <row r="244" customFormat="false" ht="12.75" hidden="false" customHeight="false" outlineLevel="0" collapsed="false">
      <c r="A244" s="205" t="s">
        <v>31</v>
      </c>
      <c r="B244" s="58"/>
      <c r="C244" s="45"/>
      <c r="D244" s="46"/>
      <c r="E244" s="47" t="n">
        <v>500</v>
      </c>
      <c r="F244" s="48" t="n">
        <f aca="false">G244+H244</f>
        <v>4517</v>
      </c>
      <c r="G244" s="49"/>
      <c r="H244" s="48" t="n">
        <v>4517</v>
      </c>
    </row>
    <row r="245" customFormat="false" ht="12.75" hidden="false" customHeight="false" outlineLevel="0" collapsed="false">
      <c r="A245" s="54" t="s">
        <v>255</v>
      </c>
      <c r="B245" s="36"/>
      <c r="C245" s="41"/>
      <c r="D245" s="36" t="s">
        <v>256</v>
      </c>
      <c r="E245" s="84"/>
      <c r="F245" s="38" t="n">
        <f aca="false">F246</f>
        <v>162162.3</v>
      </c>
      <c r="G245" s="118" t="n">
        <f aca="false">G246</f>
        <v>0</v>
      </c>
      <c r="H245" s="115" t="n">
        <f aca="false">H246</f>
        <v>162162.3</v>
      </c>
    </row>
    <row r="246" customFormat="false" ht="12.75" hidden="false" customHeight="false" outlineLevel="0" collapsed="false">
      <c r="A246" s="96" t="s">
        <v>257</v>
      </c>
      <c r="B246" s="52"/>
      <c r="C246" s="51"/>
      <c r="D246" s="52" t="s">
        <v>258</v>
      </c>
      <c r="E246" s="82"/>
      <c r="F246" s="48" t="n">
        <f aca="false">G246+H246</f>
        <v>162162.3</v>
      </c>
      <c r="G246" s="39" t="n">
        <f aca="false">G247</f>
        <v>0</v>
      </c>
      <c r="H246" s="38" t="n">
        <f aca="false">H247</f>
        <v>162162.3</v>
      </c>
    </row>
    <row r="247" customFormat="false" ht="12.75" hidden="false" customHeight="false" outlineLevel="0" collapsed="false">
      <c r="A247" s="205" t="s">
        <v>31</v>
      </c>
      <c r="B247" s="58"/>
      <c r="C247" s="45"/>
      <c r="D247" s="46"/>
      <c r="E247" s="47" t="n">
        <v>500</v>
      </c>
      <c r="F247" s="48" t="n">
        <f aca="false">G247+H247</f>
        <v>162162.3</v>
      </c>
      <c r="G247" s="61"/>
      <c r="H247" s="60" t="n">
        <f aca="false">2162.3+160000</f>
        <v>162162.3</v>
      </c>
    </row>
    <row r="248" customFormat="false" ht="12.75" hidden="false" customHeight="false" outlineLevel="0" collapsed="false">
      <c r="A248" s="91" t="s">
        <v>140</v>
      </c>
      <c r="B248" s="58"/>
      <c r="C248" s="45" t="n">
        <v>1003</v>
      </c>
      <c r="D248" s="46"/>
      <c r="E248" s="47"/>
      <c r="F248" s="31" t="n">
        <f aca="false">F249</f>
        <v>0</v>
      </c>
      <c r="G248" s="113" t="n">
        <f aca="false">G249</f>
        <v>0</v>
      </c>
      <c r="H248" s="112" t="n">
        <f aca="false">H249</f>
        <v>0</v>
      </c>
    </row>
    <row r="249" customFormat="false" ht="12.75" hidden="false" customHeight="false" outlineLevel="0" collapsed="false">
      <c r="A249" s="92" t="s">
        <v>259</v>
      </c>
      <c r="B249" s="58"/>
      <c r="C249" s="45"/>
      <c r="D249" s="52" t="s">
        <v>260</v>
      </c>
      <c r="E249" s="47"/>
      <c r="F249" s="38" t="n">
        <f aca="false">F250</f>
        <v>0</v>
      </c>
      <c r="G249" s="39" t="n">
        <f aca="false">G250</f>
        <v>0</v>
      </c>
      <c r="H249" s="38" t="n">
        <f aca="false">H250</f>
        <v>0</v>
      </c>
    </row>
    <row r="250" customFormat="false" ht="12.75" hidden="false" customHeight="false" outlineLevel="0" collapsed="false">
      <c r="A250" s="92" t="s">
        <v>261</v>
      </c>
      <c r="B250" s="58"/>
      <c r="C250" s="45"/>
      <c r="D250" s="52" t="s">
        <v>262</v>
      </c>
      <c r="E250" s="47"/>
      <c r="F250" s="48" t="n">
        <f aca="false">F251</f>
        <v>0</v>
      </c>
      <c r="G250" s="49" t="n">
        <f aca="false">G251</f>
        <v>0</v>
      </c>
      <c r="H250" s="48" t="n">
        <f aca="false">H251</f>
        <v>0</v>
      </c>
    </row>
    <row r="251" customFormat="false" ht="12.75" hidden="false" customHeight="false" outlineLevel="0" collapsed="false">
      <c r="A251" s="153" t="s">
        <v>143</v>
      </c>
      <c r="B251" s="63"/>
      <c r="C251" s="55"/>
      <c r="D251" s="37"/>
      <c r="E251" s="208" t="s">
        <v>263</v>
      </c>
      <c r="F251" s="64" t="n">
        <f aca="false">G251+H251</f>
        <v>0</v>
      </c>
      <c r="G251" s="65"/>
      <c r="H251" s="64"/>
    </row>
    <row r="252" customFormat="false" ht="12.75" hidden="false" customHeight="false" outlineLevel="0" collapsed="false">
      <c r="A252" s="153"/>
      <c r="B252" s="63"/>
      <c r="C252" s="55"/>
      <c r="D252" s="37"/>
      <c r="E252" s="208"/>
      <c r="F252" s="48"/>
      <c r="G252" s="49"/>
      <c r="H252" s="48"/>
    </row>
    <row r="253" customFormat="false" ht="15.75" hidden="false" customHeight="false" outlineLevel="0" collapsed="false">
      <c r="A253" s="209" t="s">
        <v>264</v>
      </c>
      <c r="B253" s="210" t="n">
        <v>749</v>
      </c>
      <c r="C253" s="55"/>
      <c r="D253" s="37"/>
      <c r="E253" s="42"/>
      <c r="F253" s="31" t="n">
        <f aca="false">F262+F274+F278+F284+F325+F336+F254+F258</f>
        <v>19000</v>
      </c>
      <c r="G253" s="32" t="n">
        <f aca="false">G262+G274+G278+G284+G325+G336+G254+G258</f>
        <v>0</v>
      </c>
      <c r="H253" s="31" t="n">
        <f aca="false">H262+H274+H278+H284+H325+H336+H254+H258</f>
        <v>19000</v>
      </c>
    </row>
    <row r="254" customFormat="false" ht="12.75" hidden="false" customHeight="false" outlineLevel="0" collapsed="false">
      <c r="A254" s="86" t="s">
        <v>47</v>
      </c>
      <c r="B254" s="34"/>
      <c r="C254" s="55" t="s">
        <v>48</v>
      </c>
      <c r="D254" s="37"/>
      <c r="E254" s="42"/>
      <c r="F254" s="31" t="n">
        <f aca="false">F255</f>
        <v>0</v>
      </c>
      <c r="G254" s="32" t="n">
        <f aca="false">G255</f>
        <v>0</v>
      </c>
      <c r="H254" s="31" t="n">
        <f aca="false">H255</f>
        <v>0</v>
      </c>
    </row>
    <row r="255" customFormat="false" ht="12.75" hidden="false" customHeight="false" outlineLevel="0" collapsed="false">
      <c r="A255" s="40" t="s">
        <v>47</v>
      </c>
      <c r="B255" s="87"/>
      <c r="C255" s="88"/>
      <c r="D255" s="36" t="s">
        <v>49</v>
      </c>
      <c r="E255" s="42"/>
      <c r="F255" s="38" t="n">
        <f aca="false">F256</f>
        <v>0</v>
      </c>
      <c r="G255" s="39" t="n">
        <f aca="false">G256</f>
        <v>0</v>
      </c>
      <c r="H255" s="38" t="n">
        <f aca="false">H256</f>
        <v>0</v>
      </c>
    </row>
    <row r="256" customFormat="false" ht="12.75" hidden="false" customHeight="false" outlineLevel="0" collapsed="false">
      <c r="A256" s="40" t="s">
        <v>50</v>
      </c>
      <c r="B256" s="34"/>
      <c r="C256" s="89"/>
      <c r="D256" s="36" t="s">
        <v>51</v>
      </c>
      <c r="E256" s="42"/>
      <c r="F256" s="38" t="n">
        <f aca="false">F257</f>
        <v>0</v>
      </c>
      <c r="G256" s="39" t="n">
        <f aca="false">G257</f>
        <v>0</v>
      </c>
      <c r="H256" s="38" t="n">
        <f aca="false">H257</f>
        <v>0</v>
      </c>
    </row>
    <row r="257" customFormat="false" ht="12.75" hidden="false" customHeight="false" outlineLevel="0" collapsed="false">
      <c r="A257" s="90" t="s">
        <v>52</v>
      </c>
      <c r="B257" s="34"/>
      <c r="C257" s="89"/>
      <c r="D257" s="37"/>
      <c r="E257" s="42" t="s">
        <v>53</v>
      </c>
      <c r="F257" s="48" t="n">
        <f aca="false">G257+H257</f>
        <v>0</v>
      </c>
      <c r="G257" s="49"/>
      <c r="H257" s="48"/>
    </row>
    <row r="258" customFormat="false" ht="12.75" hidden="false" customHeight="false" outlineLevel="0" collapsed="false">
      <c r="A258" s="211" t="s">
        <v>265</v>
      </c>
      <c r="B258" s="76"/>
      <c r="C258" s="45" t="s">
        <v>266</v>
      </c>
      <c r="D258" s="109"/>
      <c r="E258" s="110"/>
      <c r="F258" s="31" t="n">
        <f aca="false">F259</f>
        <v>0</v>
      </c>
      <c r="G258" s="31" t="n">
        <f aca="false">G259</f>
        <v>0</v>
      </c>
      <c r="H258" s="31" t="n">
        <f aca="false">H259</f>
        <v>0</v>
      </c>
    </row>
    <row r="259" customFormat="false" ht="15.75" hidden="false" customHeight="false" outlineLevel="0" collapsed="false">
      <c r="A259" s="33" t="s">
        <v>267</v>
      </c>
      <c r="B259" s="21"/>
      <c r="C259" s="212"/>
      <c r="D259" s="52" t="s">
        <v>268</v>
      </c>
      <c r="E259" s="110"/>
      <c r="F259" s="38" t="n">
        <f aca="false">F260</f>
        <v>0</v>
      </c>
      <c r="G259" s="38" t="n">
        <f aca="false">G260</f>
        <v>0</v>
      </c>
      <c r="H259" s="38" t="n">
        <f aca="false">H260</f>
        <v>0</v>
      </c>
    </row>
    <row r="260" customFormat="false" ht="26.25" hidden="false" customHeight="false" outlineLevel="0" collapsed="false">
      <c r="A260" s="33" t="s">
        <v>269</v>
      </c>
      <c r="B260" s="21"/>
      <c r="C260" s="212"/>
      <c r="D260" s="52" t="s">
        <v>270</v>
      </c>
      <c r="E260" s="110"/>
      <c r="F260" s="38" t="n">
        <f aca="false">F261</f>
        <v>0</v>
      </c>
      <c r="G260" s="38" t="n">
        <f aca="false">G261</f>
        <v>0</v>
      </c>
      <c r="H260" s="38" t="n">
        <f aca="false">H261</f>
        <v>0</v>
      </c>
    </row>
    <row r="261" customFormat="false" ht="15.75" hidden="false" customHeight="false" outlineLevel="0" collapsed="false">
      <c r="A261" s="213" t="s">
        <v>62</v>
      </c>
      <c r="B261" s="21"/>
      <c r="C261" s="212"/>
      <c r="D261" s="109"/>
      <c r="E261" s="110" t="s">
        <v>63</v>
      </c>
      <c r="F261" s="161" t="n">
        <f aca="false">G261+H261</f>
        <v>0</v>
      </c>
      <c r="G261" s="162"/>
      <c r="H261" s="161"/>
    </row>
    <row r="262" customFormat="false" ht="12.75" hidden="false" customHeight="false" outlineLevel="0" collapsed="false">
      <c r="A262" s="91" t="s">
        <v>271</v>
      </c>
      <c r="B262" s="63"/>
      <c r="C262" s="55" t="s">
        <v>181</v>
      </c>
      <c r="D262" s="35"/>
      <c r="E262" s="55"/>
      <c r="F262" s="112" t="n">
        <f aca="false">F266+F271+F263</f>
        <v>3500</v>
      </c>
      <c r="G262" s="113" t="n">
        <f aca="false">G266+G271+G263</f>
        <v>0</v>
      </c>
      <c r="H262" s="112" t="n">
        <f aca="false">H266+H271+H263</f>
        <v>3500</v>
      </c>
    </row>
    <row r="263" customFormat="false" ht="12.75" hidden="false" customHeight="false" outlineLevel="0" collapsed="false">
      <c r="A263" s="214" t="s">
        <v>272</v>
      </c>
      <c r="B263" s="63"/>
      <c r="C263" s="55"/>
      <c r="D263" s="36" t="s">
        <v>273</v>
      </c>
      <c r="E263" s="55"/>
      <c r="F263" s="38" t="n">
        <f aca="false">F264</f>
        <v>0</v>
      </c>
      <c r="G263" s="39" t="n">
        <f aca="false">G264</f>
        <v>0</v>
      </c>
      <c r="H263" s="38" t="n">
        <f aca="false">H264</f>
        <v>0</v>
      </c>
    </row>
    <row r="264" customFormat="false" ht="12.75" hidden="false" customHeight="false" outlineLevel="0" collapsed="false">
      <c r="A264" s="215" t="s">
        <v>274</v>
      </c>
      <c r="B264" s="63"/>
      <c r="C264" s="55"/>
      <c r="D264" s="36" t="s">
        <v>275</v>
      </c>
      <c r="E264" s="55"/>
      <c r="F264" s="38" t="n">
        <f aca="false">F265</f>
        <v>0</v>
      </c>
      <c r="G264" s="39" t="n">
        <f aca="false">G265</f>
        <v>0</v>
      </c>
      <c r="H264" s="38" t="n">
        <f aca="false">H265</f>
        <v>0</v>
      </c>
    </row>
    <row r="265" customFormat="false" ht="12.75" hidden="false" customHeight="false" outlineLevel="0" collapsed="false">
      <c r="A265" s="153" t="s">
        <v>62</v>
      </c>
      <c r="B265" s="63"/>
      <c r="C265" s="55"/>
      <c r="D265" s="35"/>
      <c r="E265" s="216" t="s">
        <v>276</v>
      </c>
      <c r="F265" s="161" t="n">
        <f aca="false">G265+H265</f>
        <v>0</v>
      </c>
      <c r="G265" s="162"/>
      <c r="H265" s="161"/>
    </row>
    <row r="266" customFormat="false" ht="12.75" hidden="false" customHeight="false" outlineLevel="0" collapsed="false">
      <c r="A266" s="40" t="s">
        <v>98</v>
      </c>
      <c r="B266" s="36"/>
      <c r="C266" s="41"/>
      <c r="D266" s="36" t="s">
        <v>99</v>
      </c>
      <c r="E266" s="42"/>
      <c r="F266" s="38" t="n">
        <f aca="false">F267+F269</f>
        <v>0</v>
      </c>
      <c r="G266" s="38" t="n">
        <f aca="false">G267+G269</f>
        <v>0</v>
      </c>
      <c r="H266" s="38" t="n">
        <f aca="false">H267+H269</f>
        <v>0</v>
      </c>
    </row>
    <row r="267" customFormat="false" ht="12.75" hidden="false" customHeight="false" outlineLevel="0" collapsed="false">
      <c r="A267" s="217" t="s">
        <v>277</v>
      </c>
      <c r="B267" s="146"/>
      <c r="C267" s="218"/>
      <c r="D267" s="166" t="s">
        <v>278</v>
      </c>
      <c r="E267" s="219"/>
      <c r="F267" s="38" t="n">
        <f aca="false">F268</f>
        <v>0</v>
      </c>
      <c r="G267" s="39" t="n">
        <f aca="false">G268</f>
        <v>0</v>
      </c>
      <c r="H267" s="38" t="n">
        <f aca="false">H268</f>
        <v>0</v>
      </c>
    </row>
    <row r="268" customFormat="false" ht="12.75" hidden="false" customHeight="false" outlineLevel="0" collapsed="false">
      <c r="A268" s="90" t="s">
        <v>279</v>
      </c>
      <c r="B268" s="63"/>
      <c r="C268" s="55"/>
      <c r="D268" s="37"/>
      <c r="E268" s="42" t="n">
        <v>447</v>
      </c>
      <c r="F268" s="48" t="n">
        <f aca="false">G268+H268</f>
        <v>0</v>
      </c>
      <c r="G268" s="49" t="n">
        <f aca="false">997-997</f>
        <v>0</v>
      </c>
      <c r="H268" s="48"/>
    </row>
    <row r="269" customFormat="false" ht="12.75" hidden="false" customHeight="false" outlineLevel="0" collapsed="false">
      <c r="A269" s="220" t="s">
        <v>280</v>
      </c>
      <c r="B269" s="58"/>
      <c r="C269" s="45"/>
      <c r="D269" s="97" t="s">
        <v>281</v>
      </c>
      <c r="E269" s="47"/>
      <c r="F269" s="64" t="n">
        <f aca="false">F270</f>
        <v>0</v>
      </c>
      <c r="G269" s="64" t="n">
        <f aca="false">G270</f>
        <v>0</v>
      </c>
      <c r="H269" s="64" t="n">
        <f aca="false">H270</f>
        <v>0</v>
      </c>
    </row>
    <row r="270" customFormat="false" ht="12.75" hidden="false" customHeight="false" outlineLevel="0" collapsed="false">
      <c r="A270" s="100" t="s">
        <v>282</v>
      </c>
      <c r="B270" s="58"/>
      <c r="C270" s="45"/>
      <c r="D270" s="46"/>
      <c r="E270" s="47" t="n">
        <v>749</v>
      </c>
      <c r="F270" s="64" t="n">
        <f aca="false">G270+H270</f>
        <v>0</v>
      </c>
      <c r="G270" s="65"/>
      <c r="H270" s="64"/>
    </row>
    <row r="271" customFormat="false" ht="12.75" hidden="false" customHeight="false" outlineLevel="0" collapsed="false">
      <c r="A271" s="40" t="s">
        <v>153</v>
      </c>
      <c r="B271" s="63"/>
      <c r="C271" s="55"/>
      <c r="D271" s="36" t="s">
        <v>107</v>
      </c>
      <c r="E271" s="42"/>
      <c r="F271" s="203" t="n">
        <f aca="false">F272</f>
        <v>3500</v>
      </c>
      <c r="G271" s="204" t="n">
        <f aca="false">G272</f>
        <v>0</v>
      </c>
      <c r="H271" s="203" t="n">
        <f aca="false">H272</f>
        <v>3500</v>
      </c>
    </row>
    <row r="272" customFormat="false" ht="25.5" hidden="false" customHeight="false" outlineLevel="0" collapsed="false">
      <c r="A272" s="33" t="s">
        <v>283</v>
      </c>
      <c r="B272" s="129"/>
      <c r="C272" s="141"/>
      <c r="D272" s="120" t="s">
        <v>284</v>
      </c>
      <c r="E272" s="114"/>
      <c r="F272" s="203" t="n">
        <f aca="false">+F273</f>
        <v>3500</v>
      </c>
      <c r="G272" s="204" t="n">
        <f aca="false">+G273</f>
        <v>0</v>
      </c>
      <c r="H272" s="203" t="n">
        <f aca="false">+H273</f>
        <v>3500</v>
      </c>
    </row>
    <row r="273" customFormat="false" ht="12.75" hidden="false" customHeight="false" outlineLevel="0" collapsed="false">
      <c r="A273" s="137" t="s">
        <v>285</v>
      </c>
      <c r="B273" s="63"/>
      <c r="C273" s="35"/>
      <c r="D273" s="37"/>
      <c r="E273" s="37" t="n">
        <v>447</v>
      </c>
      <c r="F273" s="64" t="n">
        <f aca="false">G273+H273</f>
        <v>3500</v>
      </c>
      <c r="G273" s="65"/>
      <c r="H273" s="64" t="n">
        <v>3500</v>
      </c>
    </row>
    <row r="274" customFormat="false" ht="12.75" hidden="false" customHeight="false" outlineLevel="0" collapsed="false">
      <c r="A274" s="202" t="s">
        <v>286</v>
      </c>
      <c r="B274" s="129"/>
      <c r="C274" s="141" t="s">
        <v>287</v>
      </c>
      <c r="D274" s="148"/>
      <c r="E274" s="141"/>
      <c r="F274" s="188" t="n">
        <f aca="false">F275</f>
        <v>5800</v>
      </c>
      <c r="G274" s="189" t="n">
        <f aca="false">G275</f>
        <v>0</v>
      </c>
      <c r="H274" s="188" t="n">
        <f aca="false">H275</f>
        <v>5800</v>
      </c>
    </row>
    <row r="275" customFormat="false" ht="12.75" hidden="false" customHeight="false" outlineLevel="0" collapsed="false">
      <c r="A275" s="139" t="s">
        <v>288</v>
      </c>
      <c r="B275" s="36"/>
      <c r="C275" s="145"/>
      <c r="D275" s="36" t="s">
        <v>289</v>
      </c>
      <c r="E275" s="36"/>
      <c r="F275" s="115" t="n">
        <f aca="false">F276</f>
        <v>5800</v>
      </c>
      <c r="G275" s="118" t="n">
        <f aca="false">G276</f>
        <v>0</v>
      </c>
      <c r="H275" s="115" t="n">
        <f aca="false">H276</f>
        <v>5800</v>
      </c>
    </row>
    <row r="276" customFormat="false" ht="25.5" hidden="false" customHeight="false" outlineLevel="0" collapsed="false">
      <c r="A276" s="67" t="s">
        <v>290</v>
      </c>
      <c r="B276" s="52"/>
      <c r="C276" s="51"/>
      <c r="D276" s="52" t="s">
        <v>291</v>
      </c>
      <c r="E276" s="82"/>
      <c r="F276" s="38" t="n">
        <f aca="false">F277</f>
        <v>5800</v>
      </c>
      <c r="G276" s="39" t="n">
        <f aca="false">G277</f>
        <v>0</v>
      </c>
      <c r="H276" s="38" t="n">
        <f aca="false">H277</f>
        <v>5800</v>
      </c>
    </row>
    <row r="277" customFormat="false" ht="12.75" hidden="false" customHeight="false" outlineLevel="0" collapsed="false">
      <c r="A277" s="100" t="s">
        <v>143</v>
      </c>
      <c r="B277" s="109"/>
      <c r="C277" s="45"/>
      <c r="D277" s="109"/>
      <c r="E277" s="47" t="s">
        <v>232</v>
      </c>
      <c r="F277" s="48" t="n">
        <f aca="false">G277+H277</f>
        <v>5800</v>
      </c>
      <c r="G277" s="49"/>
      <c r="H277" s="48" t="n">
        <v>5800</v>
      </c>
    </row>
    <row r="278" customFormat="false" ht="12.75" hidden="false" customHeight="false" outlineLevel="0" collapsed="false">
      <c r="A278" s="150" t="s">
        <v>292</v>
      </c>
      <c r="B278" s="109"/>
      <c r="C278" s="45" t="s">
        <v>293</v>
      </c>
      <c r="D278" s="109"/>
      <c r="E278" s="47"/>
      <c r="F278" s="32" t="n">
        <f aca="false">F279+F282</f>
        <v>0</v>
      </c>
      <c r="G278" s="32" t="n">
        <f aca="false">G279+G282</f>
        <v>0</v>
      </c>
      <c r="H278" s="32" t="n">
        <f aca="false">H279</f>
        <v>0</v>
      </c>
    </row>
    <row r="279" customFormat="false" ht="12.75" hidden="false" customHeight="false" outlineLevel="0" collapsed="false">
      <c r="A279" s="92" t="s">
        <v>294</v>
      </c>
      <c r="B279" s="52"/>
      <c r="C279" s="51"/>
      <c r="D279" s="52" t="s">
        <v>295</v>
      </c>
      <c r="E279" s="221"/>
      <c r="F279" s="98" t="n">
        <f aca="false">F280</f>
        <v>0</v>
      </c>
      <c r="G279" s="171" t="n">
        <f aca="false">G280</f>
        <v>0</v>
      </c>
      <c r="H279" s="171" t="n">
        <f aca="false">H280</f>
        <v>0</v>
      </c>
    </row>
    <row r="280" customFormat="false" ht="12.75" hidden="false" customHeight="false" outlineLevel="0" collapsed="false">
      <c r="A280" s="67" t="s">
        <v>205</v>
      </c>
      <c r="B280" s="109"/>
      <c r="C280" s="45"/>
      <c r="D280" s="52" t="s">
        <v>296</v>
      </c>
      <c r="E280" s="221"/>
      <c r="F280" s="98" t="n">
        <f aca="false">F281</f>
        <v>0</v>
      </c>
      <c r="G280" s="171" t="n">
        <f aca="false">G281</f>
        <v>0</v>
      </c>
      <c r="H280" s="171" t="n">
        <f aca="false">H281</f>
        <v>0</v>
      </c>
    </row>
    <row r="281" customFormat="false" ht="12.75" hidden="false" customHeight="false" outlineLevel="0" collapsed="false">
      <c r="A281" s="100" t="s">
        <v>62</v>
      </c>
      <c r="B281" s="109"/>
      <c r="C281" s="45"/>
      <c r="D281" s="109"/>
      <c r="E281" s="47" t="s">
        <v>63</v>
      </c>
      <c r="F281" s="48" t="n">
        <f aca="false">G281+H281</f>
        <v>0</v>
      </c>
      <c r="G281" s="49"/>
      <c r="H281" s="48"/>
    </row>
    <row r="282" customFormat="false" ht="12.75" hidden="false" customHeight="false" outlineLevel="0" collapsed="false">
      <c r="A282" s="92" t="s">
        <v>297</v>
      </c>
      <c r="B282" s="109"/>
      <c r="C282" s="45"/>
      <c r="D282" s="52" t="s">
        <v>298</v>
      </c>
      <c r="E282" s="47"/>
      <c r="F282" s="48" t="n">
        <f aca="false">G282+H282</f>
        <v>0</v>
      </c>
      <c r="G282" s="49" t="n">
        <f aca="false">G283</f>
        <v>0</v>
      </c>
      <c r="H282" s="48"/>
    </row>
    <row r="283" customFormat="false" ht="12.75" hidden="false" customHeight="false" outlineLevel="0" collapsed="false">
      <c r="A283" s="100" t="s">
        <v>196</v>
      </c>
      <c r="B283" s="109"/>
      <c r="C283" s="45"/>
      <c r="D283" s="52" t="s">
        <v>299</v>
      </c>
      <c r="E283" s="47" t="s">
        <v>300</v>
      </c>
      <c r="F283" s="48" t="n">
        <f aca="false">G283+H283</f>
        <v>0</v>
      </c>
      <c r="G283" s="49"/>
      <c r="H283" s="48"/>
    </row>
    <row r="284" customFormat="false" ht="12.75" hidden="false" customHeight="false" outlineLevel="0" collapsed="false">
      <c r="A284" s="91" t="s">
        <v>140</v>
      </c>
      <c r="B284" s="35"/>
      <c r="C284" s="55" t="s">
        <v>141</v>
      </c>
      <c r="D284" s="73"/>
      <c r="E284" s="55"/>
      <c r="F284" s="31" t="n">
        <f aca="false">G284+H284</f>
        <v>9700</v>
      </c>
      <c r="G284" s="32" t="n">
        <f aca="false">G288+G321+G315+G285+G319</f>
        <v>0</v>
      </c>
      <c r="H284" s="31" t="n">
        <f aca="false">H288+H321+H315+H285</f>
        <v>9700</v>
      </c>
    </row>
    <row r="285" customFormat="false" ht="12.75" hidden="false" customHeight="false" outlineLevel="0" collapsed="false">
      <c r="A285" s="40" t="s">
        <v>47</v>
      </c>
      <c r="B285" s="87"/>
      <c r="C285" s="88"/>
      <c r="D285" s="36" t="s">
        <v>49</v>
      </c>
      <c r="E285" s="42"/>
      <c r="F285" s="38" t="n">
        <f aca="false">F286</f>
        <v>0</v>
      </c>
      <c r="G285" s="39" t="n">
        <f aca="false">G286</f>
        <v>0</v>
      </c>
      <c r="H285" s="38" t="n">
        <f aca="false">H286</f>
        <v>0</v>
      </c>
    </row>
    <row r="286" customFormat="false" ht="12.75" hidden="false" customHeight="false" outlineLevel="0" collapsed="false">
      <c r="A286" s="40" t="s">
        <v>50</v>
      </c>
      <c r="B286" s="34"/>
      <c r="C286" s="89"/>
      <c r="D286" s="36" t="s">
        <v>51</v>
      </c>
      <c r="E286" s="42"/>
      <c r="F286" s="38" t="n">
        <f aca="false">F287</f>
        <v>0</v>
      </c>
      <c r="G286" s="39" t="n">
        <f aca="false">G287</f>
        <v>0</v>
      </c>
      <c r="H286" s="38" t="n">
        <f aca="false">H287</f>
        <v>0</v>
      </c>
    </row>
    <row r="287" customFormat="false" ht="12.75" hidden="false" customHeight="false" outlineLevel="0" collapsed="false">
      <c r="A287" s="90" t="s">
        <v>52</v>
      </c>
      <c r="B287" s="34"/>
      <c r="C287" s="89"/>
      <c r="D287" s="37"/>
      <c r="E287" s="42" t="s">
        <v>53</v>
      </c>
      <c r="F287" s="48" t="n">
        <f aca="false">G287+H287</f>
        <v>0</v>
      </c>
      <c r="G287" s="49"/>
      <c r="H287" s="48"/>
    </row>
    <row r="288" customFormat="false" ht="12.75" hidden="false" customHeight="false" outlineLevel="0" collapsed="false">
      <c r="A288" s="40" t="s">
        <v>259</v>
      </c>
      <c r="B288" s="36"/>
      <c r="C288" s="41"/>
      <c r="D288" s="36" t="s">
        <v>260</v>
      </c>
      <c r="E288" s="42"/>
      <c r="F288" s="118" t="n">
        <f aca="false">F297+F313+F289+F291+F294+F299+F303+F305+F307+F309+F311+F301</f>
        <v>0</v>
      </c>
      <c r="G288" s="118" t="n">
        <f aca="false">G297+G313+G289+G292+G294+G299+G303+G305+G307+G309+G311+G301</f>
        <v>0</v>
      </c>
      <c r="H288" s="118" t="n">
        <f aca="false">H297+H313+H289+H292+H294+H299+H303+H305+H307+H309+H311+H301</f>
        <v>0</v>
      </c>
    </row>
    <row r="289" customFormat="false" ht="36.75" hidden="false" customHeight="true" outlineLevel="0" collapsed="false">
      <c r="A289" s="67" t="s">
        <v>301</v>
      </c>
      <c r="B289" s="52"/>
      <c r="C289" s="51"/>
      <c r="D289" s="52" t="s">
        <v>302</v>
      </c>
      <c r="E289" s="47"/>
      <c r="F289" s="115" t="n">
        <f aca="false">F290</f>
        <v>0</v>
      </c>
      <c r="G289" s="118" t="n">
        <f aca="false">G290</f>
        <v>0</v>
      </c>
      <c r="H289" s="118" t="n">
        <f aca="false">H290</f>
        <v>0</v>
      </c>
    </row>
    <row r="290" customFormat="false" ht="12.75" hidden="false" customHeight="false" outlineLevel="0" collapsed="false">
      <c r="A290" s="100" t="s">
        <v>143</v>
      </c>
      <c r="B290" s="52"/>
      <c r="C290" s="51"/>
      <c r="D290" s="52"/>
      <c r="E290" s="47" t="s">
        <v>232</v>
      </c>
      <c r="F290" s="222" t="n">
        <f aca="false">G290+H290</f>
        <v>0</v>
      </c>
      <c r="G290" s="118"/>
      <c r="H290" s="115"/>
    </row>
    <row r="291" customFormat="false" ht="12.75" hidden="false" customHeight="false" outlineLevel="0" collapsed="false">
      <c r="A291" s="92" t="s">
        <v>303</v>
      </c>
      <c r="B291" s="52"/>
      <c r="C291" s="51"/>
      <c r="D291" s="52" t="s">
        <v>304</v>
      </c>
      <c r="E291" s="47"/>
      <c r="F291" s="222" t="n">
        <f aca="false">F292</f>
        <v>0</v>
      </c>
      <c r="G291" s="118" t="n">
        <f aca="false">G292</f>
        <v>0</v>
      </c>
      <c r="H291" s="115"/>
    </row>
    <row r="292" customFormat="false" ht="25.5" hidden="false" customHeight="false" outlineLevel="0" collapsed="false">
      <c r="A292" s="67" t="s">
        <v>305</v>
      </c>
      <c r="B292" s="52"/>
      <c r="C292" s="51"/>
      <c r="D292" s="52" t="s">
        <v>306</v>
      </c>
      <c r="E292" s="221"/>
      <c r="F292" s="115" t="n">
        <f aca="false">F293</f>
        <v>0</v>
      </c>
      <c r="G292" s="118" t="n">
        <f aca="false">G293</f>
        <v>0</v>
      </c>
      <c r="H292" s="118" t="n">
        <f aca="false">H293</f>
        <v>0</v>
      </c>
    </row>
    <row r="293" customFormat="false" ht="12.75" hidden="false" customHeight="false" outlineLevel="0" collapsed="false">
      <c r="A293" s="100" t="s">
        <v>143</v>
      </c>
      <c r="B293" s="52"/>
      <c r="C293" s="51"/>
      <c r="D293" s="52"/>
      <c r="E293" s="47" t="s">
        <v>232</v>
      </c>
      <c r="F293" s="222" t="n">
        <f aca="false">G293+H293</f>
        <v>0</v>
      </c>
      <c r="G293" s="118"/>
      <c r="H293" s="118"/>
    </row>
    <row r="294" customFormat="false" ht="25.5" hidden="false" customHeight="false" outlineLevel="0" collapsed="false">
      <c r="A294" s="67" t="s">
        <v>307</v>
      </c>
      <c r="B294" s="52"/>
      <c r="C294" s="51"/>
      <c r="D294" s="52" t="s">
        <v>308</v>
      </c>
      <c r="E294" s="221"/>
      <c r="F294" s="115" t="n">
        <f aca="false">F295</f>
        <v>0</v>
      </c>
      <c r="G294" s="118" t="n">
        <f aca="false">G295</f>
        <v>0</v>
      </c>
      <c r="H294" s="115" t="n">
        <f aca="false">H295</f>
        <v>0</v>
      </c>
    </row>
    <row r="295" customFormat="false" ht="38.25" hidden="false" customHeight="false" outlineLevel="0" collapsed="false">
      <c r="A295" s="67" t="s">
        <v>309</v>
      </c>
      <c r="B295" s="52"/>
      <c r="C295" s="51"/>
      <c r="D295" s="52" t="s">
        <v>310</v>
      </c>
      <c r="E295" s="221"/>
      <c r="F295" s="115" t="n">
        <f aca="false">F296</f>
        <v>0</v>
      </c>
      <c r="G295" s="118" t="n">
        <f aca="false">G296</f>
        <v>0</v>
      </c>
      <c r="H295" s="115" t="n">
        <f aca="false">H296</f>
        <v>0</v>
      </c>
    </row>
    <row r="296" customFormat="false" ht="12.75" hidden="false" customHeight="false" outlineLevel="0" collapsed="false">
      <c r="A296" s="100" t="s">
        <v>143</v>
      </c>
      <c r="B296" s="52"/>
      <c r="C296" s="51"/>
      <c r="D296" s="52"/>
      <c r="E296" s="47" t="s">
        <v>232</v>
      </c>
      <c r="F296" s="222" t="n">
        <f aca="false">G296+H296</f>
        <v>0</v>
      </c>
      <c r="G296" s="118"/>
      <c r="H296" s="118"/>
    </row>
    <row r="297" customFormat="false" ht="12.75" hidden="false" customHeight="false" outlineLevel="0" collapsed="false">
      <c r="A297" s="92" t="s">
        <v>196</v>
      </c>
      <c r="B297" s="52"/>
      <c r="C297" s="51"/>
      <c r="D297" s="52" t="s">
        <v>311</v>
      </c>
      <c r="E297" s="47"/>
      <c r="F297" s="115" t="n">
        <f aca="false">F298</f>
        <v>0</v>
      </c>
      <c r="G297" s="116" t="n">
        <f aca="false">G298</f>
        <v>0</v>
      </c>
      <c r="H297" s="117" t="n">
        <f aca="false">H298</f>
        <v>0</v>
      </c>
    </row>
    <row r="298" customFormat="false" ht="12.75" hidden="false" customHeight="false" outlineLevel="0" collapsed="false">
      <c r="A298" s="128" t="s">
        <v>143</v>
      </c>
      <c r="B298" s="223"/>
      <c r="C298" s="28"/>
      <c r="D298" s="223"/>
      <c r="E298" s="132" t="s">
        <v>232</v>
      </c>
      <c r="F298" s="64" t="n">
        <f aca="false">G298+H298</f>
        <v>0</v>
      </c>
      <c r="G298" s="204"/>
      <c r="H298" s="203"/>
    </row>
    <row r="299" customFormat="false" ht="24.75" hidden="false" customHeight="true" outlineLevel="0" collapsed="false">
      <c r="A299" s="139" t="s">
        <v>312</v>
      </c>
      <c r="B299" s="36"/>
      <c r="C299" s="145"/>
      <c r="D299" s="36" t="s">
        <v>313</v>
      </c>
      <c r="E299" s="136"/>
      <c r="F299" s="38" t="n">
        <f aca="false">F300</f>
        <v>0</v>
      </c>
      <c r="G299" s="224" t="n">
        <f aca="false">G300</f>
        <v>0</v>
      </c>
      <c r="H299" s="225" t="n">
        <f aca="false">H300</f>
        <v>0</v>
      </c>
    </row>
    <row r="300" customFormat="false" ht="12.75" hidden="false" customHeight="false" outlineLevel="0" collapsed="false">
      <c r="A300" s="137" t="s">
        <v>143</v>
      </c>
      <c r="B300" s="73"/>
      <c r="C300" s="35"/>
      <c r="D300" s="73"/>
      <c r="E300" s="37" t="s">
        <v>232</v>
      </c>
      <c r="F300" s="48" t="n">
        <f aca="false">G300+H300</f>
        <v>0</v>
      </c>
      <c r="G300" s="204"/>
      <c r="H300" s="203"/>
    </row>
    <row r="301" customFormat="false" ht="12.75" hidden="false" customHeight="false" outlineLevel="0" collapsed="false">
      <c r="A301" s="67" t="s">
        <v>314</v>
      </c>
      <c r="B301" s="226"/>
      <c r="C301" s="227"/>
      <c r="D301" s="228" t="s">
        <v>315</v>
      </c>
      <c r="E301" s="229"/>
      <c r="F301" s="230" t="n">
        <f aca="false">F302</f>
        <v>0</v>
      </c>
      <c r="G301" s="231" t="n">
        <f aca="false">G302</f>
        <v>0</v>
      </c>
      <c r="H301" s="232" t="n">
        <f aca="false">H302</f>
        <v>0</v>
      </c>
    </row>
    <row r="302" customFormat="false" ht="12.75" hidden="false" customHeight="false" outlineLevel="0" collapsed="false">
      <c r="A302" s="153" t="s">
        <v>143</v>
      </c>
      <c r="B302" s="63"/>
      <c r="C302" s="55"/>
      <c r="D302" s="37"/>
      <c r="E302" s="42" t="s">
        <v>232</v>
      </c>
      <c r="F302" s="48" t="n">
        <f aca="false">G302+H302</f>
        <v>0</v>
      </c>
      <c r="G302" s="49"/>
      <c r="H302" s="48"/>
    </row>
    <row r="303" customFormat="false" ht="25.5" hidden="false" customHeight="false" outlineLevel="0" collapsed="false">
      <c r="A303" s="163" t="s">
        <v>316</v>
      </c>
      <c r="B303" s="136"/>
      <c r="C303" s="41"/>
      <c r="D303" s="136" t="s">
        <v>317</v>
      </c>
      <c r="E303" s="233"/>
      <c r="F303" s="230" t="n">
        <f aca="false">F304</f>
        <v>0</v>
      </c>
      <c r="G303" s="234" t="n">
        <f aca="false">G304</f>
        <v>0</v>
      </c>
      <c r="H303" s="234" t="n">
        <f aca="false">H304</f>
        <v>0</v>
      </c>
    </row>
    <row r="304" customFormat="false" ht="12.75" hidden="false" customHeight="false" outlineLevel="0" collapsed="false">
      <c r="A304" s="137" t="s">
        <v>143</v>
      </c>
      <c r="B304" s="73"/>
      <c r="C304" s="35"/>
      <c r="D304" s="73"/>
      <c r="E304" s="37" t="s">
        <v>232</v>
      </c>
      <c r="F304" s="48" t="n">
        <f aca="false">G304+H304</f>
        <v>0</v>
      </c>
      <c r="G304" s="204"/>
      <c r="H304" s="203"/>
    </row>
    <row r="305" customFormat="false" ht="12.75" hidden="false" customHeight="false" outlineLevel="0" collapsed="false">
      <c r="A305" s="50" t="s">
        <v>318</v>
      </c>
      <c r="B305" s="120"/>
      <c r="C305" s="121"/>
      <c r="D305" s="120" t="s">
        <v>319</v>
      </c>
      <c r="E305" s="235"/>
      <c r="F305" s="38" t="n">
        <f aca="false">F306</f>
        <v>0</v>
      </c>
      <c r="G305" s="224" t="n">
        <f aca="false">G306</f>
        <v>0</v>
      </c>
      <c r="H305" s="224" t="n">
        <f aca="false">H306</f>
        <v>0</v>
      </c>
    </row>
    <row r="306" customFormat="false" ht="12.75" hidden="false" customHeight="false" outlineLevel="0" collapsed="false">
      <c r="A306" s="137" t="s">
        <v>143</v>
      </c>
      <c r="B306" s="73"/>
      <c r="C306" s="35"/>
      <c r="D306" s="73"/>
      <c r="E306" s="37" t="s">
        <v>232</v>
      </c>
      <c r="F306" s="48" t="n">
        <f aca="false">G306+H306</f>
        <v>0</v>
      </c>
      <c r="G306" s="204"/>
      <c r="H306" s="203"/>
    </row>
    <row r="307" customFormat="false" ht="12.75" hidden="false" customHeight="false" outlineLevel="0" collapsed="false">
      <c r="A307" s="50" t="s">
        <v>320</v>
      </c>
      <c r="B307" s="120"/>
      <c r="C307" s="121"/>
      <c r="D307" s="120" t="s">
        <v>321</v>
      </c>
      <c r="E307" s="235"/>
      <c r="F307" s="38" t="n">
        <f aca="false">F308</f>
        <v>0</v>
      </c>
      <c r="G307" s="224" t="n">
        <f aca="false">G308</f>
        <v>0</v>
      </c>
      <c r="H307" s="225" t="n">
        <f aca="false">H308</f>
        <v>0</v>
      </c>
    </row>
    <row r="308" customFormat="false" ht="12.75" hidden="false" customHeight="false" outlineLevel="0" collapsed="false">
      <c r="A308" s="137" t="s">
        <v>143</v>
      </c>
      <c r="B308" s="36"/>
      <c r="C308" s="145"/>
      <c r="D308" s="36"/>
      <c r="E308" s="37" t="s">
        <v>232</v>
      </c>
      <c r="F308" s="48" t="n">
        <f aca="false">G308+H308</f>
        <v>0</v>
      </c>
      <c r="G308" s="224"/>
      <c r="H308" s="225"/>
    </row>
    <row r="309" customFormat="false" ht="12.75" hidden="false" customHeight="false" outlineLevel="0" collapsed="false">
      <c r="A309" s="50" t="s">
        <v>322</v>
      </c>
      <c r="B309" s="120"/>
      <c r="C309" s="121"/>
      <c r="D309" s="120" t="s">
        <v>323</v>
      </c>
      <c r="E309" s="235"/>
      <c r="F309" s="38" t="n">
        <f aca="false">F310</f>
        <v>0</v>
      </c>
      <c r="G309" s="224" t="n">
        <f aca="false">G310</f>
        <v>0</v>
      </c>
      <c r="H309" s="225" t="n">
        <f aca="false">H310</f>
        <v>0</v>
      </c>
    </row>
    <row r="310" customFormat="false" ht="12.75" hidden="false" customHeight="false" outlineLevel="0" collapsed="false">
      <c r="A310" s="137" t="s">
        <v>143</v>
      </c>
      <c r="B310" s="73"/>
      <c r="C310" s="35"/>
      <c r="D310" s="73"/>
      <c r="E310" s="37" t="s">
        <v>232</v>
      </c>
      <c r="F310" s="48" t="n">
        <f aca="false">G310+H310</f>
        <v>0</v>
      </c>
      <c r="G310" s="204"/>
      <c r="H310" s="203"/>
    </row>
    <row r="311" customFormat="false" ht="25.5" hidden="false" customHeight="false" outlineLevel="0" collapsed="false">
      <c r="A311" s="33" t="s">
        <v>324</v>
      </c>
      <c r="B311" s="120"/>
      <c r="C311" s="121"/>
      <c r="D311" s="120" t="s">
        <v>325</v>
      </c>
      <c r="E311" s="235"/>
      <c r="F311" s="38" t="n">
        <f aca="false">F312</f>
        <v>0</v>
      </c>
      <c r="G311" s="224" t="n">
        <f aca="false">G312</f>
        <v>0</v>
      </c>
      <c r="H311" s="224" t="n">
        <f aca="false">H312</f>
        <v>0</v>
      </c>
    </row>
    <row r="312" customFormat="false" ht="12.75" hidden="false" customHeight="false" outlineLevel="0" collapsed="false">
      <c r="A312" s="137" t="s">
        <v>143</v>
      </c>
      <c r="B312" s="73"/>
      <c r="C312" s="35"/>
      <c r="D312" s="73"/>
      <c r="E312" s="37" t="s">
        <v>232</v>
      </c>
      <c r="F312" s="48" t="n">
        <f aca="false">G312+H312</f>
        <v>0</v>
      </c>
      <c r="G312" s="204"/>
      <c r="H312" s="203"/>
    </row>
    <row r="313" customFormat="false" ht="12.75" hidden="false" customHeight="false" outlineLevel="0" collapsed="false">
      <c r="A313" s="137" t="s">
        <v>326</v>
      </c>
      <c r="B313" s="73"/>
      <c r="C313" s="35"/>
      <c r="D313" s="36" t="s">
        <v>327</v>
      </c>
      <c r="E313" s="37"/>
      <c r="F313" s="115" t="n">
        <f aca="false">F314</f>
        <v>0</v>
      </c>
      <c r="G313" s="118" t="n">
        <f aca="false">G314</f>
        <v>0</v>
      </c>
      <c r="H313" s="115" t="n">
        <f aca="false">H314</f>
        <v>0</v>
      </c>
    </row>
    <row r="314" customFormat="false" ht="12.75" hidden="false" customHeight="false" outlineLevel="0" collapsed="false">
      <c r="A314" s="137" t="s">
        <v>143</v>
      </c>
      <c r="B314" s="73"/>
      <c r="C314" s="35"/>
      <c r="D314" s="73"/>
      <c r="E314" s="37" t="s">
        <v>232</v>
      </c>
      <c r="F314" s="64" t="n">
        <f aca="false">G314+H314</f>
        <v>0</v>
      </c>
      <c r="G314" s="204"/>
      <c r="H314" s="203"/>
    </row>
    <row r="315" customFormat="false" ht="63.75" hidden="false" customHeight="false" outlineLevel="0" collapsed="false">
      <c r="A315" s="163" t="s">
        <v>328</v>
      </c>
      <c r="B315" s="63"/>
      <c r="C315" s="55"/>
      <c r="D315" s="36" t="s">
        <v>329</v>
      </c>
      <c r="E315" s="42"/>
      <c r="F315" s="115" t="n">
        <f aca="false">F316</f>
        <v>0</v>
      </c>
      <c r="G315" s="118" t="n">
        <f aca="false">G316</f>
        <v>0</v>
      </c>
      <c r="H315" s="115" t="n">
        <f aca="false">H316</f>
        <v>0</v>
      </c>
    </row>
    <row r="316" customFormat="false" ht="25.5" hidden="false" customHeight="false" outlineLevel="0" collapsed="false">
      <c r="A316" s="163" t="s">
        <v>330</v>
      </c>
      <c r="B316" s="63"/>
      <c r="C316" s="55"/>
      <c r="D316" s="36" t="s">
        <v>331</v>
      </c>
      <c r="E316" s="42"/>
      <c r="F316" s="115" t="n">
        <f aca="false">F317</f>
        <v>0</v>
      </c>
      <c r="G316" s="118" t="n">
        <f aca="false">G317</f>
        <v>0</v>
      </c>
      <c r="H316" s="115" t="n">
        <f aca="false">H317</f>
        <v>0</v>
      </c>
    </row>
    <row r="317" customFormat="false" ht="25.5" hidden="false" customHeight="false" outlineLevel="0" collapsed="false">
      <c r="A317" s="139" t="s">
        <v>330</v>
      </c>
      <c r="B317" s="63"/>
      <c r="C317" s="35"/>
      <c r="D317" s="36" t="s">
        <v>332</v>
      </c>
      <c r="E317" s="37"/>
      <c r="F317" s="115" t="n">
        <f aca="false">F318</f>
        <v>0</v>
      </c>
      <c r="G317" s="118" t="n">
        <f aca="false">G318</f>
        <v>0</v>
      </c>
      <c r="H317" s="115" t="n">
        <f aca="false">H318</f>
        <v>0</v>
      </c>
    </row>
    <row r="318" customFormat="false" ht="12.75" hidden="false" customHeight="false" outlineLevel="0" collapsed="false">
      <c r="A318" s="137" t="s">
        <v>143</v>
      </c>
      <c r="B318" s="73"/>
      <c r="C318" s="35"/>
      <c r="D318" s="73"/>
      <c r="E318" s="37" t="s">
        <v>232</v>
      </c>
      <c r="F318" s="64" t="n">
        <f aca="false">G318+H318</f>
        <v>0</v>
      </c>
      <c r="G318" s="65"/>
      <c r="H318" s="64"/>
    </row>
    <row r="319" customFormat="false" ht="25.5" hidden="false" customHeight="false" outlineLevel="0" collapsed="false">
      <c r="A319" s="139" t="s">
        <v>333</v>
      </c>
      <c r="B319" s="73"/>
      <c r="C319" s="35"/>
      <c r="D319" s="36" t="s">
        <v>334</v>
      </c>
      <c r="E319" s="37"/>
      <c r="F319" s="64"/>
      <c r="G319" s="65" t="n">
        <f aca="false">G320</f>
        <v>0</v>
      </c>
      <c r="H319" s="64"/>
    </row>
    <row r="320" customFormat="false" ht="12.75" hidden="false" customHeight="false" outlineLevel="0" collapsed="false">
      <c r="A320" s="128" t="s">
        <v>143</v>
      </c>
      <c r="B320" s="223"/>
      <c r="C320" s="28"/>
      <c r="D320" s="109"/>
      <c r="E320" s="132" t="s">
        <v>144</v>
      </c>
      <c r="F320" s="48" t="n">
        <f aca="false">G320+H320</f>
        <v>0</v>
      </c>
      <c r="G320" s="61"/>
      <c r="H320" s="60"/>
    </row>
    <row r="321" customFormat="false" ht="12.75" hidden="false" customHeight="false" outlineLevel="0" collapsed="false">
      <c r="A321" s="40" t="s">
        <v>153</v>
      </c>
      <c r="B321" s="63"/>
      <c r="C321" s="55"/>
      <c r="D321" s="36" t="s">
        <v>107</v>
      </c>
      <c r="E321" s="42"/>
      <c r="F321" s="64" t="n">
        <f aca="false">+F322</f>
        <v>9700</v>
      </c>
      <c r="G321" s="65" t="n">
        <f aca="false">+G322</f>
        <v>0</v>
      </c>
      <c r="H321" s="64" t="n">
        <f aca="false">+H322</f>
        <v>9700</v>
      </c>
    </row>
    <row r="322" customFormat="false" ht="12.75" hidden="false" customHeight="false" outlineLevel="0" collapsed="false">
      <c r="A322" s="236" t="s">
        <v>335</v>
      </c>
      <c r="B322" s="73"/>
      <c r="C322" s="35"/>
      <c r="D322" s="36" t="s">
        <v>336</v>
      </c>
      <c r="E322" s="37"/>
      <c r="F322" s="115" t="n">
        <f aca="false">F323+F324</f>
        <v>9700</v>
      </c>
      <c r="G322" s="115" t="n">
        <f aca="false">G323+G324</f>
        <v>0</v>
      </c>
      <c r="H322" s="115" t="n">
        <f aca="false">H323+H324</f>
        <v>9700</v>
      </c>
    </row>
    <row r="323" customFormat="false" ht="12.75" hidden="false" customHeight="false" outlineLevel="0" collapsed="false">
      <c r="A323" s="153" t="s">
        <v>143</v>
      </c>
      <c r="B323" s="73"/>
      <c r="C323" s="78"/>
      <c r="D323" s="109"/>
      <c r="E323" s="37" t="s">
        <v>232</v>
      </c>
      <c r="F323" s="48" t="n">
        <f aca="false">G323+H323</f>
        <v>9700</v>
      </c>
      <c r="G323" s="49"/>
      <c r="H323" s="48" t="n">
        <v>9700</v>
      </c>
    </row>
    <row r="324" customFormat="false" ht="12.75" hidden="false" customHeight="false" outlineLevel="0" collapsed="false">
      <c r="A324" s="128" t="s">
        <v>31</v>
      </c>
      <c r="B324" s="223"/>
      <c r="C324" s="28"/>
      <c r="D324" s="109"/>
      <c r="E324" s="132" t="n">
        <v>500</v>
      </c>
      <c r="F324" s="48" t="n">
        <f aca="false">G324+H324</f>
        <v>0</v>
      </c>
      <c r="G324" s="49"/>
      <c r="H324" s="48"/>
    </row>
    <row r="325" customFormat="false" ht="12.75" hidden="false" customHeight="false" outlineLevel="0" collapsed="false">
      <c r="A325" s="91" t="s">
        <v>337</v>
      </c>
      <c r="B325" s="35"/>
      <c r="C325" s="55" t="s">
        <v>338</v>
      </c>
      <c r="D325" s="36"/>
      <c r="E325" s="84"/>
      <c r="F325" s="31" t="n">
        <f aca="false">+F326+F333</f>
        <v>0</v>
      </c>
      <c r="G325" s="31" t="n">
        <f aca="false">+G326+G333</f>
        <v>0</v>
      </c>
      <c r="H325" s="31" t="n">
        <f aca="false">+H326+H333</f>
        <v>0</v>
      </c>
    </row>
    <row r="326" customFormat="false" ht="12.75" hidden="false" customHeight="false" outlineLevel="0" collapsed="false">
      <c r="A326" s="40" t="s">
        <v>98</v>
      </c>
      <c r="B326" s="63"/>
      <c r="C326" s="55"/>
      <c r="D326" s="36" t="s">
        <v>99</v>
      </c>
      <c r="E326" s="42"/>
      <c r="F326" s="237" t="n">
        <f aca="false">+F327+F329+F331</f>
        <v>0</v>
      </c>
      <c r="G326" s="237" t="n">
        <f aca="false">+G327+G329+G331</f>
        <v>0</v>
      </c>
      <c r="H326" s="237" t="n">
        <f aca="false">+H327+H329+H331</f>
        <v>0</v>
      </c>
    </row>
    <row r="327" customFormat="false" ht="12.75" hidden="false" customHeight="false" outlineLevel="0" collapsed="false">
      <c r="A327" s="92" t="s">
        <v>339</v>
      </c>
      <c r="B327" s="58"/>
      <c r="C327" s="45"/>
      <c r="D327" s="52" t="s">
        <v>281</v>
      </c>
      <c r="E327" s="47"/>
      <c r="F327" s="237" t="n">
        <f aca="false">+F328</f>
        <v>0</v>
      </c>
      <c r="G327" s="238" t="n">
        <f aca="false">+G328</f>
        <v>0</v>
      </c>
      <c r="H327" s="237" t="n">
        <f aca="false">+H328</f>
        <v>0</v>
      </c>
    </row>
    <row r="328" customFormat="false" ht="12.75" hidden="false" customHeight="false" outlineLevel="0" collapsed="false">
      <c r="A328" s="90" t="s">
        <v>196</v>
      </c>
      <c r="B328" s="63"/>
      <c r="C328" s="55"/>
      <c r="D328" s="37"/>
      <c r="E328" s="42" t="s">
        <v>197</v>
      </c>
      <c r="F328" s="48" t="n">
        <f aca="false">G328+H328</f>
        <v>0</v>
      </c>
      <c r="G328" s="65" t="n">
        <f aca="false">130-130</f>
        <v>0</v>
      </c>
      <c r="H328" s="64"/>
    </row>
    <row r="329" customFormat="false" ht="12.75" hidden="false" customHeight="false" outlineLevel="0" collapsed="false">
      <c r="A329" s="92" t="s">
        <v>340</v>
      </c>
      <c r="B329" s="58"/>
      <c r="C329" s="45"/>
      <c r="D329" s="52" t="s">
        <v>341</v>
      </c>
      <c r="E329" s="47"/>
      <c r="F329" s="237" t="n">
        <f aca="false">+F330</f>
        <v>0</v>
      </c>
      <c r="G329" s="238" t="n">
        <f aca="false">+G330</f>
        <v>0</v>
      </c>
      <c r="H329" s="237" t="n">
        <f aca="false">+H330</f>
        <v>0</v>
      </c>
    </row>
    <row r="330" customFormat="false" ht="12.75" hidden="false" customHeight="false" outlineLevel="0" collapsed="false">
      <c r="A330" s="90" t="s">
        <v>196</v>
      </c>
      <c r="B330" s="63"/>
      <c r="C330" s="55"/>
      <c r="D330" s="37"/>
      <c r="E330" s="42" t="s">
        <v>197</v>
      </c>
      <c r="F330" s="48" t="n">
        <f aca="false">G330+H330</f>
        <v>0</v>
      </c>
      <c r="G330" s="65" t="n">
        <f aca="false">140-100-40</f>
        <v>0</v>
      </c>
      <c r="H330" s="64"/>
    </row>
    <row r="331" customFormat="false" ht="12.75" hidden="false" customHeight="false" outlineLevel="0" collapsed="false">
      <c r="A331" s="239" t="s">
        <v>342</v>
      </c>
      <c r="B331" s="63"/>
      <c r="C331" s="55"/>
      <c r="D331" s="136" t="s">
        <v>343</v>
      </c>
      <c r="E331" s="42"/>
      <c r="F331" s="98" t="n">
        <f aca="false">F332</f>
        <v>0</v>
      </c>
      <c r="G331" s="98" t="n">
        <f aca="false">G332</f>
        <v>0</v>
      </c>
      <c r="H331" s="98" t="n">
        <f aca="false">H332</f>
        <v>0</v>
      </c>
    </row>
    <row r="332" customFormat="false" ht="12.75" hidden="false" customHeight="false" outlineLevel="0" collapsed="false">
      <c r="A332" s="90" t="s">
        <v>196</v>
      </c>
      <c r="B332" s="63"/>
      <c r="C332" s="55"/>
      <c r="D332" s="37"/>
      <c r="E332" s="42" t="s">
        <v>300</v>
      </c>
      <c r="F332" s="48" t="n">
        <f aca="false">G332+H332</f>
        <v>0</v>
      </c>
      <c r="G332" s="65"/>
      <c r="H332" s="64"/>
    </row>
    <row r="333" customFormat="false" ht="12.75" hidden="false" customHeight="false" outlineLevel="0" collapsed="false">
      <c r="A333" s="40" t="s">
        <v>153</v>
      </c>
      <c r="B333" s="63"/>
      <c r="C333" s="55"/>
      <c r="D333" s="36" t="s">
        <v>107</v>
      </c>
      <c r="E333" s="42"/>
      <c r="F333" s="64" t="n">
        <f aca="false">+F334</f>
        <v>0</v>
      </c>
      <c r="G333" s="65" t="n">
        <f aca="false">+G334</f>
        <v>0</v>
      </c>
      <c r="H333" s="64" t="n">
        <f aca="false">+H334</f>
        <v>0</v>
      </c>
    </row>
    <row r="334" customFormat="false" ht="12.75" hidden="false" customHeight="false" outlineLevel="0" collapsed="false">
      <c r="A334" s="240" t="s">
        <v>335</v>
      </c>
      <c r="B334" s="73"/>
      <c r="C334" s="35"/>
      <c r="D334" s="36" t="s">
        <v>336</v>
      </c>
      <c r="E334" s="37"/>
      <c r="F334" s="115" t="n">
        <f aca="false">F335</f>
        <v>0</v>
      </c>
      <c r="G334" s="118" t="n">
        <f aca="false">G335</f>
        <v>0</v>
      </c>
      <c r="H334" s="115" t="n">
        <f aca="false">H335</f>
        <v>0</v>
      </c>
    </row>
    <row r="335" customFormat="false" ht="12.75" hidden="false" customHeight="false" outlineLevel="0" collapsed="false">
      <c r="A335" s="128" t="s">
        <v>143</v>
      </c>
      <c r="B335" s="223"/>
      <c r="C335" s="28"/>
      <c r="D335" s="109"/>
      <c r="E335" s="132" t="s">
        <v>232</v>
      </c>
      <c r="F335" s="48" t="n">
        <f aca="false">G335+H335</f>
        <v>0</v>
      </c>
      <c r="G335" s="49"/>
      <c r="H335" s="48"/>
    </row>
    <row r="336" customFormat="false" ht="12.75" hidden="false" customHeight="false" outlineLevel="0" collapsed="false">
      <c r="A336" s="91" t="s">
        <v>344</v>
      </c>
      <c r="B336" s="35"/>
      <c r="C336" s="55" t="s">
        <v>345</v>
      </c>
      <c r="D336" s="36"/>
      <c r="E336" s="42"/>
      <c r="F336" s="188" t="n">
        <f aca="false">F339</f>
        <v>0</v>
      </c>
      <c r="G336" s="189" t="n">
        <f aca="false">G339</f>
        <v>0</v>
      </c>
      <c r="H336" s="188" t="n">
        <f aca="false">H339</f>
        <v>0</v>
      </c>
    </row>
    <row r="337" customFormat="false" ht="12.75" hidden="false" customHeight="false" outlineLevel="0" collapsed="false">
      <c r="A337" s="241" t="s">
        <v>346</v>
      </c>
      <c r="B337" s="129"/>
      <c r="C337" s="141"/>
      <c r="D337" s="131"/>
      <c r="E337" s="114"/>
      <c r="F337" s="203"/>
      <c r="G337" s="204"/>
      <c r="H337" s="203"/>
    </row>
    <row r="338" customFormat="false" ht="12.75" hidden="false" customHeight="false" outlineLevel="0" collapsed="false">
      <c r="A338" s="147" t="s">
        <v>347</v>
      </c>
      <c r="B338" s="146"/>
      <c r="C338" s="28"/>
      <c r="D338" s="138"/>
      <c r="E338" s="132"/>
      <c r="F338" s="60"/>
      <c r="G338" s="61"/>
      <c r="H338" s="60"/>
    </row>
    <row r="339" customFormat="false" ht="12.75" hidden="false" customHeight="false" outlineLevel="0" collapsed="false">
      <c r="A339" s="96" t="s">
        <v>348</v>
      </c>
      <c r="B339" s="58"/>
      <c r="C339" s="45"/>
      <c r="D339" s="52" t="s">
        <v>28</v>
      </c>
      <c r="E339" s="47"/>
      <c r="F339" s="38" t="n">
        <f aca="false">F340</f>
        <v>0</v>
      </c>
      <c r="G339" s="39" t="n">
        <f aca="false">G340</f>
        <v>0</v>
      </c>
      <c r="H339" s="38" t="n">
        <f aca="false">H340</f>
        <v>0</v>
      </c>
    </row>
    <row r="340" customFormat="false" ht="12.75" hidden="false" customHeight="false" outlineLevel="0" collapsed="false">
      <c r="A340" s="40" t="s">
        <v>29</v>
      </c>
      <c r="B340" s="63"/>
      <c r="C340" s="41"/>
      <c r="D340" s="36" t="s">
        <v>30</v>
      </c>
      <c r="E340" s="114"/>
      <c r="F340" s="117" t="n">
        <f aca="false">F341</f>
        <v>0</v>
      </c>
      <c r="G340" s="116" t="n">
        <f aca="false">G341</f>
        <v>0</v>
      </c>
      <c r="H340" s="117" t="n">
        <f aca="false">H341</f>
        <v>0</v>
      </c>
    </row>
    <row r="341" customFormat="false" ht="12.75" hidden="false" customHeight="false" outlineLevel="0" collapsed="false">
      <c r="A341" s="137" t="s">
        <v>31</v>
      </c>
      <c r="B341" s="58"/>
      <c r="C341" s="45"/>
      <c r="D341" s="46"/>
      <c r="E341" s="37" t="n">
        <v>500</v>
      </c>
      <c r="F341" s="64" t="n">
        <f aca="false">G341+H341</f>
        <v>0</v>
      </c>
      <c r="G341" s="65"/>
      <c r="H341" s="64"/>
    </row>
    <row r="342" customFormat="false" ht="12.75" hidden="false" customHeight="false" outlineLevel="0" collapsed="false">
      <c r="A342" s="100"/>
      <c r="B342" s="58"/>
      <c r="C342" s="45"/>
      <c r="D342" s="46"/>
      <c r="E342" s="47"/>
      <c r="F342" s="48"/>
      <c r="G342" s="49"/>
      <c r="H342" s="48"/>
    </row>
    <row r="343" customFormat="false" ht="15.75" hidden="false" customHeight="false" outlineLevel="0" collapsed="false">
      <c r="A343" s="242" t="s">
        <v>349</v>
      </c>
      <c r="B343" s="155" t="n">
        <v>754</v>
      </c>
      <c r="C343" s="156"/>
      <c r="D343" s="73"/>
      <c r="E343" s="84"/>
      <c r="F343" s="74" t="n">
        <f aca="false">+F348+F357+F373+F379+F395+F344+F366</f>
        <v>278600</v>
      </c>
      <c r="G343" s="74" t="n">
        <f aca="false">+G348+G357+G373+G379+G395+G344+G366</f>
        <v>0</v>
      </c>
      <c r="H343" s="74" t="n">
        <f aca="false">+H348+H357+H373+H379+H395+H344+H366</f>
        <v>278600</v>
      </c>
    </row>
    <row r="344" customFormat="false" ht="12.75" hidden="false" customHeight="false" outlineLevel="0" collapsed="false">
      <c r="A344" s="211" t="s">
        <v>265</v>
      </c>
      <c r="B344" s="76"/>
      <c r="C344" s="45" t="s">
        <v>266</v>
      </c>
      <c r="D344" s="109"/>
      <c r="E344" s="110"/>
      <c r="F344" s="31" t="n">
        <f aca="false">F345</f>
        <v>0</v>
      </c>
      <c r="G344" s="31" t="n">
        <f aca="false">G345</f>
        <v>0</v>
      </c>
      <c r="H344" s="31" t="n">
        <f aca="false">H345</f>
        <v>0</v>
      </c>
    </row>
    <row r="345" customFormat="false" ht="15.75" hidden="false" customHeight="false" outlineLevel="0" collapsed="false">
      <c r="A345" s="33" t="s">
        <v>267</v>
      </c>
      <c r="B345" s="21"/>
      <c r="C345" s="212"/>
      <c r="D345" s="52" t="s">
        <v>268</v>
      </c>
      <c r="E345" s="110"/>
      <c r="F345" s="38" t="n">
        <f aca="false">F346</f>
        <v>0</v>
      </c>
      <c r="G345" s="38" t="n">
        <f aca="false">G346</f>
        <v>0</v>
      </c>
      <c r="H345" s="38" t="n">
        <f aca="false">H346</f>
        <v>0</v>
      </c>
    </row>
    <row r="346" customFormat="false" ht="26.25" hidden="false" customHeight="false" outlineLevel="0" collapsed="false">
      <c r="A346" s="33" t="s">
        <v>269</v>
      </c>
      <c r="B346" s="21"/>
      <c r="C346" s="212"/>
      <c r="D346" s="52" t="s">
        <v>270</v>
      </c>
      <c r="E346" s="110"/>
      <c r="F346" s="38" t="n">
        <f aca="false">F347</f>
        <v>0</v>
      </c>
      <c r="G346" s="38" t="n">
        <f aca="false">G347</f>
        <v>0</v>
      </c>
      <c r="H346" s="38" t="n">
        <f aca="false">H347</f>
        <v>0</v>
      </c>
    </row>
    <row r="347" customFormat="false" ht="15.75" hidden="false" customHeight="false" outlineLevel="0" collapsed="false">
      <c r="A347" s="213" t="s">
        <v>62</v>
      </c>
      <c r="B347" s="21"/>
      <c r="C347" s="212"/>
      <c r="D347" s="109"/>
      <c r="E347" s="110" t="s">
        <v>63</v>
      </c>
      <c r="F347" s="161" t="n">
        <f aca="false">G347+H347</f>
        <v>0</v>
      </c>
      <c r="G347" s="162"/>
      <c r="H347" s="161"/>
    </row>
    <row r="348" customFormat="false" ht="12.75" hidden="false" customHeight="false" outlineLevel="0" collapsed="false">
      <c r="A348" s="91" t="s">
        <v>350</v>
      </c>
      <c r="B348" s="63"/>
      <c r="C348" s="55" t="s">
        <v>351</v>
      </c>
      <c r="D348" s="37"/>
      <c r="E348" s="84"/>
      <c r="F348" s="31" t="n">
        <f aca="false">F349+F355+F352</f>
        <v>79502</v>
      </c>
      <c r="G348" s="31" t="n">
        <f aca="false">G349+G355+G352</f>
        <v>0</v>
      </c>
      <c r="H348" s="31" t="n">
        <f aca="false">H349+H355+H352</f>
        <v>79502</v>
      </c>
    </row>
    <row r="349" customFormat="false" ht="12.75" hidden="false" customHeight="false" outlineLevel="0" collapsed="false">
      <c r="A349" s="40" t="s">
        <v>352</v>
      </c>
      <c r="B349" s="63"/>
      <c r="C349" s="55"/>
      <c r="D349" s="36" t="s">
        <v>353</v>
      </c>
      <c r="E349" s="84"/>
      <c r="F349" s="38" t="n">
        <f aca="false">F350</f>
        <v>79502</v>
      </c>
      <c r="G349" s="39" t="n">
        <f aca="false">G350</f>
        <v>0</v>
      </c>
      <c r="H349" s="38" t="n">
        <f aca="false">H350</f>
        <v>79502</v>
      </c>
    </row>
    <row r="350" customFormat="false" ht="12.75" hidden="false" customHeight="false" outlineLevel="0" collapsed="false">
      <c r="A350" s="92" t="s">
        <v>354</v>
      </c>
      <c r="B350" s="58"/>
      <c r="C350" s="45"/>
      <c r="D350" s="52" t="s">
        <v>355</v>
      </c>
      <c r="E350" s="47"/>
      <c r="F350" s="38" t="n">
        <f aca="false">F351</f>
        <v>79502</v>
      </c>
      <c r="G350" s="39" t="n">
        <f aca="false">G351</f>
        <v>0</v>
      </c>
      <c r="H350" s="38" t="n">
        <f aca="false">H351</f>
        <v>79502</v>
      </c>
    </row>
    <row r="351" customFormat="false" ht="12.75" hidden="false" customHeight="false" outlineLevel="0" collapsed="false">
      <c r="A351" s="100" t="s">
        <v>356</v>
      </c>
      <c r="B351" s="63"/>
      <c r="C351" s="35"/>
      <c r="D351" s="37"/>
      <c r="E351" s="37" t="s">
        <v>208</v>
      </c>
      <c r="F351" s="64" t="n">
        <f aca="false">G351+H351</f>
        <v>79502</v>
      </c>
      <c r="G351" s="49"/>
      <c r="H351" s="48" t="n">
        <v>79502</v>
      </c>
    </row>
    <row r="352" customFormat="false" ht="12.75" hidden="false" customHeight="false" outlineLevel="0" collapsed="false">
      <c r="A352" s="92" t="s">
        <v>357</v>
      </c>
      <c r="B352" s="63"/>
      <c r="C352" s="35"/>
      <c r="D352" s="136" t="s">
        <v>358</v>
      </c>
      <c r="E352" s="37"/>
      <c r="F352" s="64" t="n">
        <f aca="false">F353</f>
        <v>0</v>
      </c>
      <c r="G352" s="65"/>
      <c r="H352" s="64" t="n">
        <f aca="false">H353</f>
        <v>0</v>
      </c>
    </row>
    <row r="353" customFormat="false" ht="12.75" hidden="false" customHeight="false" outlineLevel="0" collapsed="false">
      <c r="A353" s="100" t="s">
        <v>205</v>
      </c>
      <c r="B353" s="63"/>
      <c r="C353" s="35"/>
      <c r="D353" s="136" t="s">
        <v>359</v>
      </c>
      <c r="E353" s="37"/>
      <c r="F353" s="64" t="n">
        <f aca="false">F354</f>
        <v>0</v>
      </c>
      <c r="G353" s="65"/>
      <c r="H353" s="64" t="n">
        <f aca="false">H354</f>
        <v>0</v>
      </c>
    </row>
    <row r="354" customFormat="false" ht="12.75" hidden="false" customHeight="false" outlineLevel="0" collapsed="false">
      <c r="A354" s="100" t="s">
        <v>62</v>
      </c>
      <c r="B354" s="63"/>
      <c r="C354" s="35"/>
      <c r="D354" s="136"/>
      <c r="E354" s="37" t="s">
        <v>63</v>
      </c>
      <c r="F354" s="64" t="n">
        <f aca="false">G354+H354</f>
        <v>0</v>
      </c>
      <c r="G354" s="65"/>
      <c r="H354" s="64"/>
    </row>
    <row r="355" customFormat="false" ht="12.75" hidden="false" customHeight="false" outlineLevel="0" collapsed="false">
      <c r="A355" s="96" t="s">
        <v>360</v>
      </c>
      <c r="B355" s="236"/>
      <c r="C355" s="83"/>
      <c r="D355" s="136" t="s">
        <v>361</v>
      </c>
      <c r="E355" s="136"/>
      <c r="F355" s="237" t="n">
        <f aca="false">F356</f>
        <v>0</v>
      </c>
      <c r="G355" s="237" t="n">
        <f aca="false">G356</f>
        <v>0</v>
      </c>
      <c r="H355" s="237" t="n">
        <f aca="false">H356</f>
        <v>0</v>
      </c>
    </row>
    <row r="356" customFormat="false" ht="12.75" hidden="false" customHeight="false" outlineLevel="0" collapsed="false">
      <c r="A356" s="243" t="s">
        <v>31</v>
      </c>
      <c r="B356" s="80"/>
      <c r="C356" s="81"/>
      <c r="D356" s="47"/>
      <c r="E356" s="46" t="n">
        <v>500</v>
      </c>
      <c r="F356" s="48" t="n">
        <f aca="false">G356+H356</f>
        <v>0</v>
      </c>
      <c r="G356" s="49"/>
      <c r="H356" s="48"/>
    </row>
    <row r="357" customFormat="false" ht="12.75" hidden="false" customHeight="false" outlineLevel="0" collapsed="false">
      <c r="A357" s="91" t="s">
        <v>362</v>
      </c>
      <c r="B357" s="63"/>
      <c r="C357" s="55" t="s">
        <v>363</v>
      </c>
      <c r="D357" s="37"/>
      <c r="E357" s="42"/>
      <c r="F357" s="31" t="n">
        <f aca="false">F361+F364+F358</f>
        <v>67659</v>
      </c>
      <c r="G357" s="31" t="n">
        <f aca="false">G361+G364+G358</f>
        <v>0</v>
      </c>
      <c r="H357" s="31" t="n">
        <f aca="false">H361+H364+H358</f>
        <v>67659</v>
      </c>
    </row>
    <row r="358" customFormat="false" ht="12.75" hidden="false" customHeight="false" outlineLevel="0" collapsed="false">
      <c r="A358" s="40" t="s">
        <v>352</v>
      </c>
      <c r="B358" s="63"/>
      <c r="C358" s="55"/>
      <c r="D358" s="36" t="s">
        <v>353</v>
      </c>
      <c r="E358" s="42"/>
      <c r="F358" s="161" t="n">
        <f aca="false">+F359</f>
        <v>51260</v>
      </c>
      <c r="G358" s="161" t="n">
        <f aca="false">+G359</f>
        <v>0</v>
      </c>
      <c r="H358" s="161" t="n">
        <f aca="false">+H359</f>
        <v>51260</v>
      </c>
    </row>
    <row r="359" customFormat="false" ht="12.75" hidden="false" customHeight="false" outlineLevel="0" collapsed="false">
      <c r="A359" s="40" t="s">
        <v>205</v>
      </c>
      <c r="B359" s="63"/>
      <c r="C359" s="55"/>
      <c r="D359" s="136" t="s">
        <v>355</v>
      </c>
      <c r="E359" s="42"/>
      <c r="F359" s="161" t="n">
        <f aca="false">F360</f>
        <v>51260</v>
      </c>
      <c r="G359" s="31"/>
      <c r="H359" s="161" t="n">
        <f aca="false">H360</f>
        <v>51260</v>
      </c>
    </row>
    <row r="360" customFormat="false" ht="12.75" hidden="false" customHeight="false" outlineLevel="0" collapsed="false">
      <c r="A360" s="153" t="s">
        <v>62</v>
      </c>
      <c r="B360" s="63"/>
      <c r="C360" s="55"/>
      <c r="D360" s="37"/>
      <c r="E360" s="42" t="s">
        <v>63</v>
      </c>
      <c r="F360" s="161" t="n">
        <f aca="false">G360+H360</f>
        <v>51260</v>
      </c>
      <c r="G360" s="31"/>
      <c r="H360" s="161" t="n">
        <v>51260</v>
      </c>
    </row>
    <row r="361" customFormat="false" ht="15" hidden="false" customHeight="true" outlineLevel="0" collapsed="false">
      <c r="A361" s="40" t="s">
        <v>364</v>
      </c>
      <c r="B361" s="63"/>
      <c r="C361" s="55"/>
      <c r="D361" s="36" t="s">
        <v>358</v>
      </c>
      <c r="E361" s="42"/>
      <c r="F361" s="38" t="n">
        <f aca="false">F362</f>
        <v>16399</v>
      </c>
      <c r="G361" s="39" t="n">
        <f aca="false">G362</f>
        <v>0</v>
      </c>
      <c r="H361" s="38" t="n">
        <f aca="false">H362</f>
        <v>16399</v>
      </c>
    </row>
    <row r="362" customFormat="false" ht="12.75" hidden="false" customHeight="false" outlineLevel="0" collapsed="false">
      <c r="A362" s="92" t="s">
        <v>205</v>
      </c>
      <c r="B362" s="58"/>
      <c r="C362" s="45"/>
      <c r="D362" s="52" t="s">
        <v>359</v>
      </c>
      <c r="E362" s="47"/>
      <c r="F362" s="38" t="n">
        <f aca="false">F363</f>
        <v>16399</v>
      </c>
      <c r="G362" s="39" t="n">
        <f aca="false">G363</f>
        <v>0</v>
      </c>
      <c r="H362" s="38" t="n">
        <f aca="false">H363</f>
        <v>16399</v>
      </c>
    </row>
    <row r="363" customFormat="false" ht="12.75" hidden="false" customHeight="false" outlineLevel="0" collapsed="false">
      <c r="A363" s="153" t="s">
        <v>62</v>
      </c>
      <c r="B363" s="58"/>
      <c r="C363" s="45"/>
      <c r="D363" s="46"/>
      <c r="E363" s="47" t="s">
        <v>208</v>
      </c>
      <c r="F363" s="48" t="n">
        <f aca="false">G363+H363</f>
        <v>16399</v>
      </c>
      <c r="G363" s="49"/>
      <c r="H363" s="48" t="n">
        <v>16399</v>
      </c>
    </row>
    <row r="364" customFormat="false" ht="12.75" hidden="false" customHeight="false" outlineLevel="0" collapsed="false">
      <c r="A364" s="96" t="s">
        <v>360</v>
      </c>
      <c r="B364" s="236"/>
      <c r="C364" s="83"/>
      <c r="D364" s="136" t="s">
        <v>361</v>
      </c>
      <c r="E364" s="221"/>
      <c r="F364" s="98" t="n">
        <f aca="false">F365</f>
        <v>0</v>
      </c>
      <c r="G364" s="98" t="n">
        <f aca="false">G365</f>
        <v>0</v>
      </c>
      <c r="H364" s="98" t="n">
        <f aca="false">H365</f>
        <v>0</v>
      </c>
    </row>
    <row r="365" customFormat="false" ht="12.75" hidden="false" customHeight="false" outlineLevel="0" collapsed="false">
      <c r="A365" s="85" t="s">
        <v>31</v>
      </c>
      <c r="B365" s="34"/>
      <c r="C365" s="81"/>
      <c r="D365" s="47"/>
      <c r="E365" s="46" t="n">
        <v>500</v>
      </c>
      <c r="F365" s="48" t="n">
        <f aca="false">G365+H365</f>
        <v>0</v>
      </c>
      <c r="G365" s="49"/>
      <c r="H365" s="48"/>
    </row>
    <row r="366" customFormat="false" ht="12.75" hidden="false" customHeight="false" outlineLevel="0" collapsed="false">
      <c r="A366" s="86" t="s">
        <v>365</v>
      </c>
      <c r="B366" s="63"/>
      <c r="C366" s="35" t="s">
        <v>366</v>
      </c>
      <c r="D366" s="37"/>
      <c r="E366" s="37"/>
      <c r="F366" s="158" t="n">
        <f aca="false">+F367+F370</f>
        <v>3850</v>
      </c>
      <c r="G366" s="158" t="n">
        <f aca="false">+G367+G370</f>
        <v>0</v>
      </c>
      <c r="H366" s="158" t="n">
        <f aca="false">+H367+H370</f>
        <v>3850</v>
      </c>
    </row>
    <row r="367" customFormat="false" ht="12.75" hidden="false" customHeight="false" outlineLevel="0" collapsed="false">
      <c r="A367" s="40" t="s">
        <v>352</v>
      </c>
      <c r="B367" s="63"/>
      <c r="C367" s="55"/>
      <c r="D367" s="36" t="s">
        <v>353</v>
      </c>
      <c r="E367" s="37"/>
      <c r="F367" s="115" t="n">
        <f aca="false">+F368</f>
        <v>2650</v>
      </c>
      <c r="G367" s="115" t="n">
        <f aca="false">+G368</f>
        <v>0</v>
      </c>
      <c r="H367" s="115" t="n">
        <f aca="false">+H368</f>
        <v>2650</v>
      </c>
    </row>
    <row r="368" customFormat="false" ht="12.75" hidden="false" customHeight="false" outlineLevel="0" collapsed="false">
      <c r="A368" s="54" t="s">
        <v>205</v>
      </c>
      <c r="B368" s="63"/>
      <c r="C368" s="35"/>
      <c r="D368" s="136" t="s">
        <v>355</v>
      </c>
      <c r="E368" s="37"/>
      <c r="F368" s="115" t="n">
        <f aca="false">G368+H368</f>
        <v>2650</v>
      </c>
      <c r="G368" s="118"/>
      <c r="H368" s="115" t="n">
        <f aca="false">H369</f>
        <v>2650</v>
      </c>
    </row>
    <row r="369" customFormat="false" ht="12.75" hidden="false" customHeight="false" outlineLevel="0" collapsed="false">
      <c r="A369" s="85" t="s">
        <v>62</v>
      </c>
      <c r="B369" s="244"/>
      <c r="C369" s="35"/>
      <c r="D369" s="37"/>
      <c r="E369" s="37" t="s">
        <v>63</v>
      </c>
      <c r="F369" s="115" t="n">
        <f aca="false">G369+H369</f>
        <v>2650</v>
      </c>
      <c r="G369" s="118"/>
      <c r="H369" s="38" t="n">
        <v>2650</v>
      </c>
    </row>
    <row r="370" customFormat="false" ht="12.75" hidden="false" customHeight="false" outlineLevel="0" collapsed="false">
      <c r="A370" s="40" t="s">
        <v>364</v>
      </c>
      <c r="B370" s="63"/>
      <c r="C370" s="55"/>
      <c r="D370" s="36" t="s">
        <v>358</v>
      </c>
      <c r="E370" s="42"/>
      <c r="F370" s="38" t="n">
        <f aca="false">+F371</f>
        <v>1200</v>
      </c>
      <c r="G370" s="38" t="n">
        <f aca="false">+G371</f>
        <v>0</v>
      </c>
      <c r="H370" s="38" t="n">
        <f aca="false">+H371</f>
        <v>1200</v>
      </c>
    </row>
    <row r="371" customFormat="false" ht="12.75" hidden="false" customHeight="false" outlineLevel="0" collapsed="false">
      <c r="A371" s="92" t="s">
        <v>205</v>
      </c>
      <c r="B371" s="58"/>
      <c r="C371" s="45"/>
      <c r="D371" s="52" t="s">
        <v>359</v>
      </c>
      <c r="E371" s="47"/>
      <c r="F371" s="38" t="n">
        <f aca="false">+F372</f>
        <v>1200</v>
      </c>
      <c r="G371" s="38" t="n">
        <f aca="false">+G372</f>
        <v>0</v>
      </c>
      <c r="H371" s="38" t="n">
        <f aca="false">+H372</f>
        <v>1200</v>
      </c>
    </row>
    <row r="372" customFormat="false" ht="12.75" hidden="false" customHeight="false" outlineLevel="0" collapsed="false">
      <c r="A372" s="153" t="s">
        <v>62</v>
      </c>
      <c r="B372" s="58"/>
      <c r="C372" s="45"/>
      <c r="D372" s="46"/>
      <c r="E372" s="47" t="s">
        <v>208</v>
      </c>
      <c r="F372" s="38" t="n">
        <f aca="false">+G372+H372</f>
        <v>1200</v>
      </c>
      <c r="G372" s="39"/>
      <c r="H372" s="38" t="n">
        <v>1200</v>
      </c>
    </row>
    <row r="373" customFormat="false" ht="12.75" hidden="false" customHeight="false" outlineLevel="0" collapsed="false">
      <c r="A373" s="91" t="s">
        <v>367</v>
      </c>
      <c r="B373" s="63"/>
      <c r="C373" s="55" t="s">
        <v>368</v>
      </c>
      <c r="D373" s="37"/>
      <c r="E373" s="42"/>
      <c r="F373" s="31" t="n">
        <f aca="false">F374+F377</f>
        <v>57498</v>
      </c>
      <c r="G373" s="32" t="n">
        <f aca="false">G374+G377</f>
        <v>0</v>
      </c>
      <c r="H373" s="31" t="n">
        <f aca="false">H374+H377</f>
        <v>57498</v>
      </c>
    </row>
    <row r="374" customFormat="false" ht="12.75" hidden="false" customHeight="false" outlineLevel="0" collapsed="false">
      <c r="A374" s="40" t="s">
        <v>369</v>
      </c>
      <c r="B374" s="63"/>
      <c r="C374" s="55"/>
      <c r="D374" s="36" t="s">
        <v>370</v>
      </c>
      <c r="E374" s="42"/>
      <c r="F374" s="38" t="n">
        <f aca="false">F375</f>
        <v>57498</v>
      </c>
      <c r="G374" s="39" t="n">
        <f aca="false">G375</f>
        <v>0</v>
      </c>
      <c r="H374" s="38" t="n">
        <f aca="false">H375</f>
        <v>57498</v>
      </c>
    </row>
    <row r="375" customFormat="false" ht="12.75" hidden="false" customHeight="false" outlineLevel="0" collapsed="false">
      <c r="A375" s="92" t="s">
        <v>205</v>
      </c>
      <c r="B375" s="58"/>
      <c r="C375" s="45"/>
      <c r="D375" s="52" t="s">
        <v>371</v>
      </c>
      <c r="E375" s="47"/>
      <c r="F375" s="38" t="n">
        <f aca="false">F376</f>
        <v>57498</v>
      </c>
      <c r="G375" s="39" t="n">
        <f aca="false">G376</f>
        <v>0</v>
      </c>
      <c r="H375" s="38" t="n">
        <f aca="false">H376</f>
        <v>57498</v>
      </c>
    </row>
    <row r="376" customFormat="false" ht="12.75" hidden="false" customHeight="false" outlineLevel="0" collapsed="false">
      <c r="A376" s="153" t="s">
        <v>62</v>
      </c>
      <c r="B376" s="58"/>
      <c r="C376" s="45"/>
      <c r="D376" s="46"/>
      <c r="E376" s="47" t="s">
        <v>208</v>
      </c>
      <c r="F376" s="48" t="n">
        <f aca="false">G376+H376</f>
        <v>57498</v>
      </c>
      <c r="G376" s="49"/>
      <c r="H376" s="48" t="n">
        <v>57498</v>
      </c>
    </row>
    <row r="377" customFormat="false" ht="28.5" hidden="false" customHeight="true" outlineLevel="0" collapsed="false">
      <c r="A377" s="67" t="s">
        <v>372</v>
      </c>
      <c r="B377" s="58"/>
      <c r="C377" s="45"/>
      <c r="D377" s="52" t="s">
        <v>373</v>
      </c>
      <c r="E377" s="47"/>
      <c r="F377" s="38" t="n">
        <f aca="false">F378</f>
        <v>0</v>
      </c>
      <c r="G377" s="39" t="n">
        <f aca="false">G378</f>
        <v>0</v>
      </c>
      <c r="H377" s="38" t="n">
        <f aca="false">H378</f>
        <v>0</v>
      </c>
    </row>
    <row r="378" customFormat="false" ht="12.75" hidden="false" customHeight="false" outlineLevel="0" collapsed="false">
      <c r="A378" s="153" t="s">
        <v>62</v>
      </c>
      <c r="B378" s="58"/>
      <c r="C378" s="45"/>
      <c r="D378" s="46"/>
      <c r="E378" s="47" t="s">
        <v>208</v>
      </c>
      <c r="F378" s="48" t="n">
        <f aca="false">G378+H378</f>
        <v>0</v>
      </c>
      <c r="G378" s="49"/>
      <c r="H378" s="48"/>
    </row>
    <row r="379" customFormat="false" ht="12.75" hidden="false" customHeight="false" outlineLevel="0" collapsed="false">
      <c r="A379" s="187" t="s">
        <v>189</v>
      </c>
      <c r="B379" s="76"/>
      <c r="C379" s="45" t="s">
        <v>374</v>
      </c>
      <c r="D379" s="46"/>
      <c r="E379" s="47"/>
      <c r="F379" s="31" t="n">
        <f aca="false">F380+F383+F386+F392+F389</f>
        <v>70091</v>
      </c>
      <c r="G379" s="32" t="n">
        <f aca="false">G380+G383+G386+G392+G389</f>
        <v>0</v>
      </c>
      <c r="H379" s="31" t="n">
        <f aca="false">H380+H383+H386+H392+H389</f>
        <v>70091</v>
      </c>
    </row>
    <row r="380" customFormat="false" ht="38.25" hidden="false" customHeight="false" outlineLevel="0" collapsed="false">
      <c r="A380" s="165" t="s">
        <v>27</v>
      </c>
      <c r="B380" s="58"/>
      <c r="C380" s="45"/>
      <c r="D380" s="52" t="s">
        <v>28</v>
      </c>
      <c r="E380" s="47"/>
      <c r="F380" s="38" t="n">
        <f aca="false">F381</f>
        <v>3779</v>
      </c>
      <c r="G380" s="39" t="n">
        <f aca="false">G381</f>
        <v>0</v>
      </c>
      <c r="H380" s="38" t="n">
        <f aca="false">H381</f>
        <v>3779</v>
      </c>
    </row>
    <row r="381" customFormat="false" ht="12.75" hidden="false" customHeight="false" outlineLevel="0" collapsed="false">
      <c r="A381" s="40" t="s">
        <v>29</v>
      </c>
      <c r="B381" s="63"/>
      <c r="C381" s="41"/>
      <c r="D381" s="36" t="s">
        <v>30</v>
      </c>
      <c r="E381" s="42"/>
      <c r="F381" s="38" t="n">
        <f aca="false">F382</f>
        <v>3779</v>
      </c>
      <c r="G381" s="39" t="n">
        <f aca="false">G382</f>
        <v>0</v>
      </c>
      <c r="H381" s="38" t="n">
        <f aca="false">H382</f>
        <v>3779</v>
      </c>
    </row>
    <row r="382" customFormat="false" ht="12.75" hidden="false" customHeight="false" outlineLevel="0" collapsed="false">
      <c r="A382" s="85" t="s">
        <v>31</v>
      </c>
      <c r="B382" s="58"/>
      <c r="C382" s="45"/>
      <c r="D382" s="46"/>
      <c r="E382" s="47" t="n">
        <v>500</v>
      </c>
      <c r="F382" s="48" t="n">
        <f aca="false">G382+H382</f>
        <v>3779</v>
      </c>
      <c r="G382" s="49"/>
      <c r="H382" s="48" t="n">
        <v>3779</v>
      </c>
    </row>
    <row r="383" customFormat="false" ht="39" hidden="false" customHeight="true" outlineLevel="0" collapsed="false">
      <c r="A383" s="67" t="s">
        <v>375</v>
      </c>
      <c r="B383" s="58"/>
      <c r="C383" s="45"/>
      <c r="D383" s="52" t="s">
        <v>376</v>
      </c>
      <c r="E383" s="47"/>
      <c r="F383" s="38" t="n">
        <f aca="false">F384</f>
        <v>6631</v>
      </c>
      <c r="G383" s="39" t="n">
        <f aca="false">G384</f>
        <v>0</v>
      </c>
      <c r="H383" s="38" t="n">
        <f aca="false">H384</f>
        <v>6631</v>
      </c>
    </row>
    <row r="384" customFormat="false" ht="12.75" hidden="false" customHeight="false" outlineLevel="0" collapsed="false">
      <c r="A384" s="92" t="s">
        <v>205</v>
      </c>
      <c r="B384" s="52"/>
      <c r="C384" s="51"/>
      <c r="D384" s="52" t="s">
        <v>377</v>
      </c>
      <c r="E384" s="47"/>
      <c r="F384" s="38" t="n">
        <f aca="false">F385</f>
        <v>6631</v>
      </c>
      <c r="G384" s="39" t="n">
        <f aca="false">G385</f>
        <v>0</v>
      </c>
      <c r="H384" s="38" t="n">
        <f aca="false">H385</f>
        <v>6631</v>
      </c>
    </row>
    <row r="385" customFormat="false" ht="12.75" hidden="false" customHeight="false" outlineLevel="0" collapsed="false">
      <c r="A385" s="153" t="s">
        <v>62</v>
      </c>
      <c r="B385" s="58"/>
      <c r="C385" s="45"/>
      <c r="D385" s="46"/>
      <c r="E385" s="47" t="s">
        <v>208</v>
      </c>
      <c r="F385" s="48" t="n">
        <f aca="false">G385+H385</f>
        <v>6631</v>
      </c>
      <c r="G385" s="49"/>
      <c r="H385" s="48" t="n">
        <v>6631</v>
      </c>
    </row>
    <row r="386" customFormat="false" ht="25.5" hidden="false" customHeight="false" outlineLevel="0" collapsed="false">
      <c r="A386" s="67" t="s">
        <v>378</v>
      </c>
      <c r="B386" s="58"/>
      <c r="C386" s="45"/>
      <c r="D386" s="52" t="s">
        <v>379</v>
      </c>
      <c r="E386" s="47"/>
      <c r="F386" s="38" t="n">
        <f aca="false">F387</f>
        <v>54605</v>
      </c>
      <c r="G386" s="39" t="n">
        <f aca="false">G387</f>
        <v>0</v>
      </c>
      <c r="H386" s="38" t="n">
        <f aca="false">H387</f>
        <v>54605</v>
      </c>
    </row>
    <row r="387" customFormat="false" ht="12.75" hidden="false" customHeight="false" outlineLevel="0" collapsed="false">
      <c r="A387" s="92" t="s">
        <v>205</v>
      </c>
      <c r="B387" s="52"/>
      <c r="C387" s="51"/>
      <c r="D387" s="52" t="s">
        <v>380</v>
      </c>
      <c r="E387" s="47"/>
      <c r="F387" s="38" t="n">
        <f aca="false">F388</f>
        <v>54605</v>
      </c>
      <c r="G387" s="39" t="n">
        <f aca="false">G388</f>
        <v>0</v>
      </c>
      <c r="H387" s="38" t="n">
        <f aca="false">H388</f>
        <v>54605</v>
      </c>
    </row>
    <row r="388" customFormat="false" ht="12.75" hidden="false" customHeight="false" outlineLevel="0" collapsed="false">
      <c r="A388" s="153" t="s">
        <v>62</v>
      </c>
      <c r="B388" s="58"/>
      <c r="C388" s="45"/>
      <c r="D388" s="46"/>
      <c r="E388" s="47" t="s">
        <v>208</v>
      </c>
      <c r="F388" s="48" t="n">
        <f aca="false">G388+H388</f>
        <v>54605</v>
      </c>
      <c r="G388" s="49"/>
      <c r="H388" s="48" t="n">
        <v>54605</v>
      </c>
    </row>
    <row r="389" customFormat="false" ht="25.5" hidden="false" customHeight="false" outlineLevel="0" collapsed="false">
      <c r="A389" s="245" t="s">
        <v>381</v>
      </c>
      <c r="B389" s="63"/>
      <c r="C389" s="35"/>
      <c r="D389" s="136" t="s">
        <v>382</v>
      </c>
      <c r="E389" s="37"/>
      <c r="F389" s="237" t="n">
        <f aca="false">F390</f>
        <v>0</v>
      </c>
      <c r="G389" s="238" t="n">
        <f aca="false">G390</f>
        <v>0</v>
      </c>
      <c r="H389" s="237" t="n">
        <f aca="false">H390</f>
        <v>0</v>
      </c>
    </row>
    <row r="390" customFormat="false" ht="25.5" hidden="false" customHeight="false" outlineLevel="0" collapsed="false">
      <c r="A390" s="246" t="s">
        <v>383</v>
      </c>
      <c r="B390" s="63"/>
      <c r="C390" s="35"/>
      <c r="D390" s="136" t="s">
        <v>384</v>
      </c>
      <c r="E390" s="37"/>
      <c r="F390" s="237" t="n">
        <f aca="false">F391</f>
        <v>0</v>
      </c>
      <c r="G390" s="238" t="n">
        <f aca="false">G391</f>
        <v>0</v>
      </c>
      <c r="H390" s="237" t="n">
        <f aca="false">H391</f>
        <v>0</v>
      </c>
    </row>
    <row r="391" customFormat="false" ht="12.75" hidden="false" customHeight="false" outlineLevel="0" collapsed="false">
      <c r="A391" s="137" t="s">
        <v>62</v>
      </c>
      <c r="B391" s="63"/>
      <c r="C391" s="35"/>
      <c r="D391" s="37"/>
      <c r="E391" s="247" t="s">
        <v>276</v>
      </c>
      <c r="F391" s="64" t="n">
        <f aca="false">G391+H391</f>
        <v>0</v>
      </c>
      <c r="G391" s="65"/>
      <c r="H391" s="64"/>
    </row>
    <row r="392" customFormat="false" ht="12.75" hidden="false" customHeight="false" outlineLevel="0" collapsed="false">
      <c r="A392" s="248" t="s">
        <v>153</v>
      </c>
      <c r="B392" s="146"/>
      <c r="C392" s="28"/>
      <c r="D392" s="138" t="s">
        <v>107</v>
      </c>
      <c r="E392" s="132"/>
      <c r="F392" s="60" t="n">
        <f aca="false">+F393</f>
        <v>5076</v>
      </c>
      <c r="G392" s="61" t="n">
        <f aca="false">+G393</f>
        <v>0</v>
      </c>
      <c r="H392" s="60" t="n">
        <f aca="false">+H393</f>
        <v>5076</v>
      </c>
    </row>
    <row r="393" customFormat="false" ht="25.5" hidden="false" customHeight="false" outlineLevel="0" collapsed="false">
      <c r="A393" s="139" t="s">
        <v>385</v>
      </c>
      <c r="B393" s="129"/>
      <c r="C393" s="141"/>
      <c r="D393" s="120" t="s">
        <v>192</v>
      </c>
      <c r="E393" s="131"/>
      <c r="F393" s="203" t="n">
        <f aca="false">+F394</f>
        <v>5076</v>
      </c>
      <c r="G393" s="65" t="n">
        <f aca="false">+G394</f>
        <v>0</v>
      </c>
      <c r="H393" s="64" t="n">
        <f aca="false">+H394</f>
        <v>5076</v>
      </c>
    </row>
    <row r="394" customFormat="false" ht="25.5" hidden="false" customHeight="false" outlineLevel="0" collapsed="false">
      <c r="A394" s="249" t="s">
        <v>386</v>
      </c>
      <c r="B394" s="63"/>
      <c r="C394" s="35"/>
      <c r="D394" s="37"/>
      <c r="E394" s="37" t="s">
        <v>387</v>
      </c>
      <c r="F394" s="64" t="n">
        <f aca="false">G394+H394</f>
        <v>5076</v>
      </c>
      <c r="G394" s="49"/>
      <c r="H394" s="48" t="n">
        <v>5076</v>
      </c>
    </row>
    <row r="395" customFormat="false" ht="12.75" hidden="false" customHeight="false" outlineLevel="0" collapsed="false">
      <c r="A395" s="150" t="s">
        <v>140</v>
      </c>
      <c r="B395" s="76"/>
      <c r="C395" s="45" t="s">
        <v>141</v>
      </c>
      <c r="D395" s="46"/>
      <c r="E395" s="47"/>
      <c r="F395" s="31" t="n">
        <f aca="false">F396</f>
        <v>0</v>
      </c>
      <c r="G395" s="32" t="n">
        <f aca="false">G396</f>
        <v>0</v>
      </c>
      <c r="H395" s="31" t="n">
        <f aca="false">H396</f>
        <v>0</v>
      </c>
    </row>
    <row r="396" customFormat="false" ht="12.75" hidden="false" customHeight="false" outlineLevel="0" collapsed="false">
      <c r="A396" s="40" t="s">
        <v>259</v>
      </c>
      <c r="B396" s="36"/>
      <c r="C396" s="41"/>
      <c r="D396" s="36" t="s">
        <v>260</v>
      </c>
      <c r="E396" s="84"/>
      <c r="F396" s="38" t="n">
        <f aca="false">F397</f>
        <v>0</v>
      </c>
      <c r="G396" s="39" t="n">
        <f aca="false">G397</f>
        <v>0</v>
      </c>
      <c r="H396" s="38" t="n">
        <f aca="false">H397</f>
        <v>0</v>
      </c>
    </row>
    <row r="397" customFormat="false" ht="12.75" hidden="false" customHeight="false" outlineLevel="0" collapsed="false">
      <c r="A397" s="40" t="s">
        <v>326</v>
      </c>
      <c r="B397" s="63"/>
      <c r="C397" s="55"/>
      <c r="D397" s="36" t="s">
        <v>327</v>
      </c>
      <c r="E397" s="42"/>
      <c r="F397" s="38" t="n">
        <f aca="false">F398</f>
        <v>0</v>
      </c>
      <c r="G397" s="39" t="n">
        <f aca="false">G398</f>
        <v>0</v>
      </c>
      <c r="H397" s="38" t="n">
        <f aca="false">H398</f>
        <v>0</v>
      </c>
    </row>
    <row r="398" customFormat="false" ht="12.75" hidden="false" customHeight="false" outlineLevel="0" collapsed="false">
      <c r="A398" s="153" t="s">
        <v>143</v>
      </c>
      <c r="B398" s="63"/>
      <c r="C398" s="55"/>
      <c r="D398" s="37"/>
      <c r="E398" s="42" t="s">
        <v>232</v>
      </c>
      <c r="F398" s="48" t="n">
        <f aca="false">G398+H398</f>
        <v>0</v>
      </c>
      <c r="G398" s="49"/>
      <c r="H398" s="48"/>
    </row>
    <row r="399" customFormat="false" ht="12.75" hidden="false" customHeight="false" outlineLevel="0" collapsed="false">
      <c r="A399" s="153"/>
      <c r="B399" s="63"/>
      <c r="C399" s="55"/>
      <c r="D399" s="37"/>
      <c r="E399" s="42"/>
      <c r="F399" s="48"/>
      <c r="G399" s="49"/>
      <c r="H399" s="48"/>
    </row>
    <row r="400" customFormat="false" ht="15.75" hidden="false" customHeight="false" outlineLevel="0" collapsed="false">
      <c r="A400" s="70" t="s">
        <v>388</v>
      </c>
      <c r="B400" s="155" t="n">
        <v>756</v>
      </c>
      <c r="C400" s="210"/>
      <c r="D400" s="157"/>
      <c r="E400" s="73"/>
      <c r="F400" s="158" t="n">
        <f aca="false">F405+F422+F426+F439+F412+F401</f>
        <v>142402</v>
      </c>
      <c r="G400" s="158" t="n">
        <f aca="false">G405+G422+G426+G439+G412+G401</f>
        <v>0</v>
      </c>
      <c r="H400" s="158" t="n">
        <f aca="false">H405+H422+H426+H439+H412+H401</f>
        <v>142402</v>
      </c>
    </row>
    <row r="401" customFormat="false" ht="12.75" hidden="false" customHeight="false" outlineLevel="0" collapsed="false">
      <c r="A401" s="211" t="s">
        <v>265</v>
      </c>
      <c r="B401" s="76"/>
      <c r="C401" s="45" t="s">
        <v>266</v>
      </c>
      <c r="D401" s="109"/>
      <c r="E401" s="110"/>
      <c r="F401" s="31" t="n">
        <f aca="false">F402</f>
        <v>0</v>
      </c>
      <c r="G401" s="31" t="n">
        <f aca="false">G402</f>
        <v>0</v>
      </c>
      <c r="H401" s="31" t="n">
        <f aca="false">H402</f>
        <v>0</v>
      </c>
    </row>
    <row r="402" customFormat="false" ht="15.75" hidden="false" customHeight="false" outlineLevel="0" collapsed="false">
      <c r="A402" s="33" t="s">
        <v>267</v>
      </c>
      <c r="B402" s="21"/>
      <c r="C402" s="212"/>
      <c r="D402" s="52" t="s">
        <v>268</v>
      </c>
      <c r="E402" s="110"/>
      <c r="F402" s="38" t="n">
        <f aca="false">F403</f>
        <v>0</v>
      </c>
      <c r="G402" s="38" t="n">
        <f aca="false">G403</f>
        <v>0</v>
      </c>
      <c r="H402" s="38" t="n">
        <f aca="false">H403</f>
        <v>0</v>
      </c>
    </row>
    <row r="403" customFormat="false" ht="26.25" hidden="false" customHeight="false" outlineLevel="0" collapsed="false">
      <c r="A403" s="33" t="s">
        <v>269</v>
      </c>
      <c r="B403" s="21"/>
      <c r="C403" s="212"/>
      <c r="D403" s="52" t="s">
        <v>270</v>
      </c>
      <c r="E403" s="110"/>
      <c r="F403" s="38" t="n">
        <f aca="false">F404</f>
        <v>0</v>
      </c>
      <c r="G403" s="38" t="n">
        <f aca="false">G404</f>
        <v>0</v>
      </c>
      <c r="H403" s="38" t="n">
        <f aca="false">H404</f>
        <v>0</v>
      </c>
    </row>
    <row r="404" customFormat="false" ht="15.75" hidden="false" customHeight="false" outlineLevel="0" collapsed="false">
      <c r="A404" s="213" t="s">
        <v>62</v>
      </c>
      <c r="B404" s="21"/>
      <c r="C404" s="212"/>
      <c r="D404" s="109"/>
      <c r="E404" s="110" t="s">
        <v>63</v>
      </c>
      <c r="F404" s="161" t="n">
        <f aca="false">G404+H404</f>
        <v>0</v>
      </c>
      <c r="G404" s="162"/>
      <c r="H404" s="161"/>
    </row>
    <row r="405" customFormat="false" ht="12.75" hidden="false" customHeight="false" outlineLevel="0" collapsed="false">
      <c r="A405" s="91" t="s">
        <v>176</v>
      </c>
      <c r="B405" s="35"/>
      <c r="C405" s="35" t="s">
        <v>177</v>
      </c>
      <c r="D405" s="42"/>
      <c r="E405" s="37"/>
      <c r="F405" s="31" t="n">
        <f aca="false">F409+F406</f>
        <v>32561.3</v>
      </c>
      <c r="G405" s="31" t="n">
        <f aca="false">G409+G406</f>
        <v>0</v>
      </c>
      <c r="H405" s="31" t="n">
        <f aca="false">H409+H406</f>
        <v>32561.3</v>
      </c>
    </row>
    <row r="406" customFormat="false" ht="12.75" hidden="false" customHeight="false" outlineLevel="0" collapsed="false">
      <c r="A406" s="40" t="s">
        <v>47</v>
      </c>
      <c r="B406" s="87"/>
      <c r="C406" s="88"/>
      <c r="D406" s="36" t="s">
        <v>49</v>
      </c>
      <c r="E406" s="42"/>
      <c r="F406" s="38" t="n">
        <f aca="false">F407</f>
        <v>0</v>
      </c>
      <c r="G406" s="39" t="n">
        <f aca="false">G407</f>
        <v>0</v>
      </c>
      <c r="H406" s="38" t="n">
        <f aca="false">H407</f>
        <v>0</v>
      </c>
    </row>
    <row r="407" customFormat="false" ht="12.75" hidden="false" customHeight="false" outlineLevel="0" collapsed="false">
      <c r="A407" s="40" t="s">
        <v>50</v>
      </c>
      <c r="B407" s="34"/>
      <c r="C407" s="89"/>
      <c r="D407" s="36" t="s">
        <v>51</v>
      </c>
      <c r="E407" s="42"/>
      <c r="F407" s="38" t="n">
        <f aca="false">F408</f>
        <v>0</v>
      </c>
      <c r="G407" s="39" t="n">
        <f aca="false">G408</f>
        <v>0</v>
      </c>
      <c r="H407" s="38" t="n">
        <f aca="false">H408</f>
        <v>0</v>
      </c>
    </row>
    <row r="408" customFormat="false" ht="12.75" hidden="false" customHeight="false" outlineLevel="0" collapsed="false">
      <c r="A408" s="90" t="s">
        <v>52</v>
      </c>
      <c r="B408" s="34"/>
      <c r="C408" s="89"/>
      <c r="D408" s="37"/>
      <c r="E408" s="42" t="s">
        <v>53</v>
      </c>
      <c r="F408" s="48" t="n">
        <f aca="false">G408+H408</f>
        <v>0</v>
      </c>
      <c r="G408" s="49"/>
      <c r="H408" s="48"/>
    </row>
    <row r="409" customFormat="false" ht="12.75" hidden="false" customHeight="false" outlineLevel="0" collapsed="false">
      <c r="A409" s="40" t="s">
        <v>389</v>
      </c>
      <c r="B409" s="36"/>
      <c r="C409" s="145"/>
      <c r="D409" s="84" t="s">
        <v>390</v>
      </c>
      <c r="E409" s="37"/>
      <c r="F409" s="38" t="n">
        <f aca="false">F410</f>
        <v>32561.3</v>
      </c>
      <c r="G409" s="39" t="n">
        <f aca="false">G410</f>
        <v>0</v>
      </c>
      <c r="H409" s="38" t="n">
        <f aca="false">H410</f>
        <v>32561.3</v>
      </c>
    </row>
    <row r="410" customFormat="false" ht="12.75" hidden="false" customHeight="false" outlineLevel="0" collapsed="false">
      <c r="A410" s="92" t="s">
        <v>205</v>
      </c>
      <c r="B410" s="58"/>
      <c r="C410" s="76"/>
      <c r="D410" s="82" t="s">
        <v>391</v>
      </c>
      <c r="E410" s="46"/>
      <c r="F410" s="38" t="n">
        <f aca="false">F411</f>
        <v>32561.3</v>
      </c>
      <c r="G410" s="39" t="n">
        <f aca="false">G411</f>
        <v>0</v>
      </c>
      <c r="H410" s="38" t="n">
        <f aca="false">H411</f>
        <v>32561.3</v>
      </c>
    </row>
    <row r="411" customFormat="false" ht="12.75" hidden="false" customHeight="false" outlineLevel="0" collapsed="false">
      <c r="A411" s="250" t="s">
        <v>62</v>
      </c>
      <c r="B411" s="58"/>
      <c r="C411" s="76"/>
      <c r="D411" s="47"/>
      <c r="E411" s="46" t="s">
        <v>208</v>
      </c>
      <c r="F411" s="48" t="n">
        <f aca="false">G411+H411</f>
        <v>32561.3</v>
      </c>
      <c r="G411" s="49"/>
      <c r="H411" s="48" t="n">
        <v>32561.3</v>
      </c>
    </row>
    <row r="412" customFormat="false" ht="12.75" hidden="false" customHeight="false" outlineLevel="0" collapsed="false">
      <c r="A412" s="91" t="s">
        <v>271</v>
      </c>
      <c r="B412" s="63"/>
      <c r="C412" s="55" t="s">
        <v>181</v>
      </c>
      <c r="D412" s="35"/>
      <c r="E412" s="55"/>
      <c r="F412" s="112" t="n">
        <f aca="false">F419+F413+F416</f>
        <v>0</v>
      </c>
      <c r="G412" s="112" t="n">
        <f aca="false">G419+G413+G416</f>
        <v>0</v>
      </c>
      <c r="H412" s="112" t="n">
        <f aca="false">H419+H413+H416</f>
        <v>0</v>
      </c>
    </row>
    <row r="413" customFormat="false" ht="12.75" hidden="false" customHeight="false" outlineLevel="0" collapsed="false">
      <c r="A413" s="214" t="s">
        <v>272</v>
      </c>
      <c r="B413" s="63"/>
      <c r="C413" s="55"/>
      <c r="D413" s="36" t="s">
        <v>273</v>
      </c>
      <c r="E413" s="55"/>
      <c r="F413" s="38" t="n">
        <f aca="false">F414</f>
        <v>0</v>
      </c>
      <c r="G413" s="39" t="n">
        <f aca="false">G414</f>
        <v>0</v>
      </c>
      <c r="H413" s="38" t="n">
        <f aca="false">H414</f>
        <v>0</v>
      </c>
    </row>
    <row r="414" customFormat="false" ht="12.75" hidden="false" customHeight="false" outlineLevel="0" collapsed="false">
      <c r="A414" s="215" t="s">
        <v>274</v>
      </c>
      <c r="B414" s="63"/>
      <c r="C414" s="55"/>
      <c r="D414" s="36" t="s">
        <v>275</v>
      </c>
      <c r="E414" s="55"/>
      <c r="F414" s="38" t="n">
        <f aca="false">F415</f>
        <v>0</v>
      </c>
      <c r="G414" s="39" t="n">
        <f aca="false">G415</f>
        <v>0</v>
      </c>
      <c r="H414" s="38" t="n">
        <f aca="false">H415</f>
        <v>0</v>
      </c>
    </row>
    <row r="415" customFormat="false" ht="12.75" hidden="false" customHeight="false" outlineLevel="0" collapsed="false">
      <c r="A415" s="153" t="s">
        <v>62</v>
      </c>
      <c r="B415" s="63"/>
      <c r="C415" s="55"/>
      <c r="D415" s="35"/>
      <c r="E415" s="216" t="s">
        <v>276</v>
      </c>
      <c r="F415" s="161" t="n">
        <f aca="false">G415+H415</f>
        <v>0</v>
      </c>
      <c r="G415" s="162"/>
      <c r="H415" s="161"/>
    </row>
    <row r="416" customFormat="false" ht="12.75" hidden="false" customHeight="false" outlineLevel="0" collapsed="false">
      <c r="A416" s="40" t="s">
        <v>98</v>
      </c>
      <c r="B416" s="36"/>
      <c r="C416" s="41"/>
      <c r="D416" s="36" t="s">
        <v>99</v>
      </c>
      <c r="E416" s="37"/>
      <c r="F416" s="48" t="n">
        <f aca="false">F417</f>
        <v>0</v>
      </c>
      <c r="G416" s="48" t="n">
        <f aca="false">G417</f>
        <v>0</v>
      </c>
      <c r="H416" s="48" t="n">
        <f aca="false">H417</f>
        <v>0</v>
      </c>
    </row>
    <row r="417" customFormat="false" ht="12.75" hidden="false" customHeight="false" outlineLevel="0" collapsed="false">
      <c r="A417" s="220" t="s">
        <v>280</v>
      </c>
      <c r="B417" s="58"/>
      <c r="C417" s="45"/>
      <c r="D417" s="97" t="s">
        <v>281</v>
      </c>
      <c r="E417" s="47"/>
      <c r="F417" s="237" t="n">
        <f aca="false">F418</f>
        <v>0</v>
      </c>
      <c r="G417" s="237" t="n">
        <f aca="false">G418</f>
        <v>0</v>
      </c>
      <c r="H417" s="237" t="n">
        <f aca="false">H418</f>
        <v>0</v>
      </c>
    </row>
    <row r="418" customFormat="false" ht="12.75" hidden="false" customHeight="false" outlineLevel="0" collapsed="false">
      <c r="A418" s="100" t="s">
        <v>282</v>
      </c>
      <c r="B418" s="58"/>
      <c r="C418" s="45"/>
      <c r="D418" s="46"/>
      <c r="E418" s="47" t="n">
        <v>749</v>
      </c>
      <c r="F418" s="64" t="n">
        <f aca="false">G418+H418</f>
        <v>0</v>
      </c>
      <c r="G418" s="65"/>
      <c r="H418" s="64"/>
    </row>
    <row r="419" customFormat="false" ht="12.75" hidden="false" customHeight="false" outlineLevel="0" collapsed="false">
      <c r="A419" s="40" t="s">
        <v>153</v>
      </c>
      <c r="B419" s="63"/>
      <c r="C419" s="55"/>
      <c r="D419" s="36" t="s">
        <v>107</v>
      </c>
      <c r="E419" s="42"/>
      <c r="F419" s="203" t="n">
        <f aca="false">F420</f>
        <v>0</v>
      </c>
      <c r="G419" s="204" t="n">
        <f aca="false">G420</f>
        <v>0</v>
      </c>
      <c r="H419" s="203" t="n">
        <f aca="false">H420</f>
        <v>0</v>
      </c>
    </row>
    <row r="420" customFormat="false" ht="25.5" hidden="false" customHeight="false" outlineLevel="0" collapsed="false">
      <c r="A420" s="33" t="s">
        <v>283</v>
      </c>
      <c r="B420" s="129"/>
      <c r="C420" s="141"/>
      <c r="D420" s="120" t="s">
        <v>284</v>
      </c>
      <c r="E420" s="114"/>
      <c r="F420" s="203" t="n">
        <f aca="false">+F421</f>
        <v>0</v>
      </c>
      <c r="G420" s="204" t="n">
        <f aca="false">+G421</f>
        <v>0</v>
      </c>
      <c r="H420" s="203" t="n">
        <f aca="false">+H421</f>
        <v>0</v>
      </c>
    </row>
    <row r="421" customFormat="false" ht="12.75" hidden="false" customHeight="false" outlineLevel="0" collapsed="false">
      <c r="A421" s="137" t="s">
        <v>285</v>
      </c>
      <c r="B421" s="63"/>
      <c r="C421" s="35"/>
      <c r="D421" s="37"/>
      <c r="E421" s="37" t="n">
        <v>447</v>
      </c>
      <c r="F421" s="64" t="n">
        <f aca="false">G421+H421</f>
        <v>0</v>
      </c>
      <c r="G421" s="65"/>
      <c r="H421" s="64"/>
    </row>
    <row r="422" customFormat="false" ht="12.75" hidden="false" customHeight="false" outlineLevel="0" collapsed="false">
      <c r="A422" s="91" t="s">
        <v>392</v>
      </c>
      <c r="B422" s="63"/>
      <c r="C422" s="35" t="s">
        <v>393</v>
      </c>
      <c r="D422" s="42"/>
      <c r="E422" s="37"/>
      <c r="F422" s="31" t="n">
        <f aca="false">F423</f>
        <v>0</v>
      </c>
      <c r="G422" s="32" t="n">
        <f aca="false">G423</f>
        <v>0</v>
      </c>
      <c r="H422" s="31" t="n">
        <f aca="false">H423</f>
        <v>0</v>
      </c>
    </row>
    <row r="423" customFormat="false" ht="12.75" hidden="false" customHeight="false" outlineLevel="0" collapsed="false">
      <c r="A423" s="40" t="s">
        <v>98</v>
      </c>
      <c r="B423" s="36"/>
      <c r="C423" s="145"/>
      <c r="D423" s="84" t="s">
        <v>99</v>
      </c>
      <c r="E423" s="37"/>
      <c r="F423" s="38" t="n">
        <f aca="false">F424</f>
        <v>0</v>
      </c>
      <c r="G423" s="39" t="n">
        <f aca="false">G424</f>
        <v>0</v>
      </c>
      <c r="H423" s="38" t="n">
        <f aca="false">H424</f>
        <v>0</v>
      </c>
    </row>
    <row r="424" customFormat="false" ht="12.75" hidden="false" customHeight="false" outlineLevel="0" collapsed="false">
      <c r="A424" s="40" t="s">
        <v>394</v>
      </c>
      <c r="B424" s="63"/>
      <c r="C424" s="55"/>
      <c r="D424" s="36" t="s">
        <v>395</v>
      </c>
      <c r="E424" s="42"/>
      <c r="F424" s="115" t="n">
        <f aca="false">F425</f>
        <v>0</v>
      </c>
      <c r="G424" s="118" t="n">
        <f aca="false">G425</f>
        <v>0</v>
      </c>
      <c r="H424" s="115" t="n">
        <f aca="false">H425</f>
        <v>0</v>
      </c>
    </row>
    <row r="425" customFormat="false" ht="12.75" hidden="false" customHeight="false" outlineLevel="0" collapsed="false">
      <c r="A425" s="90" t="s">
        <v>396</v>
      </c>
      <c r="B425" s="63"/>
      <c r="C425" s="35"/>
      <c r="D425" s="42"/>
      <c r="E425" s="37" t="s">
        <v>397</v>
      </c>
      <c r="F425" s="48" t="n">
        <f aca="false">G425+H425</f>
        <v>0</v>
      </c>
      <c r="G425" s="49"/>
      <c r="H425" s="48"/>
    </row>
    <row r="426" customFormat="false" ht="12.75" hidden="false" customHeight="false" outlineLevel="0" collapsed="false">
      <c r="A426" s="91" t="s">
        <v>186</v>
      </c>
      <c r="B426" s="63"/>
      <c r="C426" s="35" t="s">
        <v>187</v>
      </c>
      <c r="D426" s="42"/>
      <c r="E426" s="37"/>
      <c r="F426" s="31" t="n">
        <f aca="false">F427+F430+F433+F436</f>
        <v>102971.9</v>
      </c>
      <c r="G426" s="31" t="n">
        <f aca="false">G427+G430+G433+G436</f>
        <v>0</v>
      </c>
      <c r="H426" s="31" t="n">
        <f aca="false">H427+H430+H433+H436</f>
        <v>102971.9</v>
      </c>
    </row>
    <row r="427" customFormat="false" ht="25.5" hidden="false" customHeight="false" outlineLevel="0" collapsed="false">
      <c r="A427" s="67" t="s">
        <v>398</v>
      </c>
      <c r="B427" s="52"/>
      <c r="C427" s="126"/>
      <c r="D427" s="82" t="s">
        <v>399</v>
      </c>
      <c r="E427" s="46"/>
      <c r="F427" s="38" t="n">
        <f aca="false">F428</f>
        <v>46727</v>
      </c>
      <c r="G427" s="39" t="n">
        <f aca="false">G428</f>
        <v>0</v>
      </c>
      <c r="H427" s="38" t="n">
        <f aca="false">H428</f>
        <v>46727</v>
      </c>
    </row>
    <row r="428" customFormat="false" ht="12.75" hidden="false" customHeight="false" outlineLevel="0" collapsed="false">
      <c r="A428" s="92" t="s">
        <v>205</v>
      </c>
      <c r="B428" s="58"/>
      <c r="C428" s="76"/>
      <c r="D428" s="82" t="s">
        <v>400</v>
      </c>
      <c r="E428" s="46"/>
      <c r="F428" s="190" t="n">
        <f aca="false">F429</f>
        <v>46727</v>
      </c>
      <c r="G428" s="251" t="n">
        <f aca="false">G429</f>
        <v>0</v>
      </c>
      <c r="H428" s="190" t="n">
        <f aca="false">H429</f>
        <v>46727</v>
      </c>
    </row>
    <row r="429" customFormat="false" ht="12.75" hidden="false" customHeight="false" outlineLevel="0" collapsed="false">
      <c r="A429" s="250" t="s">
        <v>62</v>
      </c>
      <c r="B429" s="58"/>
      <c r="C429" s="76"/>
      <c r="D429" s="47"/>
      <c r="E429" s="46" t="s">
        <v>208</v>
      </c>
      <c r="F429" s="48" t="n">
        <f aca="false">G429+H429</f>
        <v>46727</v>
      </c>
      <c r="G429" s="49"/>
      <c r="H429" s="48" t="n">
        <v>46727</v>
      </c>
    </row>
    <row r="430" customFormat="false" ht="12.75" hidden="false" customHeight="false" outlineLevel="0" collapsed="false">
      <c r="A430" s="40" t="s">
        <v>401</v>
      </c>
      <c r="B430" s="63"/>
      <c r="C430" s="35"/>
      <c r="D430" s="84" t="s">
        <v>402</v>
      </c>
      <c r="E430" s="36"/>
      <c r="F430" s="38" t="n">
        <f aca="false">F431</f>
        <v>22465.9</v>
      </c>
      <c r="G430" s="39" t="n">
        <f aca="false">G431</f>
        <v>0</v>
      </c>
      <c r="H430" s="38" t="n">
        <f aca="false">H431</f>
        <v>22465.9</v>
      </c>
    </row>
    <row r="431" customFormat="false" ht="12.75" hidden="false" customHeight="false" outlineLevel="0" collapsed="false">
      <c r="A431" s="92" t="s">
        <v>205</v>
      </c>
      <c r="B431" s="58"/>
      <c r="C431" s="76"/>
      <c r="D431" s="82" t="s">
        <v>403</v>
      </c>
      <c r="E431" s="52"/>
      <c r="F431" s="38" t="n">
        <f aca="false">F432</f>
        <v>22465.9</v>
      </c>
      <c r="G431" s="39" t="n">
        <f aca="false">G432</f>
        <v>0</v>
      </c>
      <c r="H431" s="38" t="n">
        <f aca="false">H432</f>
        <v>22465.9</v>
      </c>
    </row>
    <row r="432" customFormat="false" ht="12.75" hidden="false" customHeight="false" outlineLevel="0" collapsed="false">
      <c r="A432" s="153" t="s">
        <v>62</v>
      </c>
      <c r="B432" s="58"/>
      <c r="C432" s="76"/>
      <c r="D432" s="47"/>
      <c r="E432" s="46" t="s">
        <v>208</v>
      </c>
      <c r="F432" s="48" t="n">
        <f aca="false">G432+H432</f>
        <v>22465.9</v>
      </c>
      <c r="G432" s="49"/>
      <c r="H432" s="48" t="n">
        <v>22465.9</v>
      </c>
    </row>
    <row r="433" customFormat="false" ht="25.5" hidden="false" customHeight="false" outlineLevel="0" collapsed="false">
      <c r="A433" s="67" t="s">
        <v>404</v>
      </c>
      <c r="B433" s="58"/>
      <c r="C433" s="76"/>
      <c r="D433" s="82" t="s">
        <v>405</v>
      </c>
      <c r="E433" s="46"/>
      <c r="F433" s="38" t="n">
        <f aca="false">F434</f>
        <v>33779</v>
      </c>
      <c r="G433" s="39" t="n">
        <f aca="false">G434</f>
        <v>0</v>
      </c>
      <c r="H433" s="38" t="n">
        <f aca="false">H434</f>
        <v>33779</v>
      </c>
    </row>
    <row r="434" customFormat="false" ht="12.75" hidden="false" customHeight="false" outlineLevel="0" collapsed="false">
      <c r="A434" s="92" t="s">
        <v>205</v>
      </c>
      <c r="B434" s="58"/>
      <c r="C434" s="76"/>
      <c r="D434" s="82" t="s">
        <v>406</v>
      </c>
      <c r="E434" s="46"/>
      <c r="F434" s="38" t="n">
        <f aca="false">F435</f>
        <v>33779</v>
      </c>
      <c r="G434" s="39" t="n">
        <f aca="false">G435</f>
        <v>0</v>
      </c>
      <c r="H434" s="38" t="n">
        <f aca="false">H435</f>
        <v>33779</v>
      </c>
    </row>
    <row r="435" customFormat="false" ht="12.75" hidden="false" customHeight="false" outlineLevel="0" collapsed="false">
      <c r="A435" s="153" t="s">
        <v>62</v>
      </c>
      <c r="B435" s="58"/>
      <c r="C435" s="76"/>
      <c r="D435" s="47"/>
      <c r="E435" s="46" t="s">
        <v>208</v>
      </c>
      <c r="F435" s="48" t="n">
        <f aca="false">G435+H435</f>
        <v>33779</v>
      </c>
      <c r="G435" s="49"/>
      <c r="H435" s="48" t="n">
        <v>33779</v>
      </c>
    </row>
    <row r="436" customFormat="false" ht="25.5" hidden="false" customHeight="false" outlineLevel="0" collapsed="false">
      <c r="A436" s="67" t="s">
        <v>407</v>
      </c>
      <c r="B436" s="58"/>
      <c r="C436" s="76"/>
      <c r="D436" s="82" t="s">
        <v>408</v>
      </c>
      <c r="E436" s="46"/>
      <c r="F436" s="117" t="n">
        <f aca="false">F437</f>
        <v>0</v>
      </c>
      <c r="G436" s="116" t="n">
        <f aca="false">G437</f>
        <v>0</v>
      </c>
      <c r="H436" s="117" t="n">
        <f aca="false">H437</f>
        <v>0</v>
      </c>
    </row>
    <row r="437" customFormat="false" ht="12.75" hidden="false" customHeight="false" outlineLevel="0" collapsed="false">
      <c r="A437" s="248" t="s">
        <v>409</v>
      </c>
      <c r="B437" s="146"/>
      <c r="C437" s="130"/>
      <c r="D437" s="168" t="s">
        <v>410</v>
      </c>
      <c r="E437" s="252"/>
      <c r="F437" s="115" t="n">
        <f aca="false">F438</f>
        <v>0</v>
      </c>
      <c r="G437" s="118" t="n">
        <f aca="false">G438</f>
        <v>0</v>
      </c>
      <c r="H437" s="115" t="n">
        <f aca="false">H438</f>
        <v>0</v>
      </c>
    </row>
    <row r="438" customFormat="false" ht="12.75" hidden="false" customHeight="false" outlineLevel="0" collapsed="false">
      <c r="A438" s="153" t="s">
        <v>62</v>
      </c>
      <c r="B438" s="63"/>
      <c r="C438" s="35"/>
      <c r="D438" s="37"/>
      <c r="E438" s="37" t="s">
        <v>208</v>
      </c>
      <c r="F438" s="48" t="n">
        <f aca="false">G438+H438</f>
        <v>0</v>
      </c>
      <c r="G438" s="49"/>
      <c r="H438" s="48"/>
    </row>
    <row r="439" customFormat="false" ht="12.75" hidden="false" customHeight="false" outlineLevel="0" collapsed="false">
      <c r="A439" s="253" t="s">
        <v>411</v>
      </c>
      <c r="B439" s="58"/>
      <c r="C439" s="76" t="s">
        <v>412</v>
      </c>
      <c r="D439" s="47"/>
      <c r="E439" s="46"/>
      <c r="F439" s="31" t="n">
        <f aca="false">F440+F443+F446</f>
        <v>6868.8</v>
      </c>
      <c r="G439" s="32" t="n">
        <f aca="false">G440+G443+G446+G449</f>
        <v>0</v>
      </c>
      <c r="H439" s="31" t="n">
        <f aca="false">H440+H443+H446</f>
        <v>6868.8</v>
      </c>
    </row>
    <row r="440" customFormat="false" ht="38.25" hidden="false" customHeight="false" outlineLevel="0" collapsed="false">
      <c r="A440" s="165" t="s">
        <v>27</v>
      </c>
      <c r="B440" s="58"/>
      <c r="C440" s="76"/>
      <c r="D440" s="82" t="s">
        <v>28</v>
      </c>
      <c r="E440" s="46"/>
      <c r="F440" s="38" t="n">
        <f aca="false">F441</f>
        <v>4118.6</v>
      </c>
      <c r="G440" s="39" t="n">
        <f aca="false">G441</f>
        <v>0</v>
      </c>
      <c r="H440" s="38" t="n">
        <f aca="false">H441</f>
        <v>4118.6</v>
      </c>
    </row>
    <row r="441" customFormat="false" ht="12.75" hidden="false" customHeight="false" outlineLevel="0" collapsed="false">
      <c r="A441" s="40" t="s">
        <v>29</v>
      </c>
      <c r="B441" s="63"/>
      <c r="C441" s="145"/>
      <c r="D441" s="84" t="s">
        <v>30</v>
      </c>
      <c r="E441" s="37"/>
      <c r="F441" s="38" t="n">
        <f aca="false">F442</f>
        <v>4118.6</v>
      </c>
      <c r="G441" s="39" t="n">
        <f aca="false">G442</f>
        <v>0</v>
      </c>
      <c r="H441" s="38" t="n">
        <f aca="false">H442</f>
        <v>4118.6</v>
      </c>
    </row>
    <row r="442" customFormat="false" ht="12.75" hidden="false" customHeight="false" outlineLevel="0" collapsed="false">
      <c r="A442" s="69" t="s">
        <v>31</v>
      </c>
      <c r="B442" s="58"/>
      <c r="C442" s="76"/>
      <c r="D442" s="47"/>
      <c r="E442" s="46" t="n">
        <v>500</v>
      </c>
      <c r="F442" s="48" t="n">
        <f aca="false">G442+H442</f>
        <v>4118.6</v>
      </c>
      <c r="G442" s="49"/>
      <c r="H442" s="48" t="n">
        <v>4118.6</v>
      </c>
    </row>
    <row r="443" customFormat="false" ht="51" hidden="false" customHeight="false" outlineLevel="0" collapsed="false">
      <c r="A443" s="67" t="s">
        <v>375</v>
      </c>
      <c r="B443" s="58"/>
      <c r="C443" s="76"/>
      <c r="D443" s="82" t="s">
        <v>376</v>
      </c>
      <c r="E443" s="46"/>
      <c r="F443" s="38" t="n">
        <f aca="false">F444</f>
        <v>2750.2</v>
      </c>
      <c r="G443" s="39" t="n">
        <f aca="false">G444</f>
        <v>0</v>
      </c>
      <c r="H443" s="38" t="n">
        <f aca="false">H444</f>
        <v>2750.2</v>
      </c>
    </row>
    <row r="444" customFormat="false" ht="12.75" hidden="false" customHeight="false" outlineLevel="0" collapsed="false">
      <c r="A444" s="67" t="s">
        <v>205</v>
      </c>
      <c r="B444" s="52"/>
      <c r="C444" s="126"/>
      <c r="D444" s="82" t="s">
        <v>377</v>
      </c>
      <c r="E444" s="46"/>
      <c r="F444" s="38" t="n">
        <f aca="false">F445</f>
        <v>2750.2</v>
      </c>
      <c r="G444" s="39" t="n">
        <f aca="false">G445</f>
        <v>0</v>
      </c>
      <c r="H444" s="38" t="n">
        <f aca="false">H445</f>
        <v>2750.2</v>
      </c>
    </row>
    <row r="445" customFormat="false" ht="12.75" hidden="false" customHeight="false" outlineLevel="0" collapsed="false">
      <c r="A445" s="100" t="s">
        <v>62</v>
      </c>
      <c r="B445" s="58"/>
      <c r="C445" s="76"/>
      <c r="D445" s="47"/>
      <c r="E445" s="46" t="s">
        <v>208</v>
      </c>
      <c r="F445" s="48" t="n">
        <f aca="false">G445+H445</f>
        <v>2750.2</v>
      </c>
      <c r="G445" s="49"/>
      <c r="H445" s="48" t="n">
        <v>2750.2</v>
      </c>
    </row>
    <row r="446" customFormat="false" ht="12.75" hidden="false" customHeight="false" outlineLevel="0" collapsed="false">
      <c r="A446" s="40" t="s">
        <v>153</v>
      </c>
      <c r="B446" s="63"/>
      <c r="C446" s="55"/>
      <c r="D446" s="36" t="s">
        <v>107</v>
      </c>
      <c r="E446" s="46"/>
      <c r="F446" s="38" t="n">
        <f aca="false">F447+F449</f>
        <v>0</v>
      </c>
      <c r="G446" s="39" t="n">
        <f aca="false">G447+G449</f>
        <v>0</v>
      </c>
      <c r="H446" s="38" t="n">
        <f aca="false">H447+H449</f>
        <v>0</v>
      </c>
    </row>
    <row r="447" customFormat="false" ht="24" hidden="false" customHeight="false" outlineLevel="0" collapsed="false">
      <c r="A447" s="254" t="s">
        <v>248</v>
      </c>
      <c r="B447" s="146"/>
      <c r="C447" s="130"/>
      <c r="D447" s="168" t="s">
        <v>413</v>
      </c>
      <c r="E447" s="138"/>
      <c r="F447" s="48" t="n">
        <f aca="false">G447+H447</f>
        <v>0</v>
      </c>
      <c r="G447" s="49" t="n">
        <f aca="false">+G448</f>
        <v>0</v>
      </c>
      <c r="H447" s="48" t="n">
        <f aca="false">+H448</f>
        <v>0</v>
      </c>
    </row>
    <row r="448" customFormat="false" ht="12.75" hidden="false" customHeight="false" outlineLevel="0" collapsed="false">
      <c r="A448" s="85" t="s">
        <v>31</v>
      </c>
      <c r="B448" s="255"/>
      <c r="C448" s="35"/>
      <c r="D448" s="37"/>
      <c r="E448" s="37" t="n">
        <v>500</v>
      </c>
      <c r="F448" s="48" t="n">
        <f aca="false">G448+H448</f>
        <v>0</v>
      </c>
      <c r="G448" s="49" t="n">
        <v>0</v>
      </c>
      <c r="H448" s="48"/>
    </row>
    <row r="449" customFormat="false" ht="24" hidden="false" customHeight="false" outlineLevel="0" collapsed="false">
      <c r="A449" s="254" t="s">
        <v>414</v>
      </c>
      <c r="B449" s="244"/>
      <c r="C449" s="76"/>
      <c r="D449" s="82" t="s">
        <v>415</v>
      </c>
      <c r="E449" s="46"/>
      <c r="F449" s="48" t="n">
        <f aca="false">G449+H449</f>
        <v>0</v>
      </c>
      <c r="G449" s="49" t="n">
        <f aca="false">G450</f>
        <v>0</v>
      </c>
      <c r="H449" s="48" t="n">
        <f aca="false">H450</f>
        <v>0</v>
      </c>
    </row>
    <row r="450" customFormat="false" ht="12.75" hidden="false" customHeight="false" outlineLevel="0" collapsed="false">
      <c r="A450" s="85" t="s">
        <v>31</v>
      </c>
      <c r="B450" s="244"/>
      <c r="C450" s="76"/>
      <c r="D450" s="47"/>
      <c r="E450" s="46" t="n">
        <v>500</v>
      </c>
      <c r="F450" s="48" t="n">
        <f aca="false">G450+H450</f>
        <v>0</v>
      </c>
      <c r="G450" s="49" t="n">
        <v>0</v>
      </c>
      <c r="H450" s="48"/>
    </row>
    <row r="451" customFormat="false" ht="12.75" hidden="false" customHeight="false" outlineLevel="0" collapsed="false">
      <c r="A451" s="153"/>
      <c r="B451" s="63"/>
      <c r="C451" s="35"/>
      <c r="D451" s="37"/>
      <c r="E451" s="37"/>
      <c r="F451" s="48"/>
      <c r="G451" s="49"/>
      <c r="H451" s="48"/>
    </row>
    <row r="452" customFormat="false" ht="30.75" hidden="false" customHeight="false" outlineLevel="0" collapsed="false">
      <c r="A452" s="242" t="s">
        <v>416</v>
      </c>
      <c r="B452" s="155" t="n">
        <v>757</v>
      </c>
      <c r="C452" s="156"/>
      <c r="D452" s="73"/>
      <c r="E452" s="73"/>
      <c r="F452" s="158" t="n">
        <f aca="false">+F457+F488+F497+F508+F463+F453</f>
        <v>214700</v>
      </c>
      <c r="G452" s="158" t="n">
        <f aca="false">+G457+G488+G497+G508+G463+G453</f>
        <v>0</v>
      </c>
      <c r="H452" s="158" t="n">
        <f aca="false">+H457+H488+H497+H508+H463+H453</f>
        <v>214700</v>
      </c>
    </row>
    <row r="453" customFormat="false" ht="12.75" hidden="false" customHeight="false" outlineLevel="0" collapsed="false">
      <c r="A453" s="211" t="s">
        <v>265</v>
      </c>
      <c r="B453" s="76"/>
      <c r="C453" s="45" t="s">
        <v>266</v>
      </c>
      <c r="D453" s="109"/>
      <c r="E453" s="110"/>
      <c r="F453" s="31" t="n">
        <f aca="false">F454</f>
        <v>0</v>
      </c>
      <c r="G453" s="31" t="n">
        <f aca="false">G454</f>
        <v>0</v>
      </c>
      <c r="H453" s="31" t="n">
        <f aca="false">H454</f>
        <v>0</v>
      </c>
    </row>
    <row r="454" customFormat="false" ht="15.75" hidden="false" customHeight="false" outlineLevel="0" collapsed="false">
      <c r="A454" s="33" t="s">
        <v>267</v>
      </c>
      <c r="B454" s="21"/>
      <c r="C454" s="212"/>
      <c r="D454" s="52" t="s">
        <v>268</v>
      </c>
      <c r="E454" s="110"/>
      <c r="F454" s="38" t="n">
        <f aca="false">F455</f>
        <v>0</v>
      </c>
      <c r="G454" s="38" t="n">
        <f aca="false">G455</f>
        <v>0</v>
      </c>
      <c r="H454" s="38" t="n">
        <f aca="false">H455</f>
        <v>0</v>
      </c>
    </row>
    <row r="455" customFormat="false" ht="26.25" hidden="false" customHeight="false" outlineLevel="0" collapsed="false">
      <c r="A455" s="33" t="s">
        <v>269</v>
      </c>
      <c r="B455" s="21"/>
      <c r="C455" s="212"/>
      <c r="D455" s="52" t="s">
        <v>270</v>
      </c>
      <c r="E455" s="110"/>
      <c r="F455" s="38" t="n">
        <f aca="false">F456</f>
        <v>0</v>
      </c>
      <c r="G455" s="38" t="n">
        <f aca="false">G456</f>
        <v>0</v>
      </c>
      <c r="H455" s="38" t="n">
        <f aca="false">H456</f>
        <v>0</v>
      </c>
    </row>
    <row r="456" customFormat="false" ht="15.75" hidden="false" customHeight="false" outlineLevel="0" collapsed="false">
      <c r="A456" s="213" t="s">
        <v>62</v>
      </c>
      <c r="B456" s="21"/>
      <c r="C456" s="212"/>
      <c r="D456" s="109"/>
      <c r="E456" s="110" t="s">
        <v>63</v>
      </c>
      <c r="F456" s="161" t="n">
        <f aca="false">G456+H456</f>
        <v>0</v>
      </c>
      <c r="G456" s="162"/>
      <c r="H456" s="161"/>
    </row>
    <row r="457" customFormat="false" ht="12.75" hidden="false" customHeight="false" outlineLevel="0" collapsed="false">
      <c r="A457" s="91" t="s">
        <v>176</v>
      </c>
      <c r="B457" s="63"/>
      <c r="C457" s="55" t="s">
        <v>177</v>
      </c>
      <c r="D457" s="37"/>
      <c r="E457" s="37"/>
      <c r="F457" s="31" t="n">
        <f aca="false">G457+H457</f>
        <v>138674.1</v>
      </c>
      <c r="G457" s="31" t="n">
        <f aca="false">G460+G458</f>
        <v>0</v>
      </c>
      <c r="H457" s="31" t="n">
        <f aca="false">H460+H458</f>
        <v>138674.1</v>
      </c>
    </row>
    <row r="458" customFormat="false" ht="25.5" hidden="false" customHeight="false" outlineLevel="0" collapsed="false">
      <c r="A458" s="163" t="s">
        <v>417</v>
      </c>
      <c r="B458" s="63"/>
      <c r="C458" s="55"/>
      <c r="D458" s="136" t="s">
        <v>418</v>
      </c>
      <c r="E458" s="37"/>
      <c r="F458" s="161" t="n">
        <f aca="false">G458+H458</f>
        <v>0</v>
      </c>
      <c r="G458" s="161" t="n">
        <f aca="false">G459</f>
        <v>0</v>
      </c>
      <c r="H458" s="31"/>
    </row>
    <row r="459" customFormat="false" ht="12.75" hidden="false" customHeight="false" outlineLevel="0" collapsed="false">
      <c r="A459" s="153" t="s">
        <v>52</v>
      </c>
      <c r="B459" s="63"/>
      <c r="C459" s="55"/>
      <c r="D459" s="37"/>
      <c r="E459" s="37" t="s">
        <v>419</v>
      </c>
      <c r="F459" s="161" t="n">
        <f aca="false">G459+H459</f>
        <v>0</v>
      </c>
      <c r="G459" s="161"/>
      <c r="H459" s="31"/>
    </row>
    <row r="460" customFormat="false" ht="12.75" hidden="false" customHeight="false" outlineLevel="0" collapsed="false">
      <c r="A460" s="40" t="s">
        <v>389</v>
      </c>
      <c r="B460" s="36"/>
      <c r="C460" s="41"/>
      <c r="D460" s="36" t="s">
        <v>390</v>
      </c>
      <c r="E460" s="37"/>
      <c r="F460" s="38" t="n">
        <f aca="false">F461</f>
        <v>138674.1</v>
      </c>
      <c r="G460" s="39" t="n">
        <f aca="false">G461</f>
        <v>0</v>
      </c>
      <c r="H460" s="38" t="n">
        <f aca="false">H461</f>
        <v>138674.1</v>
      </c>
    </row>
    <row r="461" customFormat="false" ht="12.75" hidden="false" customHeight="false" outlineLevel="0" collapsed="false">
      <c r="A461" s="92" t="s">
        <v>205</v>
      </c>
      <c r="B461" s="52"/>
      <c r="C461" s="51"/>
      <c r="D461" s="52" t="s">
        <v>420</v>
      </c>
      <c r="E461" s="46"/>
      <c r="F461" s="38" t="n">
        <f aca="false">F462</f>
        <v>138674.1</v>
      </c>
      <c r="G461" s="39" t="n">
        <f aca="false">G462</f>
        <v>0</v>
      </c>
      <c r="H461" s="38" t="n">
        <f aca="false">H462</f>
        <v>138674.1</v>
      </c>
    </row>
    <row r="462" customFormat="false" ht="12.75" hidden="false" customHeight="false" outlineLevel="0" collapsed="false">
      <c r="A462" s="100" t="s">
        <v>62</v>
      </c>
      <c r="B462" s="58"/>
      <c r="C462" s="45"/>
      <c r="D462" s="46"/>
      <c r="E462" s="46" t="s">
        <v>208</v>
      </c>
      <c r="F462" s="48" t="n">
        <f aca="false">G462+H462</f>
        <v>138674.1</v>
      </c>
      <c r="G462" s="49"/>
      <c r="H462" s="48" t="n">
        <f aca="false">128624.1+10050</f>
        <v>138674.1</v>
      </c>
    </row>
    <row r="463" customFormat="false" ht="12.75" hidden="false" customHeight="false" outlineLevel="0" collapsed="false">
      <c r="A463" s="91" t="s">
        <v>271</v>
      </c>
      <c r="B463" s="63"/>
      <c r="C463" s="55" t="s">
        <v>181</v>
      </c>
      <c r="D463" s="35"/>
      <c r="E463" s="55"/>
      <c r="F463" s="112" t="n">
        <f aca="false">F477+F469+F474+F464</f>
        <v>5550</v>
      </c>
      <c r="G463" s="112" t="n">
        <f aca="false">G477+G469+G474+G464</f>
        <v>0</v>
      </c>
      <c r="H463" s="112" t="n">
        <f aca="false">H477+H469+H474+H464</f>
        <v>5550</v>
      </c>
    </row>
    <row r="464" customFormat="false" ht="12.75" hidden="false" customHeight="false" outlineLevel="0" collapsed="false">
      <c r="A464" s="40" t="s">
        <v>421</v>
      </c>
      <c r="B464" s="63"/>
      <c r="C464" s="55"/>
      <c r="D464" s="36" t="s">
        <v>422</v>
      </c>
      <c r="E464" s="55"/>
      <c r="F464" s="38" t="n">
        <f aca="false">+F465+F467</f>
        <v>880</v>
      </c>
      <c r="G464" s="38" t="n">
        <f aca="false">+G465+G467</f>
        <v>0</v>
      </c>
      <c r="H464" s="38" t="n">
        <f aca="false">+H465+H467</f>
        <v>880</v>
      </c>
    </row>
    <row r="465" customFormat="false" ht="12.75" hidden="false" customHeight="false" outlineLevel="0" collapsed="false">
      <c r="A465" s="256" t="s">
        <v>205</v>
      </c>
      <c r="B465" s="58"/>
      <c r="C465" s="45"/>
      <c r="D465" s="257" t="s">
        <v>423</v>
      </c>
      <c r="E465" s="47"/>
      <c r="F465" s="38" t="n">
        <f aca="false">+F466</f>
        <v>880</v>
      </c>
      <c r="G465" s="38" t="n">
        <f aca="false">+G466</f>
        <v>0</v>
      </c>
      <c r="H465" s="38" t="n">
        <f aca="false">+H466</f>
        <v>880</v>
      </c>
    </row>
    <row r="466" customFormat="false" ht="12.75" hidden="false" customHeight="false" outlineLevel="0" collapsed="false">
      <c r="A466" s="100" t="s">
        <v>62</v>
      </c>
      <c r="B466" s="58"/>
      <c r="C466" s="45"/>
      <c r="D466" s="46"/>
      <c r="E466" s="258" t="s">
        <v>276</v>
      </c>
      <c r="F466" s="161" t="n">
        <f aca="false">+G466+H466</f>
        <v>880</v>
      </c>
      <c r="G466" s="162"/>
      <c r="H466" s="161" t="n">
        <v>880</v>
      </c>
    </row>
    <row r="467" customFormat="false" ht="12.75" hidden="false" customHeight="false" outlineLevel="0" collapsed="false">
      <c r="A467" s="92" t="s">
        <v>424</v>
      </c>
      <c r="B467" s="58"/>
      <c r="C467" s="45"/>
      <c r="D467" s="97" t="s">
        <v>425</v>
      </c>
      <c r="E467" s="258"/>
      <c r="F467" s="38" t="n">
        <f aca="false">+F468</f>
        <v>0</v>
      </c>
      <c r="G467" s="38" t="n">
        <f aca="false">+G468</f>
        <v>0</v>
      </c>
      <c r="H467" s="38" t="n">
        <f aca="false">+H468</f>
        <v>0</v>
      </c>
    </row>
    <row r="468" customFormat="false" ht="12.75" hidden="false" customHeight="false" outlineLevel="0" collapsed="false">
      <c r="A468" s="100" t="s">
        <v>424</v>
      </c>
      <c r="B468" s="58"/>
      <c r="C468" s="45"/>
      <c r="D468" s="46"/>
      <c r="E468" s="258" t="s">
        <v>426</v>
      </c>
      <c r="F468" s="161" t="n">
        <f aca="false">+G468+H468</f>
        <v>0</v>
      </c>
      <c r="G468" s="162"/>
      <c r="H468" s="161"/>
    </row>
    <row r="469" customFormat="false" ht="12.75" hidden="false" customHeight="false" outlineLevel="0" collapsed="false">
      <c r="A469" s="214" t="s">
        <v>272</v>
      </c>
      <c r="B469" s="63"/>
      <c r="C469" s="55"/>
      <c r="D469" s="36" t="s">
        <v>273</v>
      </c>
      <c r="E469" s="55"/>
      <c r="F469" s="38" t="n">
        <f aca="false">F470+F472</f>
        <v>3200</v>
      </c>
      <c r="G469" s="38" t="n">
        <f aca="false">G470+G472</f>
        <v>0</v>
      </c>
      <c r="H469" s="38" t="n">
        <f aca="false">H470+H472</f>
        <v>3200</v>
      </c>
    </row>
    <row r="470" customFormat="false" ht="12.75" hidden="false" customHeight="false" outlineLevel="0" collapsed="false">
      <c r="A470" s="215" t="s">
        <v>274</v>
      </c>
      <c r="B470" s="63"/>
      <c r="C470" s="55"/>
      <c r="D470" s="36" t="s">
        <v>275</v>
      </c>
      <c r="E470" s="55"/>
      <c r="F470" s="38" t="n">
        <f aca="false">F471</f>
        <v>0</v>
      </c>
      <c r="G470" s="39" t="n">
        <f aca="false">G471</f>
        <v>0</v>
      </c>
      <c r="H470" s="38" t="n">
        <f aca="false">H471</f>
        <v>0</v>
      </c>
    </row>
    <row r="471" customFormat="false" ht="12.75" hidden="false" customHeight="false" outlineLevel="0" collapsed="false">
      <c r="A471" s="153" t="s">
        <v>62</v>
      </c>
      <c r="B471" s="63"/>
      <c r="C471" s="55"/>
      <c r="D471" s="35"/>
      <c r="E471" s="216" t="s">
        <v>276</v>
      </c>
      <c r="F471" s="161" t="n">
        <f aca="false">G471+H471</f>
        <v>0</v>
      </c>
      <c r="G471" s="162"/>
      <c r="H471" s="161"/>
    </row>
    <row r="472" customFormat="false" ht="12.75" hidden="false" customHeight="false" outlineLevel="0" collapsed="false">
      <c r="A472" s="92" t="s">
        <v>205</v>
      </c>
      <c r="B472" s="63"/>
      <c r="C472" s="55"/>
      <c r="D472" s="36" t="s">
        <v>427</v>
      </c>
      <c r="E472" s="216"/>
      <c r="F472" s="161" t="n">
        <f aca="false">+F473</f>
        <v>3200</v>
      </c>
      <c r="G472" s="161" t="n">
        <f aca="false">+G473</f>
        <v>0</v>
      </c>
      <c r="H472" s="161" t="n">
        <f aca="false">+H473</f>
        <v>3200</v>
      </c>
    </row>
    <row r="473" customFormat="false" ht="12.75" hidden="false" customHeight="false" outlineLevel="0" collapsed="false">
      <c r="A473" s="153" t="s">
        <v>62</v>
      </c>
      <c r="B473" s="63"/>
      <c r="C473" s="55"/>
      <c r="D473" s="35"/>
      <c r="E473" s="216" t="s">
        <v>276</v>
      </c>
      <c r="F473" s="161" t="n">
        <f aca="false">+G473+H473</f>
        <v>3200</v>
      </c>
      <c r="G473" s="162"/>
      <c r="H473" s="161" t="n">
        <v>3200</v>
      </c>
    </row>
    <row r="474" customFormat="false" ht="12.75" hidden="false" customHeight="false" outlineLevel="0" collapsed="false">
      <c r="A474" s="40" t="s">
        <v>98</v>
      </c>
      <c r="B474" s="36"/>
      <c r="C474" s="41"/>
      <c r="D474" s="36" t="s">
        <v>99</v>
      </c>
      <c r="E474" s="37"/>
      <c r="F474" s="48" t="n">
        <f aca="false">F475</f>
        <v>0</v>
      </c>
      <c r="G474" s="48" t="n">
        <f aca="false">G475</f>
        <v>0</v>
      </c>
      <c r="H474" s="48" t="n">
        <f aca="false">H475</f>
        <v>0</v>
      </c>
    </row>
    <row r="475" customFormat="false" ht="12.75" hidden="false" customHeight="false" outlineLevel="0" collapsed="false">
      <c r="A475" s="220" t="s">
        <v>280</v>
      </c>
      <c r="B475" s="58"/>
      <c r="C475" s="45"/>
      <c r="D475" s="97" t="s">
        <v>281</v>
      </c>
      <c r="E475" s="47"/>
      <c r="F475" s="237" t="n">
        <f aca="false">F476</f>
        <v>0</v>
      </c>
      <c r="G475" s="237" t="n">
        <f aca="false">G476</f>
        <v>0</v>
      </c>
      <c r="H475" s="237" t="n">
        <f aca="false">H476</f>
        <v>0</v>
      </c>
    </row>
    <row r="476" customFormat="false" ht="12.75" hidden="false" customHeight="false" outlineLevel="0" collapsed="false">
      <c r="A476" s="100" t="s">
        <v>282</v>
      </c>
      <c r="B476" s="58"/>
      <c r="C476" s="45"/>
      <c r="D476" s="46"/>
      <c r="E476" s="47" t="n">
        <v>749</v>
      </c>
      <c r="F476" s="64" t="n">
        <f aca="false">G476+H476</f>
        <v>0</v>
      </c>
      <c r="G476" s="65"/>
      <c r="H476" s="64"/>
    </row>
    <row r="477" customFormat="false" ht="12.75" hidden="false" customHeight="false" outlineLevel="0" collapsed="false">
      <c r="A477" s="40" t="s">
        <v>153</v>
      </c>
      <c r="B477" s="63"/>
      <c r="C477" s="55"/>
      <c r="D477" s="36" t="s">
        <v>107</v>
      </c>
      <c r="E477" s="42"/>
      <c r="F477" s="225" t="n">
        <f aca="false">F478+F480+F484+F486+F482</f>
        <v>1470</v>
      </c>
      <c r="G477" s="225" t="n">
        <f aca="false">G478+G480+G484+G486+G482</f>
        <v>0</v>
      </c>
      <c r="H477" s="225" t="n">
        <f aca="false">H478+H480+H484+H486+H482</f>
        <v>1470</v>
      </c>
    </row>
    <row r="478" customFormat="false" ht="25.5" hidden="false" customHeight="false" outlineLevel="0" collapsed="false">
      <c r="A478" s="33" t="s">
        <v>283</v>
      </c>
      <c r="B478" s="129"/>
      <c r="C478" s="141"/>
      <c r="D478" s="120" t="s">
        <v>284</v>
      </c>
      <c r="E478" s="114"/>
      <c r="F478" s="225" t="n">
        <f aca="false">+F479</f>
        <v>1270</v>
      </c>
      <c r="G478" s="224" t="n">
        <f aca="false">+G479</f>
        <v>0</v>
      </c>
      <c r="H478" s="225" t="n">
        <f aca="false">+H479</f>
        <v>1270</v>
      </c>
    </row>
    <row r="479" customFormat="false" ht="12.75" hidden="false" customHeight="false" outlineLevel="0" collapsed="false">
      <c r="A479" s="137" t="s">
        <v>285</v>
      </c>
      <c r="B479" s="63"/>
      <c r="C479" s="35"/>
      <c r="D479" s="37"/>
      <c r="E479" s="37" t="n">
        <v>447</v>
      </c>
      <c r="F479" s="64" t="n">
        <f aca="false">G479+H479</f>
        <v>1270</v>
      </c>
      <c r="G479" s="65"/>
      <c r="H479" s="64" t="n">
        <f aca="false">450+820</f>
        <v>1270</v>
      </c>
    </row>
    <row r="480" customFormat="false" ht="25.5" hidden="false" customHeight="false" outlineLevel="0" collapsed="false">
      <c r="A480" s="163" t="s">
        <v>428</v>
      </c>
      <c r="B480" s="63"/>
      <c r="C480" s="55"/>
      <c r="D480" s="136" t="s">
        <v>429</v>
      </c>
      <c r="E480" s="37"/>
      <c r="F480" s="98" t="n">
        <f aca="false">+F481</f>
        <v>0</v>
      </c>
      <c r="G480" s="98" t="n">
        <f aca="false">+G481</f>
        <v>0</v>
      </c>
      <c r="H480" s="98" t="n">
        <f aca="false">+H481</f>
        <v>0</v>
      </c>
    </row>
    <row r="481" customFormat="false" ht="12.75" hidden="false" customHeight="false" outlineLevel="0" collapsed="false">
      <c r="A481" s="137" t="s">
        <v>285</v>
      </c>
      <c r="B481" s="63"/>
      <c r="C481" s="35"/>
      <c r="D481" s="37"/>
      <c r="E481" s="37" t="n">
        <v>447</v>
      </c>
      <c r="F481" s="48" t="n">
        <f aca="false">+G481+H481</f>
        <v>0</v>
      </c>
      <c r="G481" s="49"/>
      <c r="H481" s="48"/>
    </row>
    <row r="482" customFormat="false" ht="25.5" hidden="false" customHeight="false" outlineLevel="0" collapsed="false">
      <c r="A482" s="163" t="s">
        <v>430</v>
      </c>
      <c r="B482" s="63"/>
      <c r="C482" s="55"/>
      <c r="D482" s="136" t="s">
        <v>431</v>
      </c>
      <c r="E482" s="136"/>
      <c r="F482" s="98" t="n">
        <f aca="false">+F483</f>
        <v>0</v>
      </c>
      <c r="G482" s="98" t="n">
        <f aca="false">+G483</f>
        <v>0</v>
      </c>
      <c r="H482" s="98" t="n">
        <f aca="false">+H483</f>
        <v>0</v>
      </c>
    </row>
    <row r="483" customFormat="false" ht="12.75" hidden="false" customHeight="false" outlineLevel="0" collapsed="false">
      <c r="A483" s="243" t="s">
        <v>31</v>
      </c>
      <c r="B483" s="80"/>
      <c r="C483" s="81"/>
      <c r="D483" s="47"/>
      <c r="E483" s="46" t="n">
        <v>500</v>
      </c>
      <c r="F483" s="48" t="n">
        <f aca="false">+G483+H483</f>
        <v>0</v>
      </c>
      <c r="G483" s="49"/>
      <c r="H483" s="48"/>
    </row>
    <row r="484" customFormat="false" ht="25.5" hidden="false" customHeight="false" outlineLevel="0" collapsed="false">
      <c r="A484" s="163" t="s">
        <v>432</v>
      </c>
      <c r="B484" s="63"/>
      <c r="C484" s="55"/>
      <c r="D484" s="136" t="s">
        <v>433</v>
      </c>
      <c r="E484" s="37"/>
      <c r="F484" s="98" t="n">
        <f aca="false">+F485</f>
        <v>0</v>
      </c>
      <c r="G484" s="98" t="n">
        <f aca="false">+G485</f>
        <v>0</v>
      </c>
      <c r="H484" s="98" t="n">
        <f aca="false">+H485</f>
        <v>0</v>
      </c>
    </row>
    <row r="485" customFormat="false" ht="12.75" hidden="false" customHeight="false" outlineLevel="0" collapsed="false">
      <c r="A485" s="243" t="s">
        <v>31</v>
      </c>
      <c r="B485" s="80"/>
      <c r="C485" s="81"/>
      <c r="D485" s="47"/>
      <c r="E485" s="46" t="n">
        <v>500</v>
      </c>
      <c r="F485" s="48" t="n">
        <f aca="false">+G485+H485</f>
        <v>0</v>
      </c>
      <c r="G485" s="49"/>
      <c r="H485" s="48"/>
    </row>
    <row r="486" customFormat="false" ht="36" hidden="false" customHeight="true" outlineLevel="0" collapsed="false">
      <c r="A486" s="206" t="s">
        <v>434</v>
      </c>
      <c r="B486" s="34"/>
      <c r="C486" s="111"/>
      <c r="D486" s="136" t="s">
        <v>435</v>
      </c>
      <c r="E486" s="136"/>
      <c r="F486" s="237" t="n">
        <f aca="false">+F487</f>
        <v>200</v>
      </c>
      <c r="G486" s="237" t="n">
        <f aca="false">+G487</f>
        <v>0</v>
      </c>
      <c r="H486" s="237" t="n">
        <f aca="false">+H487</f>
        <v>200</v>
      </c>
    </row>
    <row r="487" customFormat="false" ht="12.75" hidden="false" customHeight="false" outlineLevel="0" collapsed="false">
      <c r="A487" s="243" t="s">
        <v>31</v>
      </c>
      <c r="B487" s="80"/>
      <c r="C487" s="81"/>
      <c r="D487" s="47"/>
      <c r="E487" s="46" t="n">
        <v>500</v>
      </c>
      <c r="F487" s="64" t="n">
        <f aca="false">+G487+H487</f>
        <v>200</v>
      </c>
      <c r="G487" s="65"/>
      <c r="H487" s="48" t="n">
        <v>200</v>
      </c>
    </row>
    <row r="488" customFormat="false" ht="12.75" hidden="false" customHeight="false" outlineLevel="0" collapsed="false">
      <c r="A488" s="91" t="s">
        <v>392</v>
      </c>
      <c r="B488" s="35"/>
      <c r="C488" s="55" t="s">
        <v>393</v>
      </c>
      <c r="D488" s="37"/>
      <c r="E488" s="37"/>
      <c r="F488" s="31" t="n">
        <f aca="false">F489</f>
        <v>0</v>
      </c>
      <c r="G488" s="32" t="n">
        <f aca="false">G489</f>
        <v>0</v>
      </c>
      <c r="H488" s="31" t="n">
        <f aca="false">H489</f>
        <v>0</v>
      </c>
    </row>
    <row r="489" customFormat="false" ht="12.75" hidden="false" customHeight="false" outlineLevel="0" collapsed="false">
      <c r="A489" s="40" t="s">
        <v>98</v>
      </c>
      <c r="B489" s="63"/>
      <c r="C489" s="55"/>
      <c r="D489" s="36" t="s">
        <v>99</v>
      </c>
      <c r="E489" s="37"/>
      <c r="F489" s="38" t="n">
        <f aca="false">F490+F492+F494</f>
        <v>0</v>
      </c>
      <c r="G489" s="38" t="n">
        <f aca="false">G490+G492+G494</f>
        <v>0</v>
      </c>
      <c r="H489" s="38" t="n">
        <f aca="false">H490+H492+H494</f>
        <v>0</v>
      </c>
    </row>
    <row r="490" customFormat="false" ht="12.75" hidden="false" customHeight="false" outlineLevel="0" collapsed="false">
      <c r="A490" s="40" t="s">
        <v>394</v>
      </c>
      <c r="B490" s="63"/>
      <c r="C490" s="55"/>
      <c r="D490" s="36" t="s">
        <v>395</v>
      </c>
      <c r="E490" s="42"/>
      <c r="F490" s="115" t="n">
        <f aca="false">F491</f>
        <v>0</v>
      </c>
      <c r="G490" s="118" t="n">
        <f aca="false">G491</f>
        <v>0</v>
      </c>
      <c r="H490" s="115" t="n">
        <f aca="false">H491</f>
        <v>0</v>
      </c>
    </row>
    <row r="491" customFormat="false" ht="12.75" hidden="false" customHeight="false" outlineLevel="0" collapsed="false">
      <c r="A491" s="90" t="s">
        <v>279</v>
      </c>
      <c r="B491" s="63"/>
      <c r="C491" s="55"/>
      <c r="D491" s="37"/>
      <c r="E491" s="259" t="s">
        <v>397</v>
      </c>
      <c r="F491" s="48" t="n">
        <f aca="false">G491+H491</f>
        <v>0</v>
      </c>
      <c r="G491" s="49" t="n">
        <f aca="false">250-35+35-250</f>
        <v>0</v>
      </c>
      <c r="H491" s="48"/>
    </row>
    <row r="492" customFormat="false" ht="12.75" hidden="false" customHeight="false" outlineLevel="0" collapsed="false">
      <c r="A492" s="239" t="s">
        <v>342</v>
      </c>
      <c r="B492" s="63"/>
      <c r="C492" s="55"/>
      <c r="D492" s="136" t="s">
        <v>343</v>
      </c>
      <c r="E492" s="259"/>
      <c r="F492" s="98" t="n">
        <f aca="false">F493</f>
        <v>0</v>
      </c>
      <c r="G492" s="98" t="n">
        <f aca="false">G493</f>
        <v>0</v>
      </c>
      <c r="H492" s="98" t="n">
        <f aca="false">H493</f>
        <v>0</v>
      </c>
    </row>
    <row r="493" customFormat="false" ht="12.75" hidden="false" customHeight="false" outlineLevel="0" collapsed="false">
      <c r="A493" s="90" t="s">
        <v>279</v>
      </c>
      <c r="B493" s="63"/>
      <c r="C493" s="55"/>
      <c r="D493" s="37"/>
      <c r="E493" s="259" t="s">
        <v>397</v>
      </c>
      <c r="F493" s="48" t="n">
        <f aca="false">G493+H493</f>
        <v>0</v>
      </c>
      <c r="G493" s="49"/>
      <c r="H493" s="48"/>
    </row>
    <row r="494" customFormat="false" ht="12.75" hidden="false" customHeight="false" outlineLevel="0" collapsed="false">
      <c r="A494" s="239" t="s">
        <v>436</v>
      </c>
      <c r="B494" s="136"/>
      <c r="C494" s="41"/>
      <c r="D494" s="136" t="s">
        <v>437</v>
      </c>
      <c r="E494" s="260"/>
      <c r="F494" s="98" t="n">
        <f aca="false">+F495</f>
        <v>0</v>
      </c>
      <c r="G494" s="98" t="n">
        <f aca="false">+G495</f>
        <v>0</v>
      </c>
      <c r="H494" s="98" t="n">
        <f aca="false">+H495</f>
        <v>0</v>
      </c>
    </row>
    <row r="495" customFormat="false" ht="12.75" hidden="false" customHeight="false" outlineLevel="0" collapsed="false">
      <c r="A495" s="196" t="s">
        <v>279</v>
      </c>
      <c r="B495" s="146"/>
      <c r="C495" s="28"/>
      <c r="D495" s="138"/>
      <c r="E495" s="132" t="s">
        <v>397</v>
      </c>
      <c r="F495" s="48" t="n">
        <f aca="false">+G495+H495</f>
        <v>0</v>
      </c>
      <c r="G495" s="49"/>
      <c r="H495" s="48"/>
    </row>
    <row r="496" customFormat="false" ht="12.75" hidden="false" customHeight="false" outlineLevel="0" collapsed="false">
      <c r="A496" s="90"/>
      <c r="B496" s="63"/>
      <c r="C496" s="55"/>
      <c r="D496" s="37"/>
      <c r="E496" s="259"/>
      <c r="F496" s="48"/>
      <c r="G496" s="49"/>
      <c r="H496" s="48"/>
    </row>
    <row r="497" customFormat="false" ht="12.75" hidden="false" customHeight="false" outlineLevel="0" collapsed="false">
      <c r="A497" s="91" t="s">
        <v>438</v>
      </c>
      <c r="B497" s="35"/>
      <c r="C497" s="55" t="s">
        <v>439</v>
      </c>
      <c r="D497" s="37"/>
      <c r="E497" s="37"/>
      <c r="F497" s="31" t="n">
        <f aca="false">F499+F503+F501</f>
        <v>62062.9</v>
      </c>
      <c r="G497" s="31" t="n">
        <f aca="false">G499+G503+G501</f>
        <v>0</v>
      </c>
      <c r="H497" s="31" t="n">
        <f aca="false">H498+H503+H501</f>
        <v>62062.9</v>
      </c>
    </row>
    <row r="498" customFormat="false" ht="12.75" hidden="false" customHeight="false" outlineLevel="0" collapsed="false">
      <c r="A498" s="50" t="s">
        <v>440</v>
      </c>
      <c r="B498" s="148"/>
      <c r="C498" s="141"/>
      <c r="D498" s="261" t="s">
        <v>441</v>
      </c>
      <c r="E498" s="131"/>
      <c r="F498" s="262"/>
      <c r="G498" s="262"/>
      <c r="H498" s="263" t="n">
        <f aca="false">H499</f>
        <v>60482.9</v>
      </c>
    </row>
    <row r="499" customFormat="false" ht="12.75" hidden="false" customHeight="false" outlineLevel="0" collapsed="false">
      <c r="A499" s="87" t="s">
        <v>205</v>
      </c>
      <c r="B499" s="36"/>
      <c r="C499" s="35"/>
      <c r="D499" s="36" t="s">
        <v>442</v>
      </c>
      <c r="E499" s="37"/>
      <c r="F499" s="115" t="n">
        <f aca="false">F500</f>
        <v>60482.9</v>
      </c>
      <c r="G499" s="118" t="n">
        <f aca="false">G500</f>
        <v>0</v>
      </c>
      <c r="H499" s="115" t="n">
        <f aca="false">H500</f>
        <v>60482.9</v>
      </c>
    </row>
    <row r="500" customFormat="false" ht="12.75" hidden="false" customHeight="false" outlineLevel="0" collapsed="false">
      <c r="A500" s="153" t="s">
        <v>62</v>
      </c>
      <c r="B500" s="58"/>
      <c r="C500" s="45"/>
      <c r="D500" s="46"/>
      <c r="E500" s="46" t="s">
        <v>208</v>
      </c>
      <c r="F500" s="48" t="n">
        <f aca="false">G500+H500</f>
        <v>60482.9</v>
      </c>
      <c r="G500" s="49"/>
      <c r="H500" s="48" t="n">
        <v>60482.9</v>
      </c>
    </row>
    <row r="501" customFormat="false" ht="12.75" hidden="false" customHeight="false" outlineLevel="0" collapsed="false">
      <c r="A501" s="96" t="s">
        <v>360</v>
      </c>
      <c r="B501" s="236"/>
      <c r="C501" s="83"/>
      <c r="D501" s="136" t="s">
        <v>361</v>
      </c>
      <c r="E501" s="221"/>
      <c r="F501" s="98" t="n">
        <f aca="false">F502</f>
        <v>0</v>
      </c>
      <c r="G501" s="98" t="n">
        <f aca="false">G502</f>
        <v>0</v>
      </c>
      <c r="H501" s="98" t="n">
        <f aca="false">H502</f>
        <v>0</v>
      </c>
    </row>
    <row r="502" customFormat="false" ht="12.75" hidden="false" customHeight="false" outlineLevel="0" collapsed="false">
      <c r="A502" s="119" t="s">
        <v>31</v>
      </c>
      <c r="B502" s="34"/>
      <c r="C502" s="81"/>
      <c r="D502" s="47"/>
      <c r="E502" s="46" t="n">
        <v>500</v>
      </c>
      <c r="F502" s="48" t="n">
        <f aca="false">G502+H502</f>
        <v>0</v>
      </c>
      <c r="G502" s="49"/>
      <c r="H502" s="48"/>
    </row>
    <row r="503" customFormat="false" ht="12.75" hidden="false" customHeight="false" outlineLevel="0" collapsed="false">
      <c r="A503" s="40" t="s">
        <v>153</v>
      </c>
      <c r="B503" s="63"/>
      <c r="C503" s="35"/>
      <c r="D503" s="136" t="s">
        <v>107</v>
      </c>
      <c r="E503" s="37"/>
      <c r="F503" s="98" t="n">
        <f aca="false">G503+H503</f>
        <v>1580</v>
      </c>
      <c r="G503" s="238"/>
      <c r="H503" s="237" t="n">
        <f aca="false">H506+H504</f>
        <v>1580</v>
      </c>
    </row>
    <row r="504" customFormat="false" ht="25.5" hidden="false" customHeight="false" outlineLevel="0" collapsed="false">
      <c r="A504" s="134" t="s">
        <v>108</v>
      </c>
      <c r="B504" s="63"/>
      <c r="C504" s="55"/>
      <c r="D504" s="36" t="s">
        <v>109</v>
      </c>
      <c r="E504" s="42"/>
      <c r="F504" s="48" t="n">
        <f aca="false">F505</f>
        <v>0</v>
      </c>
      <c r="G504" s="49" t="n">
        <f aca="false">G505</f>
        <v>0</v>
      </c>
      <c r="H504" s="48" t="n">
        <f aca="false">H505</f>
        <v>0</v>
      </c>
    </row>
    <row r="505" customFormat="false" ht="12.75" hidden="false" customHeight="false" outlineLevel="0" collapsed="false">
      <c r="A505" s="119" t="s">
        <v>31</v>
      </c>
      <c r="B505" s="63"/>
      <c r="C505" s="55"/>
      <c r="D505" s="37"/>
      <c r="E505" s="42" t="n">
        <v>500</v>
      </c>
      <c r="F505" s="64" t="n">
        <f aca="false">G505+H505</f>
        <v>0</v>
      </c>
      <c r="G505" s="49"/>
      <c r="H505" s="48"/>
    </row>
    <row r="506" customFormat="false" ht="25.5" hidden="false" customHeight="false" outlineLevel="0" collapsed="false">
      <c r="A506" s="139" t="s">
        <v>443</v>
      </c>
      <c r="B506" s="63"/>
      <c r="C506" s="35"/>
      <c r="D506" s="136" t="s">
        <v>444</v>
      </c>
      <c r="E506" s="37"/>
      <c r="F506" s="98" t="n">
        <f aca="false">G506+H506</f>
        <v>1580</v>
      </c>
      <c r="G506" s="238"/>
      <c r="H506" s="237" t="n">
        <f aca="false">H507</f>
        <v>1580</v>
      </c>
    </row>
    <row r="507" customFormat="false" ht="12.75" hidden="false" customHeight="false" outlineLevel="0" collapsed="false">
      <c r="A507" s="53" t="s">
        <v>31</v>
      </c>
      <c r="B507" s="63"/>
      <c r="C507" s="35"/>
      <c r="D507" s="37"/>
      <c r="E507" s="37" t="n">
        <v>500</v>
      </c>
      <c r="F507" s="48" t="n">
        <f aca="false">G507+H507</f>
        <v>1580</v>
      </c>
      <c r="G507" s="65"/>
      <c r="H507" s="64" t="n">
        <v>1580</v>
      </c>
    </row>
    <row r="508" customFormat="false" ht="12.75" hidden="false" customHeight="false" outlineLevel="0" collapsed="false">
      <c r="A508" s="264" t="s">
        <v>445</v>
      </c>
      <c r="B508" s="130"/>
      <c r="C508" s="28" t="s">
        <v>446</v>
      </c>
      <c r="D508" s="138"/>
      <c r="E508" s="138"/>
      <c r="F508" s="188" t="n">
        <f aca="false">F509+F512</f>
        <v>8413</v>
      </c>
      <c r="G508" s="189" t="n">
        <f aca="false">G509+G512</f>
        <v>0</v>
      </c>
      <c r="H508" s="188" t="n">
        <f aca="false">H509+H512</f>
        <v>8413</v>
      </c>
    </row>
    <row r="509" customFormat="false" ht="38.25" hidden="false" customHeight="false" outlineLevel="0" collapsed="false">
      <c r="A509" s="139" t="s">
        <v>27</v>
      </c>
      <c r="B509" s="63"/>
      <c r="C509" s="35"/>
      <c r="D509" s="36" t="s">
        <v>28</v>
      </c>
      <c r="E509" s="37"/>
      <c r="F509" s="115" t="n">
        <f aca="false">F510</f>
        <v>3666</v>
      </c>
      <c r="G509" s="118" t="n">
        <f aca="false">G510</f>
        <v>0</v>
      </c>
      <c r="H509" s="115" t="n">
        <f aca="false">H510</f>
        <v>3666</v>
      </c>
    </row>
    <row r="510" customFormat="false" ht="12.75" hidden="false" customHeight="false" outlineLevel="0" collapsed="false">
      <c r="A510" s="40" t="s">
        <v>29</v>
      </c>
      <c r="B510" s="63"/>
      <c r="C510" s="41"/>
      <c r="D510" s="36" t="s">
        <v>30</v>
      </c>
      <c r="E510" s="37"/>
      <c r="F510" s="38" t="n">
        <f aca="false">F511</f>
        <v>3666</v>
      </c>
      <c r="G510" s="39" t="n">
        <f aca="false">G511</f>
        <v>0</v>
      </c>
      <c r="H510" s="38" t="n">
        <f aca="false">H511</f>
        <v>3666</v>
      </c>
    </row>
    <row r="511" customFormat="false" ht="12.75" hidden="false" customHeight="false" outlineLevel="0" collapsed="false">
      <c r="A511" s="265" t="s">
        <v>31</v>
      </c>
      <c r="B511" s="58"/>
      <c r="C511" s="45"/>
      <c r="D511" s="46"/>
      <c r="E511" s="46" t="n">
        <v>500</v>
      </c>
      <c r="F511" s="48" t="n">
        <f aca="false">G511+H511</f>
        <v>3666</v>
      </c>
      <c r="G511" s="49"/>
      <c r="H511" s="48" t="n">
        <v>3666</v>
      </c>
    </row>
    <row r="512" customFormat="false" ht="40.5" hidden="false" customHeight="true" outlineLevel="0" collapsed="false">
      <c r="A512" s="67" t="s">
        <v>375</v>
      </c>
      <c r="B512" s="58"/>
      <c r="C512" s="45"/>
      <c r="D512" s="52" t="s">
        <v>376</v>
      </c>
      <c r="E512" s="46"/>
      <c r="F512" s="38" t="n">
        <f aca="false">F513</f>
        <v>4747</v>
      </c>
      <c r="G512" s="39" t="n">
        <f aca="false">G513</f>
        <v>0</v>
      </c>
      <c r="H512" s="38" t="n">
        <f aca="false">H513</f>
        <v>4747</v>
      </c>
    </row>
    <row r="513" customFormat="false" ht="12.75" hidden="false" customHeight="false" outlineLevel="0" collapsed="false">
      <c r="A513" s="92" t="s">
        <v>205</v>
      </c>
      <c r="B513" s="52"/>
      <c r="C513" s="51"/>
      <c r="D513" s="52" t="s">
        <v>377</v>
      </c>
      <c r="E513" s="46"/>
      <c r="F513" s="38" t="n">
        <f aca="false">F514</f>
        <v>4747</v>
      </c>
      <c r="G513" s="39" t="n">
        <f aca="false">G514</f>
        <v>0</v>
      </c>
      <c r="H513" s="38" t="n">
        <f aca="false">H514</f>
        <v>4747</v>
      </c>
    </row>
    <row r="514" customFormat="false" ht="12.75" hidden="false" customHeight="false" outlineLevel="0" collapsed="false">
      <c r="A514" s="153" t="s">
        <v>62</v>
      </c>
      <c r="B514" s="58"/>
      <c r="C514" s="45"/>
      <c r="D514" s="46"/>
      <c r="E514" s="46" t="s">
        <v>208</v>
      </c>
      <c r="F514" s="48" t="n">
        <f aca="false">G514+H514</f>
        <v>4747</v>
      </c>
      <c r="G514" s="49"/>
      <c r="H514" s="48" t="n">
        <v>4747</v>
      </c>
    </row>
    <row r="515" customFormat="false" ht="12.75" hidden="false" customHeight="false" outlineLevel="0" collapsed="false">
      <c r="A515" s="111" t="s">
        <v>337</v>
      </c>
      <c r="B515" s="63"/>
      <c r="C515" s="35" t="s">
        <v>338</v>
      </c>
      <c r="D515" s="37"/>
      <c r="E515" s="47"/>
      <c r="F515" s="178" t="n">
        <f aca="false">+F516</f>
        <v>0</v>
      </c>
      <c r="G515" s="178" t="n">
        <f aca="false">+G516</f>
        <v>0</v>
      </c>
      <c r="H515" s="178" t="n">
        <f aca="false">+H516</f>
        <v>0</v>
      </c>
    </row>
    <row r="516" customFormat="false" ht="12.75" hidden="false" customHeight="false" outlineLevel="0" collapsed="false">
      <c r="A516" s="87" t="s">
        <v>98</v>
      </c>
      <c r="B516" s="63"/>
      <c r="C516" s="35"/>
      <c r="D516" s="136" t="s">
        <v>99</v>
      </c>
      <c r="E516" s="47"/>
      <c r="F516" s="64" t="n">
        <f aca="false">+F517</f>
        <v>0</v>
      </c>
      <c r="G516" s="64" t="n">
        <f aca="false">+G517</f>
        <v>0</v>
      </c>
      <c r="H516" s="64" t="n">
        <f aca="false">+H517</f>
        <v>0</v>
      </c>
    </row>
    <row r="517" customFormat="false" ht="12.75" hidden="false" customHeight="false" outlineLevel="0" collapsed="false">
      <c r="A517" s="266" t="s">
        <v>447</v>
      </c>
      <c r="B517" s="63"/>
      <c r="C517" s="35"/>
      <c r="D517" s="136" t="s">
        <v>448</v>
      </c>
      <c r="E517" s="47"/>
      <c r="F517" s="64" t="n">
        <f aca="false">+F518</f>
        <v>0</v>
      </c>
      <c r="G517" s="64" t="n">
        <f aca="false">+G518</f>
        <v>0</v>
      </c>
      <c r="H517" s="64" t="n">
        <f aca="false">+H518</f>
        <v>0</v>
      </c>
    </row>
    <row r="518" customFormat="false" ht="12.75" hidden="false" customHeight="false" outlineLevel="0" collapsed="false">
      <c r="A518" s="34" t="s">
        <v>196</v>
      </c>
      <c r="B518" s="63"/>
      <c r="C518" s="35"/>
      <c r="D518" s="37"/>
      <c r="E518" s="258" t="s">
        <v>449</v>
      </c>
      <c r="F518" s="64" t="n">
        <f aca="false">+G518+H518</f>
        <v>0</v>
      </c>
      <c r="G518" s="65"/>
      <c r="H518" s="64"/>
    </row>
    <row r="519" customFormat="false" ht="12.75" hidden="false" customHeight="false" outlineLevel="0" collapsed="false">
      <c r="A519" s="140"/>
      <c r="B519" s="146"/>
      <c r="C519" s="28"/>
      <c r="D519" s="138"/>
      <c r="E519" s="132"/>
      <c r="F519" s="60"/>
      <c r="G519" s="61"/>
      <c r="H519" s="60"/>
    </row>
    <row r="520" customFormat="false" ht="15.75" hidden="false" customHeight="false" outlineLevel="0" collapsed="false">
      <c r="A520" s="267" t="s">
        <v>450</v>
      </c>
      <c r="B520" s="155" t="n">
        <v>771</v>
      </c>
      <c r="C520" s="210"/>
      <c r="D520" s="73"/>
      <c r="E520" s="73"/>
      <c r="F520" s="158" t="n">
        <f aca="false">F522</f>
        <v>12672.5</v>
      </c>
      <c r="G520" s="186" t="n">
        <f aca="false">G522</f>
        <v>0</v>
      </c>
      <c r="H520" s="158" t="n">
        <f aca="false">H522</f>
        <v>12672.5</v>
      </c>
    </row>
    <row r="521" customFormat="false" ht="12.75" hidden="false" customHeight="false" outlineLevel="0" collapsed="false">
      <c r="A521" s="202" t="s">
        <v>244</v>
      </c>
      <c r="B521" s="129"/>
      <c r="C521" s="141"/>
      <c r="D521" s="131"/>
      <c r="E521" s="114"/>
      <c r="F521" s="203"/>
      <c r="G521" s="204"/>
      <c r="H521" s="203"/>
    </row>
    <row r="522" customFormat="false" ht="12.75" hidden="false" customHeight="false" outlineLevel="0" collapsed="false">
      <c r="A522" s="150" t="s">
        <v>245</v>
      </c>
      <c r="B522" s="58"/>
      <c r="C522" s="45" t="s">
        <v>147</v>
      </c>
      <c r="D522" s="46"/>
      <c r="E522" s="47"/>
      <c r="F522" s="31" t="n">
        <f aca="false">F523+F526</f>
        <v>12672.5</v>
      </c>
      <c r="G522" s="32" t="n">
        <f aca="false">G523+G526</f>
        <v>0</v>
      </c>
      <c r="H522" s="31" t="n">
        <f aca="false">H523+H526</f>
        <v>12672.5</v>
      </c>
    </row>
    <row r="523" customFormat="false" ht="38.25" hidden="false" customHeight="false" outlineLevel="0" collapsed="false">
      <c r="A523" s="139" t="s">
        <v>27</v>
      </c>
      <c r="B523" s="58"/>
      <c r="C523" s="45"/>
      <c r="D523" s="52" t="s">
        <v>28</v>
      </c>
      <c r="E523" s="47"/>
      <c r="F523" s="38" t="n">
        <f aca="false">F524</f>
        <v>11549</v>
      </c>
      <c r="G523" s="39" t="n">
        <f aca="false">G524</f>
        <v>0</v>
      </c>
      <c r="H523" s="38" t="n">
        <f aca="false">H524</f>
        <v>11549</v>
      </c>
    </row>
    <row r="524" customFormat="false" ht="12.75" hidden="false" customHeight="false" outlineLevel="0" collapsed="false">
      <c r="A524" s="40" t="s">
        <v>29</v>
      </c>
      <c r="B524" s="63"/>
      <c r="C524" s="41"/>
      <c r="D524" s="36" t="s">
        <v>30</v>
      </c>
      <c r="E524" s="42"/>
      <c r="F524" s="38" t="n">
        <f aca="false">F525</f>
        <v>11549</v>
      </c>
      <c r="G524" s="39" t="n">
        <f aca="false">G525</f>
        <v>0</v>
      </c>
      <c r="H524" s="38" t="n">
        <f aca="false">H525</f>
        <v>11549</v>
      </c>
    </row>
    <row r="525" customFormat="false" ht="12.75" hidden="false" customHeight="false" outlineLevel="0" collapsed="false">
      <c r="A525" s="265" t="s">
        <v>31</v>
      </c>
      <c r="B525" s="63"/>
      <c r="C525" s="35"/>
      <c r="D525" s="37"/>
      <c r="E525" s="37" t="n">
        <v>500</v>
      </c>
      <c r="F525" s="64" t="n">
        <f aca="false">G525+H525</f>
        <v>11549</v>
      </c>
      <c r="G525" s="65"/>
      <c r="H525" s="64" t="n">
        <f aca="false">10849+700</f>
        <v>11549</v>
      </c>
    </row>
    <row r="526" customFormat="false" ht="12.75" hidden="false" customHeight="false" outlineLevel="0" collapsed="false">
      <c r="A526" s="87" t="s">
        <v>153</v>
      </c>
      <c r="B526" s="63"/>
      <c r="C526" s="35"/>
      <c r="D526" s="36" t="s">
        <v>107</v>
      </c>
      <c r="E526" s="37"/>
      <c r="F526" s="115" t="n">
        <f aca="false">F527</f>
        <v>1123.5</v>
      </c>
      <c r="G526" s="118" t="n">
        <f aca="false">G527</f>
        <v>0</v>
      </c>
      <c r="H526" s="115" t="n">
        <f aca="false">H527</f>
        <v>1123.5</v>
      </c>
    </row>
    <row r="527" customFormat="false" ht="38.25" hidden="false" customHeight="false" outlineLevel="0" collapsed="false">
      <c r="A527" s="170" t="s">
        <v>451</v>
      </c>
      <c r="B527" s="63"/>
      <c r="C527" s="35"/>
      <c r="D527" s="36" t="s">
        <v>452</v>
      </c>
      <c r="E527" s="37"/>
      <c r="F527" s="115" t="n">
        <f aca="false">F528</f>
        <v>1123.5</v>
      </c>
      <c r="G527" s="118" t="n">
        <f aca="false">G528</f>
        <v>0</v>
      </c>
      <c r="H527" s="115" t="n">
        <f aca="false">H528</f>
        <v>1123.5</v>
      </c>
    </row>
    <row r="528" customFormat="false" ht="12.75" hidden="false" customHeight="false" outlineLevel="0" collapsed="false">
      <c r="A528" s="265" t="s">
        <v>31</v>
      </c>
      <c r="B528" s="58"/>
      <c r="C528" s="45"/>
      <c r="D528" s="46"/>
      <c r="E528" s="47" t="n">
        <v>500</v>
      </c>
      <c r="F528" s="48" t="n">
        <f aca="false">G528+H528</f>
        <v>1123.5</v>
      </c>
      <c r="G528" s="49"/>
      <c r="H528" s="48" t="n">
        <v>1123.5</v>
      </c>
    </row>
    <row r="529" customFormat="false" ht="12.75" hidden="false" customHeight="false" outlineLevel="0" collapsed="false">
      <c r="A529" s="69"/>
      <c r="B529" s="58"/>
      <c r="C529" s="45"/>
      <c r="D529" s="46"/>
      <c r="E529" s="47"/>
      <c r="F529" s="48"/>
      <c r="G529" s="49"/>
      <c r="H529" s="48"/>
    </row>
    <row r="530" customFormat="false" ht="15.75" hidden="false" customHeight="false" outlineLevel="0" collapsed="false">
      <c r="A530" s="70" t="s">
        <v>453</v>
      </c>
      <c r="B530" s="155" t="n">
        <v>775</v>
      </c>
      <c r="C530" s="156"/>
      <c r="D530" s="73"/>
      <c r="E530" s="157"/>
      <c r="F530" s="74" t="n">
        <f aca="false">F535+F539+F543+F576+F598+F564+F531</f>
        <v>691200</v>
      </c>
      <c r="G530" s="74" t="n">
        <f aca="false">G535+G539+G543+G576+G598+G564+G531</f>
        <v>0</v>
      </c>
      <c r="H530" s="74" t="n">
        <f aca="false">H535+H539+H543+H576+H598+H564+H531</f>
        <v>691200</v>
      </c>
    </row>
    <row r="531" customFormat="false" ht="12.75" hidden="false" customHeight="false" outlineLevel="0" collapsed="false">
      <c r="A531" s="211" t="s">
        <v>265</v>
      </c>
      <c r="B531" s="76"/>
      <c r="C531" s="45" t="s">
        <v>266</v>
      </c>
      <c r="D531" s="109"/>
      <c r="E531" s="110"/>
      <c r="F531" s="31" t="n">
        <f aca="false">F532</f>
        <v>0</v>
      </c>
      <c r="G531" s="31" t="n">
        <f aca="false">G532</f>
        <v>0</v>
      </c>
      <c r="H531" s="31" t="n">
        <f aca="false">H532</f>
        <v>0</v>
      </c>
    </row>
    <row r="532" customFormat="false" ht="15.75" hidden="false" customHeight="false" outlineLevel="0" collapsed="false">
      <c r="A532" s="33" t="s">
        <v>267</v>
      </c>
      <c r="B532" s="21"/>
      <c r="C532" s="212"/>
      <c r="D532" s="52" t="s">
        <v>268</v>
      </c>
      <c r="E532" s="110"/>
      <c r="F532" s="38" t="n">
        <f aca="false">F533</f>
        <v>0</v>
      </c>
      <c r="G532" s="38" t="n">
        <f aca="false">G533</f>
        <v>0</v>
      </c>
      <c r="H532" s="38" t="n">
        <f aca="false">H533</f>
        <v>0</v>
      </c>
    </row>
    <row r="533" customFormat="false" ht="26.25" hidden="false" customHeight="false" outlineLevel="0" collapsed="false">
      <c r="A533" s="33" t="s">
        <v>269</v>
      </c>
      <c r="B533" s="21"/>
      <c r="C533" s="212"/>
      <c r="D533" s="52" t="s">
        <v>270</v>
      </c>
      <c r="E533" s="110"/>
      <c r="F533" s="38" t="n">
        <f aca="false">F534</f>
        <v>0</v>
      </c>
      <c r="G533" s="38" t="n">
        <f aca="false">G534</f>
        <v>0</v>
      </c>
      <c r="H533" s="38" t="n">
        <f aca="false">H534</f>
        <v>0</v>
      </c>
    </row>
    <row r="534" customFormat="false" ht="15.75" hidden="false" customHeight="false" outlineLevel="0" collapsed="false">
      <c r="A534" s="213" t="s">
        <v>62</v>
      </c>
      <c r="B534" s="21"/>
      <c r="C534" s="212"/>
      <c r="D534" s="109"/>
      <c r="E534" s="110" t="s">
        <v>63</v>
      </c>
      <c r="F534" s="161" t="n">
        <f aca="false">G534+H534</f>
        <v>0</v>
      </c>
      <c r="G534" s="162"/>
      <c r="H534" s="161"/>
    </row>
    <row r="535" customFormat="false" ht="12.75" hidden="false" customHeight="false" outlineLevel="0" collapsed="false">
      <c r="A535" s="180" t="s">
        <v>134</v>
      </c>
      <c r="B535" s="63"/>
      <c r="C535" s="55" t="s">
        <v>135</v>
      </c>
      <c r="D535" s="37"/>
      <c r="E535" s="42"/>
      <c r="F535" s="31" t="n">
        <f aca="false">F536</f>
        <v>156</v>
      </c>
      <c r="G535" s="32" t="n">
        <f aca="false">G536</f>
        <v>0</v>
      </c>
      <c r="H535" s="31" t="n">
        <f aca="false">H536</f>
        <v>156</v>
      </c>
    </row>
    <row r="536" customFormat="false" ht="12.75" hidden="false" customHeight="false" outlineLevel="0" collapsed="false">
      <c r="A536" s="40" t="s">
        <v>136</v>
      </c>
      <c r="B536" s="36"/>
      <c r="C536" s="41"/>
      <c r="D536" s="36" t="s">
        <v>137</v>
      </c>
      <c r="E536" s="42"/>
      <c r="F536" s="38" t="n">
        <f aca="false">F537</f>
        <v>156</v>
      </c>
      <c r="G536" s="39" t="n">
        <f aca="false">G537</f>
        <v>0</v>
      </c>
      <c r="H536" s="38" t="n">
        <f aca="false">H537</f>
        <v>156</v>
      </c>
    </row>
    <row r="537" customFormat="false" ht="12.75" hidden="false" customHeight="false" outlineLevel="0" collapsed="false">
      <c r="A537" s="40" t="s">
        <v>138</v>
      </c>
      <c r="B537" s="36"/>
      <c r="C537" s="41"/>
      <c r="D537" s="36" t="s">
        <v>139</v>
      </c>
      <c r="E537" s="42"/>
      <c r="F537" s="38" t="n">
        <f aca="false">F538</f>
        <v>156</v>
      </c>
      <c r="G537" s="39" t="n">
        <f aca="false">G538</f>
        <v>0</v>
      </c>
      <c r="H537" s="38" t="n">
        <f aca="false">H538</f>
        <v>156</v>
      </c>
    </row>
    <row r="538" customFormat="false" ht="12.75" hidden="false" customHeight="false" outlineLevel="0" collapsed="false">
      <c r="A538" s="153" t="s">
        <v>138</v>
      </c>
      <c r="B538" s="63"/>
      <c r="C538" s="55"/>
      <c r="D538" s="37"/>
      <c r="E538" s="42" t="n">
        <v>443</v>
      </c>
      <c r="F538" s="64" t="n">
        <f aca="false">G538+H538</f>
        <v>156</v>
      </c>
      <c r="G538" s="49"/>
      <c r="H538" s="48" t="n">
        <v>156</v>
      </c>
    </row>
    <row r="539" customFormat="false" ht="12.75" hidden="false" customHeight="false" outlineLevel="0" collapsed="false">
      <c r="A539" s="91" t="s">
        <v>172</v>
      </c>
      <c r="B539" s="63"/>
      <c r="C539" s="55" t="s">
        <v>173</v>
      </c>
      <c r="D539" s="37"/>
      <c r="E539" s="42"/>
      <c r="F539" s="31" t="n">
        <f aca="false">F540</f>
        <v>461171</v>
      </c>
      <c r="G539" s="32" t="n">
        <f aca="false">G540</f>
        <v>0</v>
      </c>
      <c r="H539" s="31" t="n">
        <f aca="false">H540</f>
        <v>461171</v>
      </c>
    </row>
    <row r="540" customFormat="false" ht="12.75" hidden="false" customHeight="false" outlineLevel="0" collapsed="false">
      <c r="A540" s="40" t="s">
        <v>454</v>
      </c>
      <c r="B540" s="63"/>
      <c r="C540" s="55"/>
      <c r="D540" s="36" t="s">
        <v>455</v>
      </c>
      <c r="E540" s="42"/>
      <c r="F540" s="38" t="n">
        <f aca="false">F541</f>
        <v>461171</v>
      </c>
      <c r="G540" s="39" t="n">
        <f aca="false">G541</f>
        <v>0</v>
      </c>
      <c r="H540" s="38" t="n">
        <f aca="false">H541</f>
        <v>461171</v>
      </c>
    </row>
    <row r="541" customFormat="false" ht="12.75" hidden="false" customHeight="false" outlineLevel="0" collapsed="false">
      <c r="A541" s="92" t="s">
        <v>205</v>
      </c>
      <c r="B541" s="52"/>
      <c r="C541" s="51"/>
      <c r="D541" s="52" t="s">
        <v>456</v>
      </c>
      <c r="E541" s="47"/>
      <c r="F541" s="115" t="n">
        <f aca="false">F542</f>
        <v>461171</v>
      </c>
      <c r="G541" s="118" t="n">
        <f aca="false">G542</f>
        <v>0</v>
      </c>
      <c r="H541" s="115" t="n">
        <f aca="false">H542</f>
        <v>461171</v>
      </c>
    </row>
    <row r="542" customFormat="false" ht="12.75" hidden="false" customHeight="false" outlineLevel="0" collapsed="false">
      <c r="A542" s="213" t="s">
        <v>62</v>
      </c>
      <c r="B542" s="58"/>
      <c r="C542" s="45"/>
      <c r="D542" s="46"/>
      <c r="E542" s="47" t="s">
        <v>208</v>
      </c>
      <c r="F542" s="64" t="n">
        <f aca="false">G542+H542</f>
        <v>461171</v>
      </c>
      <c r="G542" s="65"/>
      <c r="H542" s="64" t="n">
        <f aca="false">433931+27240</f>
        <v>461171</v>
      </c>
    </row>
    <row r="543" customFormat="false" ht="12.75" hidden="false" customHeight="false" outlineLevel="0" collapsed="false">
      <c r="A543" s="91" t="s">
        <v>176</v>
      </c>
      <c r="B543" s="63"/>
      <c r="C543" s="55" t="s">
        <v>177</v>
      </c>
      <c r="D543" s="37"/>
      <c r="E543" s="42"/>
      <c r="F543" s="31" t="n">
        <f aca="false">F545+F550+F553+F556+F559+F561</f>
        <v>172483</v>
      </c>
      <c r="G543" s="31" t="n">
        <f aca="false">G545+G550+G553+G556+G559+G561</f>
        <v>0</v>
      </c>
      <c r="H543" s="31" t="n">
        <f aca="false">H545+H550+H553+H556+H559+H561</f>
        <v>172483</v>
      </c>
    </row>
    <row r="544" customFormat="false" ht="12.75" hidden="false" customHeight="false" outlineLevel="0" collapsed="false">
      <c r="A544" s="50" t="s">
        <v>457</v>
      </c>
      <c r="B544" s="120"/>
      <c r="C544" s="121"/>
      <c r="D544" s="120"/>
      <c r="E544" s="114"/>
      <c r="F544" s="203"/>
      <c r="G544" s="204"/>
      <c r="H544" s="203"/>
    </row>
    <row r="545" customFormat="false" ht="17.25" hidden="false" customHeight="true" outlineLevel="0" collapsed="false">
      <c r="A545" s="92" t="s">
        <v>458</v>
      </c>
      <c r="B545" s="52"/>
      <c r="C545" s="51"/>
      <c r="D545" s="52" t="s">
        <v>459</v>
      </c>
      <c r="E545" s="47"/>
      <c r="F545" s="38" t="n">
        <f aca="false">F546</f>
        <v>124217</v>
      </c>
      <c r="G545" s="39" t="n">
        <f aca="false">G546</f>
        <v>0</v>
      </c>
      <c r="H545" s="38" t="n">
        <f aca="false">H546</f>
        <v>124217</v>
      </c>
    </row>
    <row r="546" customFormat="false" ht="12.75" hidden="false" customHeight="false" outlineLevel="0" collapsed="false">
      <c r="A546" s="92" t="s">
        <v>205</v>
      </c>
      <c r="B546" s="52"/>
      <c r="C546" s="51"/>
      <c r="D546" s="52" t="s">
        <v>460</v>
      </c>
      <c r="E546" s="47"/>
      <c r="F546" s="117" t="n">
        <f aca="false">F548+F549</f>
        <v>124217</v>
      </c>
      <c r="G546" s="116" t="n">
        <f aca="false">G548+G549</f>
        <v>0</v>
      </c>
      <c r="H546" s="38" t="n">
        <f aca="false">H548+H549</f>
        <v>124217</v>
      </c>
    </row>
    <row r="547" customFormat="false" ht="12.75" hidden="false" customHeight="false" outlineLevel="0" collapsed="false">
      <c r="A547" s="140" t="s">
        <v>461</v>
      </c>
      <c r="B547" s="129"/>
      <c r="C547" s="141"/>
      <c r="D547" s="131"/>
      <c r="E547" s="114"/>
      <c r="F547" s="268"/>
      <c r="G547" s="204"/>
      <c r="H547" s="269"/>
    </row>
    <row r="548" customFormat="false" ht="12.75" hidden="false" customHeight="false" outlineLevel="0" collapsed="false">
      <c r="A548" s="213" t="s">
        <v>62</v>
      </c>
      <c r="B548" s="58"/>
      <c r="C548" s="45"/>
      <c r="D548" s="46"/>
      <c r="E548" s="47" t="s">
        <v>208</v>
      </c>
      <c r="F548" s="270" t="n">
        <f aca="false">G548+H548</f>
        <v>124217</v>
      </c>
      <c r="G548" s="49"/>
      <c r="H548" s="271" t="n">
        <f aca="false">112676+1541+10000</f>
        <v>124217</v>
      </c>
    </row>
    <row r="549" customFormat="false" ht="12.75" hidden="false" customHeight="false" outlineLevel="0" collapsed="false">
      <c r="A549" s="90" t="s">
        <v>68</v>
      </c>
      <c r="B549" s="63"/>
      <c r="C549" s="55"/>
      <c r="D549" s="37"/>
      <c r="E549" s="42" t="s">
        <v>77</v>
      </c>
      <c r="F549" s="270" t="n">
        <f aca="false">G549+H549</f>
        <v>0</v>
      </c>
      <c r="G549" s="49"/>
      <c r="H549" s="271"/>
    </row>
    <row r="550" customFormat="false" ht="12.75" hidden="false" customHeight="false" outlineLevel="0" collapsed="false">
      <c r="A550" s="40" t="s">
        <v>462</v>
      </c>
      <c r="B550" s="63"/>
      <c r="C550" s="55"/>
      <c r="D550" s="36" t="s">
        <v>463</v>
      </c>
      <c r="E550" s="42"/>
      <c r="F550" s="115" t="n">
        <f aca="false">F551</f>
        <v>16014</v>
      </c>
      <c r="G550" s="39" t="n">
        <f aca="false">G551</f>
        <v>0</v>
      </c>
      <c r="H550" s="38" t="n">
        <f aca="false">H551</f>
        <v>16014</v>
      </c>
    </row>
    <row r="551" customFormat="false" ht="12.75" hidden="false" customHeight="false" outlineLevel="0" collapsed="false">
      <c r="A551" s="92" t="s">
        <v>205</v>
      </c>
      <c r="B551" s="52"/>
      <c r="C551" s="51"/>
      <c r="D551" s="52" t="s">
        <v>464</v>
      </c>
      <c r="E551" s="47"/>
      <c r="F551" s="115" t="n">
        <f aca="false">F552</f>
        <v>16014</v>
      </c>
      <c r="G551" s="39" t="n">
        <f aca="false">G552</f>
        <v>0</v>
      </c>
      <c r="H551" s="38" t="n">
        <f aca="false">H552</f>
        <v>16014</v>
      </c>
    </row>
    <row r="552" customFormat="false" ht="12.75" hidden="false" customHeight="false" outlineLevel="0" collapsed="false">
      <c r="A552" s="213" t="s">
        <v>62</v>
      </c>
      <c r="B552" s="58"/>
      <c r="C552" s="45"/>
      <c r="D552" s="46"/>
      <c r="E552" s="47" t="s">
        <v>208</v>
      </c>
      <c r="F552" s="64" t="n">
        <f aca="false">G552+H552</f>
        <v>16014</v>
      </c>
      <c r="G552" s="272"/>
      <c r="H552" s="48" t="n">
        <f aca="false">15457+557</f>
        <v>16014</v>
      </c>
    </row>
    <row r="553" customFormat="false" ht="12.75" hidden="false" customHeight="false" outlineLevel="0" collapsed="false">
      <c r="A553" s="40" t="s">
        <v>389</v>
      </c>
      <c r="B553" s="63"/>
      <c r="C553" s="55"/>
      <c r="D553" s="36" t="s">
        <v>390</v>
      </c>
      <c r="E553" s="42"/>
      <c r="F553" s="115" t="n">
        <f aca="false">F554</f>
        <v>32252</v>
      </c>
      <c r="G553" s="39" t="n">
        <f aca="false">G554</f>
        <v>0</v>
      </c>
      <c r="H553" s="38" t="n">
        <f aca="false">H554</f>
        <v>32252</v>
      </c>
    </row>
    <row r="554" customFormat="false" ht="12.75" hidden="false" customHeight="false" outlineLevel="0" collapsed="false">
      <c r="A554" s="92" t="s">
        <v>205</v>
      </c>
      <c r="B554" s="52"/>
      <c r="C554" s="51"/>
      <c r="D554" s="52" t="s">
        <v>420</v>
      </c>
      <c r="E554" s="47"/>
      <c r="F554" s="115" t="n">
        <f aca="false">F555</f>
        <v>32252</v>
      </c>
      <c r="G554" s="39" t="n">
        <f aca="false">G555</f>
        <v>0</v>
      </c>
      <c r="H554" s="38" t="n">
        <f aca="false">H555</f>
        <v>32252</v>
      </c>
    </row>
    <row r="555" customFormat="false" ht="12.75" hidden="false" customHeight="false" outlineLevel="0" collapsed="false">
      <c r="A555" s="213" t="s">
        <v>62</v>
      </c>
      <c r="B555" s="58"/>
      <c r="C555" s="45"/>
      <c r="D555" s="46"/>
      <c r="E555" s="47" t="s">
        <v>208</v>
      </c>
      <c r="F555" s="64" t="n">
        <f aca="false">G555+H555</f>
        <v>32252</v>
      </c>
      <c r="G555" s="272"/>
      <c r="H555" s="48" t="n">
        <f aca="false">30920+1332</f>
        <v>32252</v>
      </c>
    </row>
    <row r="556" customFormat="false" ht="12.75" hidden="false" customHeight="false" outlineLevel="0" collapsed="false">
      <c r="A556" s="40" t="s">
        <v>465</v>
      </c>
      <c r="B556" s="63"/>
      <c r="C556" s="55"/>
      <c r="D556" s="36" t="s">
        <v>466</v>
      </c>
      <c r="E556" s="42"/>
      <c r="F556" s="115" t="n">
        <f aca="false">F557</f>
        <v>0</v>
      </c>
      <c r="G556" s="39" t="n">
        <f aca="false">G557</f>
        <v>0</v>
      </c>
      <c r="H556" s="38" t="n">
        <f aca="false">H557</f>
        <v>0</v>
      </c>
    </row>
    <row r="557" customFormat="false" ht="12.75" hidden="false" customHeight="false" outlineLevel="0" collapsed="false">
      <c r="A557" s="92" t="s">
        <v>205</v>
      </c>
      <c r="B557" s="52"/>
      <c r="C557" s="51"/>
      <c r="D557" s="52" t="s">
        <v>467</v>
      </c>
      <c r="E557" s="47"/>
      <c r="F557" s="117" t="n">
        <f aca="false">F558</f>
        <v>0</v>
      </c>
      <c r="G557" s="39" t="n">
        <f aca="false">G558</f>
        <v>0</v>
      </c>
      <c r="H557" s="38" t="n">
        <f aca="false">H558</f>
        <v>0</v>
      </c>
    </row>
    <row r="558" customFormat="false" ht="12.75" hidden="false" customHeight="false" outlineLevel="0" collapsed="false">
      <c r="A558" s="213" t="s">
        <v>62</v>
      </c>
      <c r="B558" s="58"/>
      <c r="C558" s="45"/>
      <c r="D558" s="46"/>
      <c r="E558" s="47" t="s">
        <v>208</v>
      </c>
      <c r="F558" s="64" t="n">
        <f aca="false">G558+H558</f>
        <v>0</v>
      </c>
      <c r="G558" s="272"/>
      <c r="H558" s="48"/>
    </row>
    <row r="559" customFormat="false" ht="12.75" hidden="false" customHeight="false" outlineLevel="0" collapsed="false">
      <c r="A559" s="50" t="s">
        <v>468</v>
      </c>
      <c r="B559" s="120"/>
      <c r="C559" s="121"/>
      <c r="D559" s="120" t="s">
        <v>469</v>
      </c>
      <c r="E559" s="122"/>
      <c r="F559" s="48" t="n">
        <f aca="false">F560</f>
        <v>0</v>
      </c>
      <c r="G559" s="49" t="n">
        <f aca="false">G560</f>
        <v>0</v>
      </c>
      <c r="H559" s="48" t="n">
        <f aca="false">H560</f>
        <v>0</v>
      </c>
    </row>
    <row r="560" customFormat="false" ht="12.75" hidden="false" customHeight="false" outlineLevel="0" collapsed="false">
      <c r="A560" s="153" t="s">
        <v>470</v>
      </c>
      <c r="B560" s="63"/>
      <c r="C560" s="55"/>
      <c r="D560" s="37"/>
      <c r="E560" s="42" t="n">
        <v>422</v>
      </c>
      <c r="F560" s="64" t="n">
        <f aca="false">G560+H560</f>
        <v>0</v>
      </c>
      <c r="G560" s="65"/>
      <c r="H560" s="48"/>
    </row>
    <row r="561" customFormat="false" ht="12.75" hidden="false" customHeight="false" outlineLevel="0" collapsed="false">
      <c r="A561" s="92" t="s">
        <v>471</v>
      </c>
      <c r="B561" s="58"/>
      <c r="C561" s="45"/>
      <c r="D561" s="52" t="s">
        <v>472</v>
      </c>
      <c r="E561" s="47"/>
      <c r="F561" s="115" t="n">
        <f aca="false">F562</f>
        <v>0</v>
      </c>
      <c r="G561" s="118" t="n">
        <f aca="false">G562</f>
        <v>0</v>
      </c>
      <c r="H561" s="38" t="n">
        <f aca="false">H562</f>
        <v>0</v>
      </c>
    </row>
    <row r="562" customFormat="false" ht="12.75" hidden="false" customHeight="false" outlineLevel="0" collapsed="false">
      <c r="A562" s="92" t="s">
        <v>473</v>
      </c>
      <c r="B562" s="58"/>
      <c r="C562" s="45"/>
      <c r="D562" s="52" t="s">
        <v>474</v>
      </c>
      <c r="E562" s="47"/>
      <c r="F562" s="115" t="n">
        <f aca="false">F563</f>
        <v>0</v>
      </c>
      <c r="G562" s="118" t="n">
        <f aca="false">G563</f>
        <v>0</v>
      </c>
      <c r="H562" s="38" t="n">
        <f aca="false">H563</f>
        <v>0</v>
      </c>
    </row>
    <row r="563" customFormat="false" ht="12.75" hidden="false" customHeight="false" outlineLevel="0" collapsed="false">
      <c r="A563" s="213" t="s">
        <v>62</v>
      </c>
      <c r="B563" s="58"/>
      <c r="C563" s="45"/>
      <c r="D563" s="46"/>
      <c r="E563" s="47" t="s">
        <v>208</v>
      </c>
      <c r="F563" s="64" t="n">
        <f aca="false">G563+H563</f>
        <v>0</v>
      </c>
      <c r="G563" s="65"/>
      <c r="H563" s="48"/>
    </row>
    <row r="564" customFormat="false" ht="12.75" hidden="false" customHeight="false" outlineLevel="0" collapsed="false">
      <c r="A564" s="91" t="s">
        <v>180</v>
      </c>
      <c r="B564" s="63"/>
      <c r="C564" s="55" t="s">
        <v>181</v>
      </c>
      <c r="D564" s="37"/>
      <c r="E564" s="42"/>
      <c r="F564" s="154" t="n">
        <f aca="false">+F568+F573+F565</f>
        <v>0</v>
      </c>
      <c r="G564" s="154" t="n">
        <f aca="false">+G568+G573+G565</f>
        <v>0</v>
      </c>
      <c r="H564" s="154" t="n">
        <f aca="false">+H568+H573+H565</f>
        <v>0</v>
      </c>
    </row>
    <row r="565" customFormat="false" ht="12.75" hidden="false" customHeight="false" outlineLevel="0" collapsed="false">
      <c r="A565" s="214" t="s">
        <v>272</v>
      </c>
      <c r="B565" s="63"/>
      <c r="C565" s="55"/>
      <c r="D565" s="36" t="s">
        <v>273</v>
      </c>
      <c r="E565" s="55"/>
      <c r="F565" s="38" t="n">
        <f aca="false">F566</f>
        <v>0</v>
      </c>
      <c r="G565" s="39" t="n">
        <f aca="false">G566</f>
        <v>0</v>
      </c>
      <c r="H565" s="38" t="n">
        <f aca="false">H566</f>
        <v>0</v>
      </c>
    </row>
    <row r="566" customFormat="false" ht="12.75" hidden="false" customHeight="false" outlineLevel="0" collapsed="false">
      <c r="A566" s="215" t="s">
        <v>274</v>
      </c>
      <c r="B566" s="63"/>
      <c r="C566" s="55"/>
      <c r="D566" s="36" t="s">
        <v>275</v>
      </c>
      <c r="E566" s="55"/>
      <c r="F566" s="38" t="n">
        <f aca="false">F567</f>
        <v>0</v>
      </c>
      <c r="G566" s="39" t="n">
        <f aca="false">G567</f>
        <v>0</v>
      </c>
      <c r="H566" s="38" t="n">
        <f aca="false">H567</f>
        <v>0</v>
      </c>
    </row>
    <row r="567" customFormat="false" ht="12.75" hidden="false" customHeight="false" outlineLevel="0" collapsed="false">
      <c r="A567" s="153" t="s">
        <v>62</v>
      </c>
      <c r="B567" s="63"/>
      <c r="C567" s="55"/>
      <c r="D567" s="35"/>
      <c r="E567" s="216" t="s">
        <v>276</v>
      </c>
      <c r="F567" s="161" t="n">
        <f aca="false">G567+H567</f>
        <v>0</v>
      </c>
      <c r="G567" s="162"/>
      <c r="H567" s="161"/>
    </row>
    <row r="568" customFormat="false" ht="12.75" hidden="false" customHeight="false" outlineLevel="0" collapsed="false">
      <c r="A568" s="40" t="s">
        <v>98</v>
      </c>
      <c r="B568" s="36"/>
      <c r="C568" s="41"/>
      <c r="D568" s="36" t="s">
        <v>99</v>
      </c>
      <c r="E568" s="37"/>
      <c r="F568" s="48" t="n">
        <f aca="false">+F569+F571</f>
        <v>0</v>
      </c>
      <c r="G568" s="48" t="n">
        <f aca="false">+G569+G571</f>
        <v>0</v>
      </c>
      <c r="H568" s="48" t="n">
        <f aca="false">+H569+H571</f>
        <v>0</v>
      </c>
    </row>
    <row r="569" customFormat="false" ht="12.75" hidden="false" customHeight="false" outlineLevel="0" collapsed="false">
      <c r="A569" s="217" t="s">
        <v>277</v>
      </c>
      <c r="B569" s="146"/>
      <c r="C569" s="218"/>
      <c r="D569" s="166" t="s">
        <v>278</v>
      </c>
      <c r="E569" s="138"/>
      <c r="F569" s="60" t="n">
        <f aca="false">+F570</f>
        <v>0</v>
      </c>
      <c r="G569" s="60" t="n">
        <f aca="false">+G570</f>
        <v>0</v>
      </c>
      <c r="H569" s="60" t="n">
        <f aca="false">+H570</f>
        <v>0</v>
      </c>
    </row>
    <row r="570" customFormat="false" ht="12.75" hidden="false" customHeight="false" outlineLevel="0" collapsed="false">
      <c r="A570" s="137" t="s">
        <v>285</v>
      </c>
      <c r="B570" s="63"/>
      <c r="C570" s="35"/>
      <c r="D570" s="37"/>
      <c r="E570" s="37" t="n">
        <v>447</v>
      </c>
      <c r="F570" s="64" t="n">
        <f aca="false">G570+H570</f>
        <v>0</v>
      </c>
      <c r="G570" s="65" t="n">
        <f aca="false">4032-4032</f>
        <v>0</v>
      </c>
      <c r="H570" s="64"/>
    </row>
    <row r="571" customFormat="false" ht="12.75" hidden="false" customHeight="false" outlineLevel="0" collapsed="false">
      <c r="A571" s="273" t="s">
        <v>280</v>
      </c>
      <c r="B571" s="63"/>
      <c r="C571" s="35"/>
      <c r="D571" s="136" t="s">
        <v>281</v>
      </c>
      <c r="E571" s="37"/>
      <c r="F571" s="237" t="n">
        <f aca="false">F572</f>
        <v>0</v>
      </c>
      <c r="G571" s="237" t="n">
        <f aca="false">G572</f>
        <v>0</v>
      </c>
      <c r="H571" s="237" t="n">
        <f aca="false">H572</f>
        <v>0</v>
      </c>
    </row>
    <row r="572" customFormat="false" ht="12.75" hidden="false" customHeight="false" outlineLevel="0" collapsed="false">
      <c r="A572" s="100" t="s">
        <v>282</v>
      </c>
      <c r="B572" s="58"/>
      <c r="C572" s="45"/>
      <c r="D572" s="46"/>
      <c r="E572" s="47" t="n">
        <v>749</v>
      </c>
      <c r="F572" s="64" t="n">
        <f aca="false">G572+H572</f>
        <v>0</v>
      </c>
      <c r="G572" s="65"/>
      <c r="H572" s="64"/>
    </row>
    <row r="573" customFormat="false" ht="12.75" hidden="false" customHeight="false" outlineLevel="0" collapsed="false">
      <c r="A573" s="40" t="s">
        <v>153</v>
      </c>
      <c r="B573" s="63"/>
      <c r="C573" s="55"/>
      <c r="D573" s="36" t="s">
        <v>107</v>
      </c>
      <c r="E573" s="42"/>
      <c r="F573" s="203" t="n">
        <f aca="false">F574</f>
        <v>0</v>
      </c>
      <c r="G573" s="204" t="n">
        <f aca="false">G574</f>
        <v>0</v>
      </c>
      <c r="H573" s="203" t="n">
        <f aca="false">H574</f>
        <v>0</v>
      </c>
    </row>
    <row r="574" customFormat="false" ht="25.5" hidden="false" customHeight="false" outlineLevel="0" collapsed="false">
      <c r="A574" s="139" t="s">
        <v>283</v>
      </c>
      <c r="B574" s="63"/>
      <c r="C574" s="35"/>
      <c r="D574" s="36" t="s">
        <v>284</v>
      </c>
      <c r="E574" s="37"/>
      <c r="F574" s="64" t="n">
        <f aca="false">+F575</f>
        <v>0</v>
      </c>
      <c r="G574" s="65" t="n">
        <f aca="false">+G575</f>
        <v>0</v>
      </c>
      <c r="H574" s="64" t="n">
        <f aca="false">+H575</f>
        <v>0</v>
      </c>
    </row>
    <row r="575" customFormat="false" ht="12.75" hidden="false" customHeight="false" outlineLevel="0" collapsed="false">
      <c r="A575" s="137" t="s">
        <v>285</v>
      </c>
      <c r="B575" s="63"/>
      <c r="C575" s="35"/>
      <c r="D575" s="37"/>
      <c r="E575" s="37" t="n">
        <v>447</v>
      </c>
      <c r="F575" s="64" t="n">
        <f aca="false">G575+H575</f>
        <v>0</v>
      </c>
      <c r="G575" s="65"/>
      <c r="H575" s="64"/>
    </row>
    <row r="576" customFormat="false" ht="12.75" hidden="false" customHeight="false" outlineLevel="0" collapsed="false">
      <c r="A576" s="91" t="s">
        <v>392</v>
      </c>
      <c r="B576" s="63"/>
      <c r="C576" s="55" t="s">
        <v>393</v>
      </c>
      <c r="D576" s="37"/>
      <c r="E576" s="42"/>
      <c r="F576" s="31" t="n">
        <f aca="false">F577+F580+F583+F592</f>
        <v>57390</v>
      </c>
      <c r="G576" s="32" t="n">
        <f aca="false">G577+G580+G583+G592</f>
        <v>0</v>
      </c>
      <c r="H576" s="31" t="n">
        <f aca="false">H577+H580+H583+H592</f>
        <v>57390</v>
      </c>
    </row>
    <row r="577" customFormat="false" ht="38.25" hidden="false" customHeight="false" outlineLevel="0" collapsed="false">
      <c r="A577" s="139" t="s">
        <v>27</v>
      </c>
      <c r="B577" s="58"/>
      <c r="C577" s="45"/>
      <c r="D577" s="52" t="s">
        <v>28</v>
      </c>
      <c r="E577" s="47"/>
      <c r="F577" s="38" t="n">
        <f aca="false">F578</f>
        <v>9218</v>
      </c>
      <c r="G577" s="39" t="n">
        <f aca="false">G578</f>
        <v>0</v>
      </c>
      <c r="H577" s="38" t="n">
        <f aca="false">H578</f>
        <v>9218</v>
      </c>
    </row>
    <row r="578" customFormat="false" ht="12.75" hidden="false" customHeight="false" outlineLevel="0" collapsed="false">
      <c r="A578" s="40" t="s">
        <v>29</v>
      </c>
      <c r="B578" s="63"/>
      <c r="C578" s="41"/>
      <c r="D578" s="36" t="s">
        <v>30</v>
      </c>
      <c r="E578" s="42"/>
      <c r="F578" s="115" t="n">
        <f aca="false">F579</f>
        <v>9218</v>
      </c>
      <c r="G578" s="39" t="n">
        <f aca="false">G579</f>
        <v>0</v>
      </c>
      <c r="H578" s="38" t="n">
        <f aca="false">H579</f>
        <v>9218</v>
      </c>
    </row>
    <row r="579" customFormat="false" ht="12.75" hidden="false" customHeight="false" outlineLevel="0" collapsed="false">
      <c r="A579" s="85" t="s">
        <v>31</v>
      </c>
      <c r="B579" s="58"/>
      <c r="C579" s="45"/>
      <c r="D579" s="46"/>
      <c r="E579" s="47" t="n">
        <v>500</v>
      </c>
      <c r="F579" s="64" t="n">
        <f aca="false">G579+H579</f>
        <v>9218</v>
      </c>
      <c r="G579" s="272"/>
      <c r="H579" s="48" t="n">
        <v>9218</v>
      </c>
    </row>
    <row r="580" customFormat="false" ht="40.5" hidden="false" customHeight="true" outlineLevel="0" collapsed="false">
      <c r="A580" s="67" t="s">
        <v>375</v>
      </c>
      <c r="B580" s="58"/>
      <c r="C580" s="45"/>
      <c r="D580" s="52" t="s">
        <v>376</v>
      </c>
      <c r="E580" s="47"/>
      <c r="F580" s="38" t="n">
        <f aca="false">F581</f>
        <v>48172</v>
      </c>
      <c r="G580" s="39" t="n">
        <f aca="false">G581</f>
        <v>0</v>
      </c>
      <c r="H580" s="38" t="n">
        <f aca="false">H581</f>
        <v>48172</v>
      </c>
    </row>
    <row r="581" customFormat="false" ht="14.25" hidden="false" customHeight="true" outlineLevel="0" collapsed="false">
      <c r="A581" s="92" t="s">
        <v>205</v>
      </c>
      <c r="B581" s="52"/>
      <c r="C581" s="51"/>
      <c r="D581" s="52" t="s">
        <v>377</v>
      </c>
      <c r="E581" s="47"/>
      <c r="F581" s="115" t="n">
        <f aca="false">F582</f>
        <v>48172</v>
      </c>
      <c r="G581" s="39" t="n">
        <f aca="false">G582</f>
        <v>0</v>
      </c>
      <c r="H581" s="38" t="n">
        <f aca="false">H582</f>
        <v>48172</v>
      </c>
    </row>
    <row r="582" customFormat="false" ht="12.75" hidden="false" customHeight="false" outlineLevel="0" collapsed="false">
      <c r="A582" s="213" t="s">
        <v>62</v>
      </c>
      <c r="B582" s="58"/>
      <c r="C582" s="45"/>
      <c r="D582" s="46"/>
      <c r="E582" s="47" t="s">
        <v>208</v>
      </c>
      <c r="F582" s="64" t="n">
        <f aca="false">G582+H582</f>
        <v>48172</v>
      </c>
      <c r="G582" s="272"/>
      <c r="H582" s="48" t="n">
        <f aca="false">46842+1330</f>
        <v>48172</v>
      </c>
    </row>
    <row r="583" customFormat="false" ht="12.75" hidden="false" customHeight="false" outlineLevel="0" collapsed="false">
      <c r="A583" s="50" t="s">
        <v>98</v>
      </c>
      <c r="B583" s="129"/>
      <c r="C583" s="141"/>
      <c r="D583" s="120" t="s">
        <v>99</v>
      </c>
      <c r="E583" s="114"/>
      <c r="F583" s="123" t="n">
        <f aca="false">F584+F586+F588+F590</f>
        <v>0</v>
      </c>
      <c r="G583" s="116" t="n">
        <f aca="false">G584+G586+G588+G590</f>
        <v>0</v>
      </c>
      <c r="H583" s="117" t="n">
        <f aca="false">H584+H586+H588+H590</f>
        <v>0</v>
      </c>
    </row>
    <row r="584" customFormat="false" ht="25.5" hidden="false" customHeight="false" outlineLevel="0" collapsed="false">
      <c r="A584" s="139" t="s">
        <v>475</v>
      </c>
      <c r="B584" s="63"/>
      <c r="C584" s="35"/>
      <c r="D584" s="36" t="s">
        <v>476</v>
      </c>
      <c r="E584" s="36"/>
      <c r="F584" s="115" t="n">
        <f aca="false">+F585</f>
        <v>0</v>
      </c>
      <c r="G584" s="118" t="n">
        <f aca="false">+G585</f>
        <v>0</v>
      </c>
      <c r="H584" s="115" t="n">
        <f aca="false">+H585</f>
        <v>0</v>
      </c>
    </row>
    <row r="585" customFormat="false" ht="12.75" hidden="false" customHeight="false" outlineLevel="0" collapsed="false">
      <c r="A585" s="196" t="s">
        <v>279</v>
      </c>
      <c r="B585" s="146"/>
      <c r="C585" s="28"/>
      <c r="D585" s="138"/>
      <c r="E585" s="132" t="s">
        <v>397</v>
      </c>
      <c r="F585" s="203" t="n">
        <f aca="false">G585+H585</f>
        <v>0</v>
      </c>
      <c r="G585" s="204"/>
      <c r="H585" s="203"/>
    </row>
    <row r="586" customFormat="false" ht="12.75" hidden="false" customHeight="false" outlineLevel="0" collapsed="false">
      <c r="A586" s="40" t="s">
        <v>394</v>
      </c>
      <c r="B586" s="63"/>
      <c r="C586" s="55"/>
      <c r="D586" s="36" t="s">
        <v>395</v>
      </c>
      <c r="E586" s="42"/>
      <c r="F586" s="115" t="n">
        <f aca="false">F587</f>
        <v>0</v>
      </c>
      <c r="G586" s="118" t="n">
        <f aca="false">G587</f>
        <v>0</v>
      </c>
      <c r="H586" s="115" t="n">
        <f aca="false">H587</f>
        <v>0</v>
      </c>
    </row>
    <row r="587" customFormat="false" ht="12.75" hidden="false" customHeight="false" outlineLevel="0" collapsed="false">
      <c r="A587" s="90" t="s">
        <v>279</v>
      </c>
      <c r="B587" s="63"/>
      <c r="C587" s="55"/>
      <c r="D587" s="37"/>
      <c r="E587" s="259" t="s">
        <v>397</v>
      </c>
      <c r="F587" s="64" t="n">
        <f aca="false">G587+H587</f>
        <v>0</v>
      </c>
      <c r="G587" s="49"/>
      <c r="H587" s="48"/>
    </row>
    <row r="588" customFormat="false" ht="25.5" hidden="false" customHeight="false" outlineLevel="0" collapsed="false">
      <c r="A588" s="67" t="s">
        <v>477</v>
      </c>
      <c r="B588" s="62"/>
      <c r="C588" s="274"/>
      <c r="D588" s="62" t="s">
        <v>478</v>
      </c>
      <c r="E588" s="62"/>
      <c r="F588" s="117" t="n">
        <f aca="false">F589</f>
        <v>0</v>
      </c>
      <c r="G588" s="116" t="n">
        <f aca="false">G589</f>
        <v>0</v>
      </c>
      <c r="H588" s="117" t="n">
        <f aca="false">H589</f>
        <v>0</v>
      </c>
    </row>
    <row r="589" customFormat="false" ht="12.75" hidden="false" customHeight="false" outlineLevel="0" collapsed="false">
      <c r="A589" s="196" t="s">
        <v>279</v>
      </c>
      <c r="B589" s="146"/>
      <c r="C589" s="28"/>
      <c r="D589" s="138"/>
      <c r="E589" s="132" t="s">
        <v>397</v>
      </c>
      <c r="F589" s="203" t="n">
        <f aca="false">G589+H589</f>
        <v>0</v>
      </c>
      <c r="G589" s="204"/>
      <c r="H589" s="203"/>
    </row>
    <row r="590" customFormat="false" ht="25.5" hidden="false" customHeight="false" outlineLevel="0" collapsed="false">
      <c r="A590" s="275" t="s">
        <v>479</v>
      </c>
      <c r="B590" s="129"/>
      <c r="C590" s="276"/>
      <c r="D590" s="169" t="s">
        <v>480</v>
      </c>
      <c r="E590" s="136"/>
      <c r="F590" s="237" t="n">
        <f aca="false">+F591</f>
        <v>0</v>
      </c>
      <c r="G590" s="238" t="n">
        <f aca="false">+G591</f>
        <v>0</v>
      </c>
      <c r="H590" s="237" t="n">
        <f aca="false">+H591</f>
        <v>0</v>
      </c>
    </row>
    <row r="591" customFormat="false" ht="12.75" hidden="false" customHeight="false" outlineLevel="0" collapsed="false">
      <c r="A591" s="34" t="s">
        <v>279</v>
      </c>
      <c r="B591" s="129"/>
      <c r="C591" s="141"/>
      <c r="D591" s="131"/>
      <c r="E591" s="132" t="s">
        <v>397</v>
      </c>
      <c r="F591" s="48" t="n">
        <f aca="false">+G591+H591</f>
        <v>0</v>
      </c>
      <c r="G591" s="49"/>
      <c r="H591" s="49"/>
    </row>
    <row r="592" customFormat="false" ht="12.75" hidden="false" customHeight="false" outlineLevel="0" collapsed="false">
      <c r="A592" s="40" t="s">
        <v>153</v>
      </c>
      <c r="B592" s="63"/>
      <c r="C592" s="55"/>
      <c r="D592" s="36" t="s">
        <v>107</v>
      </c>
      <c r="E592" s="37"/>
      <c r="F592" s="98" t="n">
        <f aca="false">+F593+F595</f>
        <v>0</v>
      </c>
      <c r="G592" s="171" t="n">
        <f aca="false">+G593</f>
        <v>0</v>
      </c>
      <c r="H592" s="98" t="n">
        <f aca="false">+H593+H595</f>
        <v>0</v>
      </c>
    </row>
    <row r="593" customFormat="false" ht="25.5" hidden="false" customHeight="false" outlineLevel="0" collapsed="false">
      <c r="A593" s="163" t="s">
        <v>174</v>
      </c>
      <c r="B593" s="63"/>
      <c r="C593" s="55"/>
      <c r="D593" s="36" t="s">
        <v>175</v>
      </c>
      <c r="E593" s="42"/>
      <c r="F593" s="98" t="n">
        <f aca="false">F594</f>
        <v>0</v>
      </c>
      <c r="G593" s="171" t="n">
        <f aca="false">G594</f>
        <v>0</v>
      </c>
      <c r="H593" s="98" t="n">
        <f aca="false">H594</f>
        <v>0</v>
      </c>
    </row>
    <row r="594" customFormat="false" ht="12.75" hidden="false" customHeight="false" outlineLevel="0" collapsed="false">
      <c r="A594" s="34" t="s">
        <v>279</v>
      </c>
      <c r="B594" s="63"/>
      <c r="C594" s="35"/>
      <c r="D594" s="37"/>
      <c r="E594" s="37" t="n">
        <v>500</v>
      </c>
      <c r="F594" s="64" t="n">
        <f aca="false">G594+H594</f>
        <v>0</v>
      </c>
      <c r="G594" s="65"/>
      <c r="H594" s="64"/>
    </row>
    <row r="595" customFormat="false" ht="12.75" hidden="false" customHeight="false" outlineLevel="0" collapsed="false">
      <c r="A595" s="236" t="s">
        <v>481</v>
      </c>
      <c r="B595" s="63"/>
      <c r="C595" s="35"/>
      <c r="D595" s="37" t="s">
        <v>482</v>
      </c>
      <c r="E595" s="37"/>
      <c r="F595" s="64" t="n">
        <f aca="false">F596+F597</f>
        <v>0</v>
      </c>
      <c r="G595" s="65"/>
      <c r="H595" s="64" t="n">
        <f aca="false">H596+H597</f>
        <v>0</v>
      </c>
    </row>
    <row r="596" customFormat="false" ht="12.75" hidden="false" customHeight="false" outlineLevel="0" collapsed="false">
      <c r="A596" s="34" t="s">
        <v>279</v>
      </c>
      <c r="B596" s="63"/>
      <c r="C596" s="35"/>
      <c r="D596" s="37"/>
      <c r="E596" s="37" t="n">
        <v>500</v>
      </c>
      <c r="F596" s="222" t="n">
        <f aca="false">+G596+H596</f>
        <v>0</v>
      </c>
      <c r="G596" s="65"/>
      <c r="H596" s="64"/>
    </row>
    <row r="597" customFormat="false" ht="12.75" hidden="false" customHeight="false" outlineLevel="0" collapsed="false">
      <c r="A597" s="34" t="s">
        <v>62</v>
      </c>
      <c r="B597" s="63"/>
      <c r="C597" s="35"/>
      <c r="D597" s="37"/>
      <c r="E597" s="37" t="s">
        <v>63</v>
      </c>
      <c r="F597" s="64" t="n">
        <f aca="false">G597+H597</f>
        <v>0</v>
      </c>
      <c r="G597" s="65"/>
      <c r="H597" s="64"/>
    </row>
    <row r="598" customFormat="false" ht="12.75" hidden="false" customHeight="false" outlineLevel="0" collapsed="false">
      <c r="A598" s="111" t="s">
        <v>286</v>
      </c>
      <c r="B598" s="63"/>
      <c r="C598" s="35" t="s">
        <v>483</v>
      </c>
      <c r="D598" s="37"/>
      <c r="E598" s="37"/>
      <c r="F598" s="31" t="n">
        <f aca="false">F599+F602</f>
        <v>0</v>
      </c>
      <c r="G598" s="32" t="n">
        <f aca="false">G599+G602</f>
        <v>0</v>
      </c>
      <c r="H598" s="31" t="n">
        <f aca="false">H599+H602</f>
        <v>0</v>
      </c>
    </row>
    <row r="599" customFormat="false" ht="12.75" hidden="false" customHeight="false" outlineLevel="0" collapsed="false">
      <c r="A599" s="111" t="s">
        <v>140</v>
      </c>
      <c r="B599" s="63"/>
      <c r="C599" s="35" t="s">
        <v>141</v>
      </c>
      <c r="D599" s="37"/>
      <c r="E599" s="37"/>
      <c r="F599" s="31" t="n">
        <f aca="false">F600</f>
        <v>0</v>
      </c>
      <c r="G599" s="32" t="n">
        <f aca="false">G600</f>
        <v>0</v>
      </c>
      <c r="H599" s="31" t="n">
        <f aca="false">H600</f>
        <v>0</v>
      </c>
    </row>
    <row r="600" customFormat="false" ht="12.75" hidden="false" customHeight="false" outlineLevel="0" collapsed="false">
      <c r="A600" s="87" t="s">
        <v>196</v>
      </c>
      <c r="B600" s="63"/>
      <c r="C600" s="35"/>
      <c r="D600" s="136" t="s">
        <v>311</v>
      </c>
      <c r="E600" s="136"/>
      <c r="F600" s="98" t="n">
        <f aca="false">F601</f>
        <v>0</v>
      </c>
      <c r="G600" s="171" t="n">
        <f aca="false">G601</f>
        <v>0</v>
      </c>
      <c r="H600" s="98" t="n">
        <f aca="false">H601</f>
        <v>0</v>
      </c>
    </row>
    <row r="601" customFormat="false" ht="12.75" hidden="false" customHeight="false" outlineLevel="0" collapsed="false">
      <c r="A601" s="34" t="s">
        <v>143</v>
      </c>
      <c r="B601" s="63"/>
      <c r="C601" s="35"/>
      <c r="D601" s="37"/>
      <c r="E601" s="37" t="s">
        <v>144</v>
      </c>
      <c r="F601" s="64" t="n">
        <f aca="false">G601+H601</f>
        <v>0</v>
      </c>
      <c r="G601" s="49"/>
      <c r="H601" s="48"/>
    </row>
    <row r="602" customFormat="false" ht="12.75" hidden="false" customHeight="false" outlineLevel="0" collapsed="false">
      <c r="A602" s="91" t="s">
        <v>337</v>
      </c>
      <c r="B602" s="35"/>
      <c r="C602" s="55" t="s">
        <v>338</v>
      </c>
      <c r="D602" s="37"/>
      <c r="E602" s="42"/>
      <c r="F602" s="31" t="n">
        <f aca="false">F603+F606+F618</f>
        <v>0</v>
      </c>
      <c r="G602" s="32" t="n">
        <f aca="false">G603+G606+G618</f>
        <v>0</v>
      </c>
      <c r="H602" s="31" t="n">
        <f aca="false">H603+H606+H618</f>
        <v>0</v>
      </c>
    </row>
    <row r="603" customFormat="false" ht="12.75" hidden="false" customHeight="false" outlineLevel="0" collapsed="false">
      <c r="A603" s="40" t="s">
        <v>259</v>
      </c>
      <c r="B603" s="36"/>
      <c r="C603" s="41"/>
      <c r="D603" s="36" t="s">
        <v>260</v>
      </c>
      <c r="E603" s="42"/>
      <c r="F603" s="38" t="n">
        <f aca="false">F604</f>
        <v>0</v>
      </c>
      <c r="G603" s="39" t="n">
        <f aca="false">G604</f>
        <v>0</v>
      </c>
      <c r="H603" s="38" t="n">
        <f aca="false">H604</f>
        <v>0</v>
      </c>
    </row>
    <row r="604" customFormat="false" ht="25.5" hidden="false" customHeight="false" outlineLevel="0" collapsed="false">
      <c r="A604" s="67" t="s">
        <v>484</v>
      </c>
      <c r="B604" s="76"/>
      <c r="C604" s="45"/>
      <c r="D604" s="52" t="s">
        <v>485</v>
      </c>
      <c r="E604" s="47"/>
      <c r="F604" s="38" t="n">
        <f aca="false">F605</f>
        <v>0</v>
      </c>
      <c r="G604" s="39" t="n">
        <f aca="false">G605</f>
        <v>0</v>
      </c>
      <c r="H604" s="38" t="n">
        <f aca="false">H605</f>
        <v>0</v>
      </c>
    </row>
    <row r="605" customFormat="false" ht="12.75" hidden="false" customHeight="false" outlineLevel="0" collapsed="false">
      <c r="A605" s="153" t="s">
        <v>143</v>
      </c>
      <c r="B605" s="73"/>
      <c r="C605" s="55"/>
      <c r="D605" s="73"/>
      <c r="E605" s="42" t="s">
        <v>232</v>
      </c>
      <c r="F605" s="64" t="n">
        <f aca="false">G605+H605</f>
        <v>0</v>
      </c>
      <c r="G605" s="65"/>
      <c r="H605" s="48"/>
    </row>
    <row r="606" customFormat="false" ht="12.75" hidden="false" customHeight="false" outlineLevel="0" collapsed="false">
      <c r="A606" s="92" t="s">
        <v>486</v>
      </c>
      <c r="B606" s="52"/>
      <c r="C606" s="51"/>
      <c r="D606" s="52" t="s">
        <v>472</v>
      </c>
      <c r="E606" s="82"/>
      <c r="F606" s="39" t="n">
        <f aca="false">F607+F609+F616</f>
        <v>0</v>
      </c>
      <c r="G606" s="39" t="n">
        <f aca="false">G607+G609+G616</f>
        <v>0</v>
      </c>
      <c r="H606" s="38" t="n">
        <f aca="false">H607+H609+H616</f>
        <v>0</v>
      </c>
    </row>
    <row r="607" customFormat="false" ht="51" hidden="false" customHeight="false" outlineLevel="0" collapsed="false">
      <c r="A607" s="67" t="s">
        <v>487</v>
      </c>
      <c r="B607" s="58"/>
      <c r="C607" s="45"/>
      <c r="D607" s="52" t="s">
        <v>488</v>
      </c>
      <c r="E607" s="47"/>
      <c r="F607" s="38" t="n">
        <f aca="false">F608</f>
        <v>0</v>
      </c>
      <c r="G607" s="39" t="n">
        <f aca="false">G608</f>
        <v>0</v>
      </c>
      <c r="H607" s="38" t="n">
        <f aca="false">H608</f>
        <v>0</v>
      </c>
    </row>
    <row r="608" customFormat="false" ht="12.75" hidden="false" customHeight="false" outlineLevel="0" collapsed="false">
      <c r="A608" s="153" t="s">
        <v>143</v>
      </c>
      <c r="B608" s="73"/>
      <c r="C608" s="55"/>
      <c r="D608" s="73"/>
      <c r="E608" s="42" t="s">
        <v>232</v>
      </c>
      <c r="F608" s="64" t="n">
        <f aca="false">G608+H608</f>
        <v>0</v>
      </c>
      <c r="G608" s="65"/>
      <c r="H608" s="48"/>
    </row>
    <row r="609" customFormat="false" ht="25.5" hidden="false" customHeight="false" outlineLevel="0" collapsed="false">
      <c r="A609" s="67" t="s">
        <v>489</v>
      </c>
      <c r="B609" s="109"/>
      <c r="C609" s="45"/>
      <c r="D609" s="52" t="s">
        <v>490</v>
      </c>
      <c r="E609" s="47"/>
      <c r="F609" s="38" t="n">
        <f aca="false">F610+F613+F614</f>
        <v>0</v>
      </c>
      <c r="G609" s="39" t="n">
        <f aca="false">G610+G613+G614</f>
        <v>0</v>
      </c>
      <c r="H609" s="38" t="n">
        <f aca="false">H610+H613+H614</f>
        <v>0</v>
      </c>
    </row>
    <row r="610" customFormat="false" ht="12.75" hidden="false" customHeight="false" outlineLevel="0" collapsed="false">
      <c r="A610" s="92" t="s">
        <v>491</v>
      </c>
      <c r="B610" s="52"/>
      <c r="C610" s="51"/>
      <c r="D610" s="52" t="s">
        <v>492</v>
      </c>
      <c r="E610" s="47"/>
      <c r="F610" s="38" t="n">
        <f aca="false">F611</f>
        <v>0</v>
      </c>
      <c r="G610" s="39" t="n">
        <f aca="false">G611</f>
        <v>0</v>
      </c>
      <c r="H610" s="38" t="n">
        <f aca="false">H611</f>
        <v>0</v>
      </c>
    </row>
    <row r="611" customFormat="false" ht="12.75" hidden="false" customHeight="false" outlineLevel="0" collapsed="false">
      <c r="A611" s="100" t="s">
        <v>143</v>
      </c>
      <c r="B611" s="109"/>
      <c r="C611" s="45"/>
      <c r="D611" s="109"/>
      <c r="E611" s="47" t="s">
        <v>232</v>
      </c>
      <c r="F611" s="64" t="n">
        <f aca="false">G611+H611</f>
        <v>0</v>
      </c>
      <c r="G611" s="49"/>
      <c r="H611" s="48"/>
    </row>
    <row r="612" customFormat="false" ht="12.75" hidden="false" customHeight="false" outlineLevel="0" collapsed="false">
      <c r="A612" s="40" t="s">
        <v>493</v>
      </c>
      <c r="B612" s="73"/>
      <c r="C612" s="55"/>
      <c r="D612" s="36" t="s">
        <v>494</v>
      </c>
      <c r="E612" s="42"/>
      <c r="F612" s="38" t="n">
        <f aca="false">+F613</f>
        <v>0</v>
      </c>
      <c r="G612" s="39" t="n">
        <f aca="false">+G613</f>
        <v>0</v>
      </c>
      <c r="H612" s="38" t="n">
        <f aca="false">+H613</f>
        <v>0</v>
      </c>
    </row>
    <row r="613" customFormat="false" ht="12.75" hidden="false" customHeight="false" outlineLevel="0" collapsed="false">
      <c r="A613" s="153" t="s">
        <v>31</v>
      </c>
      <c r="B613" s="73"/>
      <c r="C613" s="55"/>
      <c r="D613" s="73"/>
      <c r="E613" s="42" t="s">
        <v>495</v>
      </c>
      <c r="F613" s="64" t="n">
        <f aca="false">G613+H613</f>
        <v>0</v>
      </c>
      <c r="G613" s="49"/>
      <c r="H613" s="48"/>
    </row>
    <row r="614" customFormat="false" ht="12.75" hidden="false" customHeight="false" outlineLevel="0" collapsed="false">
      <c r="A614" s="40" t="s">
        <v>496</v>
      </c>
      <c r="B614" s="73"/>
      <c r="C614" s="55"/>
      <c r="D614" s="36" t="s">
        <v>497</v>
      </c>
      <c r="E614" s="84"/>
      <c r="F614" s="115" t="n">
        <f aca="false">+F615</f>
        <v>0</v>
      </c>
      <c r="G614" s="115" t="n">
        <f aca="false">+G615</f>
        <v>0</v>
      </c>
      <c r="H614" s="38" t="n">
        <f aca="false">+H615</f>
        <v>0</v>
      </c>
    </row>
    <row r="615" customFormat="false" ht="12.75" hidden="false" customHeight="false" outlineLevel="0" collapsed="false">
      <c r="A615" s="153" t="s">
        <v>143</v>
      </c>
      <c r="B615" s="73"/>
      <c r="C615" s="55"/>
      <c r="D615" s="73"/>
      <c r="E615" s="42" t="s">
        <v>232</v>
      </c>
      <c r="F615" s="64" t="n">
        <f aca="false">G615+H615</f>
        <v>0</v>
      </c>
      <c r="G615" s="49"/>
      <c r="H615" s="48"/>
    </row>
    <row r="616" customFormat="false" ht="12.75" hidden="false" customHeight="false" outlineLevel="0" collapsed="false">
      <c r="A616" s="40" t="s">
        <v>498</v>
      </c>
      <c r="B616" s="73"/>
      <c r="C616" s="55"/>
      <c r="D616" s="36" t="s">
        <v>499</v>
      </c>
      <c r="E616" s="233"/>
      <c r="F616" s="237" t="n">
        <f aca="false">F617</f>
        <v>0</v>
      </c>
      <c r="G616" s="171" t="n">
        <f aca="false">G617</f>
        <v>0</v>
      </c>
      <c r="H616" s="98" t="n">
        <f aca="false">H617</f>
        <v>0</v>
      </c>
    </row>
    <row r="617" customFormat="false" ht="12.75" hidden="false" customHeight="false" outlineLevel="0" collapsed="false">
      <c r="A617" s="153" t="s">
        <v>31</v>
      </c>
      <c r="B617" s="73"/>
      <c r="C617" s="55"/>
      <c r="D617" s="73"/>
      <c r="E617" s="42" t="n">
        <v>500</v>
      </c>
      <c r="F617" s="64" t="n">
        <f aca="false">G617+H617</f>
        <v>0</v>
      </c>
      <c r="G617" s="49"/>
      <c r="H617" s="48"/>
    </row>
    <row r="618" customFormat="false" ht="12.75" hidden="false" customHeight="false" outlineLevel="0" collapsed="false">
      <c r="A618" s="40" t="s">
        <v>98</v>
      </c>
      <c r="B618" s="63"/>
      <c r="C618" s="55"/>
      <c r="D618" s="36" t="s">
        <v>99</v>
      </c>
      <c r="E618" s="42"/>
      <c r="F618" s="115" t="n">
        <f aca="false">F619+F627+F623+F621+F625</f>
        <v>0</v>
      </c>
      <c r="G618" s="115" t="n">
        <f aca="false">G619+G627+G623+G621+G625</f>
        <v>0</v>
      </c>
      <c r="H618" s="115" t="n">
        <f aca="false">H619+H627+H623+H621+H625</f>
        <v>0</v>
      </c>
    </row>
    <row r="619" customFormat="false" ht="12.75" hidden="false" customHeight="false" outlineLevel="0" collapsed="false">
      <c r="A619" s="92" t="s">
        <v>339</v>
      </c>
      <c r="B619" s="58"/>
      <c r="C619" s="45"/>
      <c r="D619" s="52" t="s">
        <v>281</v>
      </c>
      <c r="E619" s="47"/>
      <c r="F619" s="115" t="n">
        <f aca="false">F620</f>
        <v>0</v>
      </c>
      <c r="G619" s="39" t="n">
        <f aca="false">G620</f>
        <v>0</v>
      </c>
      <c r="H619" s="38" t="n">
        <f aca="false">H620</f>
        <v>0</v>
      </c>
    </row>
    <row r="620" customFormat="false" ht="12.75" hidden="false" customHeight="false" outlineLevel="0" collapsed="false">
      <c r="A620" s="90" t="s">
        <v>196</v>
      </c>
      <c r="B620" s="63"/>
      <c r="C620" s="55"/>
      <c r="D620" s="37"/>
      <c r="E620" s="42" t="s">
        <v>197</v>
      </c>
      <c r="F620" s="64" t="n">
        <f aca="false">G620+H620</f>
        <v>0</v>
      </c>
      <c r="G620" s="49"/>
      <c r="H620" s="48"/>
    </row>
    <row r="621" customFormat="false" ht="12.75" hidden="false" customHeight="false" outlineLevel="0" collapsed="false">
      <c r="A621" s="92" t="s">
        <v>500</v>
      </c>
      <c r="B621" s="63"/>
      <c r="C621" s="55"/>
      <c r="D621" s="36" t="s">
        <v>501</v>
      </c>
      <c r="E621" s="42"/>
      <c r="F621" s="64" t="n">
        <f aca="false">+F622</f>
        <v>0</v>
      </c>
      <c r="G621" s="49" t="n">
        <f aca="false">+G622</f>
        <v>0</v>
      </c>
      <c r="H621" s="48" t="n">
        <f aca="false">+H622</f>
        <v>0</v>
      </c>
    </row>
    <row r="622" customFormat="false" ht="12.75" hidden="false" customHeight="false" outlineLevel="0" collapsed="false">
      <c r="A622" s="90" t="s">
        <v>196</v>
      </c>
      <c r="B622" s="63"/>
      <c r="C622" s="55"/>
      <c r="D622" s="37"/>
      <c r="E622" s="42" t="s">
        <v>197</v>
      </c>
      <c r="F622" s="64" t="n">
        <f aca="false">G622+H622</f>
        <v>0</v>
      </c>
      <c r="G622" s="49" t="n">
        <f aca="false">147-35-112</f>
        <v>0</v>
      </c>
      <c r="H622" s="48"/>
    </row>
    <row r="623" customFormat="false" ht="12.75" hidden="false" customHeight="false" outlineLevel="0" collapsed="false">
      <c r="A623" s="40" t="s">
        <v>340</v>
      </c>
      <c r="B623" s="63"/>
      <c r="C623" s="55"/>
      <c r="D623" s="36" t="s">
        <v>341</v>
      </c>
      <c r="E623" s="42"/>
      <c r="F623" s="64" t="n">
        <f aca="false">+F624</f>
        <v>0</v>
      </c>
      <c r="G623" s="49" t="n">
        <f aca="false">+G624</f>
        <v>0</v>
      </c>
      <c r="H623" s="48" t="n">
        <f aca="false">+H624</f>
        <v>0</v>
      </c>
    </row>
    <row r="624" customFormat="false" ht="12.75" hidden="false" customHeight="false" outlineLevel="0" collapsed="false">
      <c r="A624" s="90" t="s">
        <v>196</v>
      </c>
      <c r="B624" s="63"/>
      <c r="C624" s="55"/>
      <c r="D624" s="37"/>
      <c r="E624" s="42" t="s">
        <v>197</v>
      </c>
      <c r="F624" s="64" t="n">
        <f aca="false">G624+H624</f>
        <v>0</v>
      </c>
      <c r="G624" s="49" t="n">
        <f aca="false">50-50</f>
        <v>0</v>
      </c>
      <c r="H624" s="48"/>
    </row>
    <row r="625" customFormat="false" ht="12.75" hidden="false" customHeight="false" outlineLevel="0" collapsed="false">
      <c r="A625" s="239" t="s">
        <v>342</v>
      </c>
      <c r="B625" s="63"/>
      <c r="C625" s="55"/>
      <c r="D625" s="136" t="s">
        <v>343</v>
      </c>
      <c r="E625" s="42"/>
      <c r="F625" s="237" t="n">
        <f aca="false">F626</f>
        <v>0</v>
      </c>
      <c r="G625" s="237" t="n">
        <f aca="false">G626</f>
        <v>0</v>
      </c>
      <c r="H625" s="237" t="n">
        <f aca="false">H626</f>
        <v>0</v>
      </c>
    </row>
    <row r="626" customFormat="false" ht="12.75" hidden="false" customHeight="false" outlineLevel="0" collapsed="false">
      <c r="A626" s="90" t="s">
        <v>196</v>
      </c>
      <c r="B626" s="63"/>
      <c r="C626" s="55"/>
      <c r="D626" s="37"/>
      <c r="E626" s="42" t="s">
        <v>300</v>
      </c>
      <c r="F626" s="64" t="n">
        <f aca="false">G626+H626</f>
        <v>0</v>
      </c>
      <c r="G626" s="49"/>
      <c r="H626" s="48"/>
    </row>
    <row r="627" customFormat="false" ht="12.75" hidden="false" customHeight="false" outlineLevel="0" collapsed="false">
      <c r="A627" s="87" t="s">
        <v>447</v>
      </c>
      <c r="B627" s="63"/>
      <c r="C627" s="35"/>
      <c r="D627" s="36" t="s">
        <v>448</v>
      </c>
      <c r="E627" s="36"/>
      <c r="F627" s="115" t="n">
        <f aca="false">F628</f>
        <v>0</v>
      </c>
      <c r="G627" s="39" t="n">
        <f aca="false">G628</f>
        <v>0</v>
      </c>
      <c r="H627" s="38" t="n">
        <f aca="false">H628</f>
        <v>0</v>
      </c>
    </row>
    <row r="628" customFormat="false" ht="12.75" hidden="false" customHeight="false" outlineLevel="0" collapsed="false">
      <c r="A628" s="90" t="s">
        <v>196</v>
      </c>
      <c r="B628" s="63"/>
      <c r="C628" s="55"/>
      <c r="D628" s="37"/>
      <c r="E628" s="42" t="s">
        <v>197</v>
      </c>
      <c r="F628" s="64" t="n">
        <f aca="false">G628+H628</f>
        <v>0</v>
      </c>
      <c r="G628" s="49"/>
      <c r="H628" s="48"/>
    </row>
    <row r="629" customFormat="false" ht="12.75" hidden="false" customHeight="false" outlineLevel="0" collapsed="false">
      <c r="A629" s="90"/>
      <c r="B629" s="63"/>
      <c r="C629" s="55"/>
      <c r="D629" s="37"/>
      <c r="E629" s="42"/>
      <c r="F629" s="48"/>
      <c r="G629" s="49"/>
      <c r="H629" s="48"/>
    </row>
    <row r="630" customFormat="false" ht="15" hidden="false" customHeight="false" outlineLevel="0" collapsed="false">
      <c r="A630" s="70" t="s">
        <v>502</v>
      </c>
      <c r="B630" s="277"/>
      <c r="C630" s="278"/>
      <c r="D630" s="83"/>
      <c r="E630" s="88"/>
      <c r="F630" s="74" t="n">
        <f aca="false">F530+F520+F452+F400+F343+F253+F237+F223+F213+F197+F188+F117+F51+F28+F12</f>
        <v>2391069.2</v>
      </c>
      <c r="G630" s="74" t="n">
        <f aca="false">G530+G520+G452+G400+G343+G253+G237+G223+G213+G197+G188+G117+G51+G28+G12</f>
        <v>0</v>
      </c>
      <c r="H630" s="74" t="n">
        <f aca="false">H530+H520+H452+H400+H343+H253+H237+H223+H213+H197+H188+H117+H51+H28+H12</f>
        <v>2391069.2</v>
      </c>
    </row>
    <row r="632" customFormat="false" ht="12.75" hidden="false" customHeight="false" outlineLevel="0" collapsed="false">
      <c r="H632" s="279" t="n">
        <f aca="false">2344869.2+3500</f>
        <v>2348369.2</v>
      </c>
    </row>
    <row r="633" customFormat="false" ht="12.75" hidden="false" customHeight="false" outlineLevel="0" collapsed="false">
      <c r="A633" s="0" t="s">
        <v>503</v>
      </c>
      <c r="G633" s="280"/>
      <c r="H633" s="279" t="n">
        <f aca="false">+H632-H630</f>
        <v>-42700</v>
      </c>
    </row>
    <row r="634" customFormat="false" ht="12.75" hidden="false" customHeight="false" outlineLevel="0" collapsed="false">
      <c r="A634" s="0" t="s">
        <v>5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8"/>
  <sheetViews>
    <sheetView showFormulas="false" showGridLines="true" showRowColHeaders="true" showZeros="true" rightToLeft="false" tabSelected="true" showOutlineSymbols="true" defaultGridColor="true" view="normal" topLeftCell="A256" colorId="64" zoomScale="100" zoomScaleNormal="100" zoomScalePageLayoutView="100" workbookViewId="0">
      <selection pane="topLeft" activeCell="H279" activeCellId="0" sqref="H2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7.85"/>
    <col collapsed="false" customWidth="true" hidden="false" outlineLevel="0" max="3" min="3" style="0" width="6.13"/>
    <col collapsed="false" customWidth="true" hidden="false" outlineLevel="0" max="4" min="4" style="0" width="10.56"/>
    <col collapsed="false" customWidth="true" hidden="false" outlineLevel="0" max="5" min="5" style="0" width="6.85"/>
    <col collapsed="false" customWidth="true" hidden="false" outlineLevel="0" max="6" min="6" style="0" width="12.56"/>
    <col collapsed="false" customWidth="true" hidden="false" outlineLevel="0" max="7" min="7" style="0" width="12.42"/>
    <col collapsed="false" customWidth="true" hidden="false" outlineLevel="0" max="8" min="8" style="0" width="11.99"/>
    <col collapsed="false" customWidth="true" hidden="false" outlineLevel="0" max="11" min="9" style="0" width="12.14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B1" s="0" t="s">
        <v>0</v>
      </c>
      <c r="D1" s="1"/>
      <c r="E1" s="1"/>
      <c r="F1" s="281" t="s">
        <v>505</v>
      </c>
      <c r="G1" s="281"/>
      <c r="H1" s="4"/>
    </row>
    <row r="2" customFormat="false" ht="12.75" hidden="false" customHeight="false" outlineLevel="0" collapsed="false">
      <c r="B2" s="0" t="s">
        <v>2</v>
      </c>
      <c r="C2" s="5"/>
      <c r="D2" s="5"/>
      <c r="E2" s="5"/>
      <c r="F2" s="282" t="s">
        <v>3</v>
      </c>
    </row>
    <row r="3" customFormat="false" ht="12.75" hidden="false" customHeight="false" outlineLevel="0" collapsed="false">
      <c r="B3" s="0" t="s">
        <v>4</v>
      </c>
      <c r="C3" s="5"/>
      <c r="D3" s="5"/>
      <c r="E3" s="5"/>
      <c r="F3" s="282" t="s">
        <v>5</v>
      </c>
    </row>
    <row r="4" customFormat="false" ht="12.75" hidden="false" customHeight="false" outlineLevel="0" collapsed="false">
      <c r="C4" s="0" t="s">
        <v>6</v>
      </c>
      <c r="F4" s="282" t="s">
        <v>506</v>
      </c>
      <c r="G4" s="283" t="s">
        <v>507</v>
      </c>
    </row>
    <row r="5" customFormat="false" ht="12.75" hidden="false" customHeight="false" outlineLevel="0" collapsed="false">
      <c r="F5" s="7"/>
    </row>
    <row r="6" s="285" customFormat="true" ht="15" hidden="false" customHeight="true" outlineLevel="0" collapsed="false">
      <c r="A6" s="284" t="s">
        <v>508</v>
      </c>
      <c r="B6" s="284"/>
      <c r="C6" s="284"/>
      <c r="D6" s="284"/>
      <c r="E6" s="284"/>
      <c r="F6" s="284"/>
      <c r="G6" s="284"/>
      <c r="H6" s="284"/>
      <c r="I6" s="284"/>
    </row>
    <row r="7" customFormat="false" ht="12.75" hidden="false" customHeight="false" outlineLevel="0" collapsed="false">
      <c r="A7" s="28"/>
      <c r="B7" s="28"/>
      <c r="C7" s="28"/>
      <c r="D7" s="28"/>
      <c r="E7" s="28"/>
      <c r="F7" s="28"/>
      <c r="G7" s="28"/>
      <c r="H7" s="28"/>
    </row>
    <row r="8" customFormat="false" ht="12.75" hidden="false" customHeight="false" outlineLevel="0" collapsed="false">
      <c r="F8" s="7"/>
      <c r="H8" s="0" t="s">
        <v>22</v>
      </c>
    </row>
    <row r="9" customFormat="false" ht="27.75" hidden="false" customHeight="true" outlineLevel="0" collapsed="false">
      <c r="A9" s="286"/>
      <c r="B9" s="129" t="s">
        <v>11</v>
      </c>
      <c r="C9" s="287" t="s">
        <v>12</v>
      </c>
      <c r="D9" s="129" t="s">
        <v>13</v>
      </c>
      <c r="E9" s="287" t="s">
        <v>14</v>
      </c>
      <c r="F9" s="288" t="s">
        <v>509</v>
      </c>
      <c r="G9" s="289" t="s">
        <v>510</v>
      </c>
      <c r="H9" s="289"/>
      <c r="I9" s="288" t="s">
        <v>511</v>
      </c>
      <c r="J9" s="289" t="s">
        <v>510</v>
      </c>
      <c r="K9" s="289"/>
    </row>
    <row r="10" customFormat="false" ht="52.5" hidden="false" customHeight="true" outlineLevel="0" collapsed="false">
      <c r="A10" s="244"/>
      <c r="B10" s="226" t="s">
        <v>18</v>
      </c>
      <c r="C10" s="66" t="s">
        <v>19</v>
      </c>
      <c r="D10" s="58" t="s">
        <v>20</v>
      </c>
      <c r="E10" s="66" t="s">
        <v>21</v>
      </c>
      <c r="F10" s="290" t="s">
        <v>512</v>
      </c>
      <c r="G10" s="291" t="s">
        <v>513</v>
      </c>
      <c r="H10" s="291" t="s">
        <v>514</v>
      </c>
      <c r="I10" s="290" t="s">
        <v>512</v>
      </c>
      <c r="J10" s="291" t="s">
        <v>513</v>
      </c>
      <c r="K10" s="291" t="s">
        <v>514</v>
      </c>
    </row>
    <row r="11" customFormat="false" ht="12.75" hidden="false" customHeight="false" outlineLevel="0" collapsed="false">
      <c r="A11" s="244" t="n">
        <v>1</v>
      </c>
      <c r="B11" s="292" t="n">
        <v>2</v>
      </c>
      <c r="C11" s="66" t="n">
        <v>3</v>
      </c>
      <c r="D11" s="58" t="n">
        <v>4</v>
      </c>
      <c r="E11" s="66" t="n">
        <v>5</v>
      </c>
      <c r="F11" s="290" t="n">
        <v>6</v>
      </c>
      <c r="G11" s="226" t="n">
        <v>7</v>
      </c>
      <c r="H11" s="226" t="n">
        <v>8</v>
      </c>
      <c r="I11" s="290" t="n">
        <v>9</v>
      </c>
      <c r="J11" s="226" t="n">
        <v>10</v>
      </c>
      <c r="K11" s="226" t="n">
        <v>11</v>
      </c>
    </row>
    <row r="12" customFormat="false" ht="30.6" hidden="false" customHeight="true" outlineLevel="0" collapsed="false">
      <c r="A12" s="293" t="s">
        <v>515</v>
      </c>
      <c r="B12" s="294" t="n">
        <v>701</v>
      </c>
      <c r="C12" s="295"/>
      <c r="D12" s="296"/>
      <c r="E12" s="297"/>
      <c r="F12" s="298" t="n">
        <f aca="false">F13+F34</f>
        <v>14239.7</v>
      </c>
      <c r="G12" s="298" t="n">
        <f aca="false">G13+G34</f>
        <v>0</v>
      </c>
      <c r="H12" s="298" t="n">
        <f aca="false">H13+H34</f>
        <v>14239.7</v>
      </c>
      <c r="I12" s="298" t="n">
        <f aca="false">I13+I34</f>
        <v>15463.3</v>
      </c>
      <c r="J12" s="298" t="n">
        <f aca="false">J13+J34</f>
        <v>0</v>
      </c>
      <c r="K12" s="298" t="n">
        <f aca="false">K13+K34</f>
        <v>15463.3</v>
      </c>
    </row>
    <row r="13" customFormat="false" ht="51.75" hidden="false" customHeight="true" outlineLevel="0" collapsed="false">
      <c r="A13" s="253" t="s">
        <v>25</v>
      </c>
      <c r="B13" s="299"/>
      <c r="C13" s="28" t="s">
        <v>26</v>
      </c>
      <c r="D13" s="29"/>
      <c r="E13" s="30"/>
      <c r="F13" s="300" t="n">
        <f aca="false">F14</f>
        <v>11798.3</v>
      </c>
      <c r="G13" s="300" t="n">
        <f aca="false">G14</f>
        <v>0</v>
      </c>
      <c r="H13" s="300" t="n">
        <f aca="false">+H14</f>
        <v>11798.3</v>
      </c>
      <c r="I13" s="300" t="n">
        <f aca="false">I14</f>
        <v>12785.9</v>
      </c>
      <c r="J13" s="300" t="n">
        <f aca="false">J14</f>
        <v>0</v>
      </c>
      <c r="K13" s="300" t="n">
        <f aca="false">+K14</f>
        <v>12785.9</v>
      </c>
    </row>
    <row r="14" customFormat="false" ht="38.25" hidden="false" customHeight="false" outlineLevel="0" collapsed="false">
      <c r="A14" s="139" t="s">
        <v>27</v>
      </c>
      <c r="B14" s="301"/>
      <c r="C14" s="35"/>
      <c r="D14" s="36" t="s">
        <v>28</v>
      </c>
      <c r="E14" s="37"/>
      <c r="F14" s="302" t="n">
        <f aca="false">F15+F25+F28</f>
        <v>11798.3</v>
      </c>
      <c r="G14" s="303" t="n">
        <f aca="false">G15+G25+G28</f>
        <v>0</v>
      </c>
      <c r="H14" s="302" t="n">
        <f aca="false">H15+H25+H28</f>
        <v>11798.3</v>
      </c>
      <c r="I14" s="302" t="n">
        <f aca="false">I15+I25+I28</f>
        <v>12785.9</v>
      </c>
      <c r="J14" s="303" t="n">
        <f aca="false">J15+J25+J28</f>
        <v>0</v>
      </c>
      <c r="K14" s="302" t="n">
        <f aca="false">K15+K25+K28</f>
        <v>12785.9</v>
      </c>
    </row>
    <row r="15" customFormat="false" ht="12.75" hidden="false" customHeight="false" outlineLevel="0" collapsed="false">
      <c r="A15" s="87" t="s">
        <v>29</v>
      </c>
      <c r="B15" s="301"/>
      <c r="C15" s="41"/>
      <c r="D15" s="36" t="s">
        <v>30</v>
      </c>
      <c r="E15" s="42"/>
      <c r="F15" s="302" t="n">
        <f aca="false">+F16+F19+F22</f>
        <v>8816.3</v>
      </c>
      <c r="G15" s="302" t="n">
        <f aca="false">+G16+G19+G22</f>
        <v>0</v>
      </c>
      <c r="H15" s="302" t="n">
        <f aca="false">+H16+H19+H22</f>
        <v>8816.3</v>
      </c>
      <c r="I15" s="302" t="n">
        <f aca="false">+I16+I19+I22</f>
        <v>9803.9</v>
      </c>
      <c r="J15" s="302" t="n">
        <f aca="false">+J16+J19+J22</f>
        <v>0</v>
      </c>
      <c r="K15" s="302" t="n">
        <f aca="false">+K16+K19+K22</f>
        <v>9803.9</v>
      </c>
    </row>
    <row r="16" customFormat="false" ht="12.75" hidden="false" customHeight="false" outlineLevel="0" collapsed="false">
      <c r="A16" s="265" t="s">
        <v>516</v>
      </c>
      <c r="B16" s="304"/>
      <c r="C16" s="45"/>
      <c r="D16" s="46"/>
      <c r="E16" s="47" t="n">
        <v>120</v>
      </c>
      <c r="F16" s="305" t="n">
        <f aca="false">G16+H16</f>
        <v>7412.6</v>
      </c>
      <c r="G16" s="306"/>
      <c r="H16" s="305" t="n">
        <f aca="false">H17+H18</f>
        <v>7412.6</v>
      </c>
      <c r="I16" s="305" t="n">
        <f aca="false">J16+K16</f>
        <v>7417.6</v>
      </c>
      <c r="J16" s="306"/>
      <c r="K16" s="305" t="n">
        <f aca="false">K17+K18</f>
        <v>7417.6</v>
      </c>
    </row>
    <row r="17" customFormat="false" ht="15.6" hidden="false" customHeight="true" outlineLevel="0" collapsed="false">
      <c r="A17" s="307" t="s">
        <v>517</v>
      </c>
      <c r="B17" s="304"/>
      <c r="C17" s="45"/>
      <c r="D17" s="46"/>
      <c r="E17" s="47" t="n">
        <v>121</v>
      </c>
      <c r="F17" s="305" t="n">
        <f aca="false">G17+H17</f>
        <v>7407.6</v>
      </c>
      <c r="G17" s="306"/>
      <c r="H17" s="305" t="n">
        <v>7407.6</v>
      </c>
      <c r="I17" s="305" t="n">
        <f aca="false">J17+K17</f>
        <v>7407.6</v>
      </c>
      <c r="J17" s="306"/>
      <c r="K17" s="305" t="n">
        <v>7407.6</v>
      </c>
    </row>
    <row r="18" customFormat="false" ht="24" hidden="false" customHeight="true" outlineLevel="0" collapsed="false">
      <c r="A18" s="265" t="s">
        <v>518</v>
      </c>
      <c r="B18" s="304"/>
      <c r="C18" s="45"/>
      <c r="D18" s="46"/>
      <c r="E18" s="308" t="n">
        <v>122</v>
      </c>
      <c r="F18" s="305" t="n">
        <f aca="false">G18+H18</f>
        <v>5</v>
      </c>
      <c r="G18" s="306"/>
      <c r="H18" s="305" t="n">
        <v>5</v>
      </c>
      <c r="I18" s="305" t="n">
        <f aca="false">J18+K18</f>
        <v>10</v>
      </c>
      <c r="J18" s="306"/>
      <c r="K18" s="305" t="n">
        <v>10</v>
      </c>
    </row>
    <row r="19" customFormat="false" ht="25.9" hidden="false" customHeight="true" outlineLevel="0" collapsed="false">
      <c r="A19" s="250" t="s">
        <v>519</v>
      </c>
      <c r="B19" s="301"/>
      <c r="C19" s="99"/>
      <c r="D19" s="82"/>
      <c r="E19" s="46" t="n">
        <v>240</v>
      </c>
      <c r="F19" s="305" t="n">
        <f aca="false">+G19+H19</f>
        <v>1350.7</v>
      </c>
      <c r="G19" s="306"/>
      <c r="H19" s="305" t="n">
        <f aca="false">+H20+H21</f>
        <v>1350.7</v>
      </c>
      <c r="I19" s="305" t="n">
        <f aca="false">+J19+K19</f>
        <v>2333.3</v>
      </c>
      <c r="J19" s="306"/>
      <c r="K19" s="305" t="n">
        <f aca="false">+K20+K21</f>
        <v>2333.3</v>
      </c>
    </row>
    <row r="20" customFormat="false" ht="24" hidden="false" customHeight="true" outlineLevel="0" collapsed="false">
      <c r="A20" s="250" t="s">
        <v>520</v>
      </c>
      <c r="B20" s="301"/>
      <c r="C20" s="99"/>
      <c r="D20" s="82"/>
      <c r="E20" s="46" t="n">
        <v>242</v>
      </c>
      <c r="F20" s="305" t="n">
        <f aca="false">+G20+H20</f>
        <v>246.3</v>
      </c>
      <c r="G20" s="306"/>
      <c r="H20" s="305" t="n">
        <v>246.3</v>
      </c>
      <c r="I20" s="305" t="n">
        <f aca="false">+J20+K20</f>
        <v>630</v>
      </c>
      <c r="J20" s="306"/>
      <c r="K20" s="305" t="n">
        <v>630</v>
      </c>
    </row>
    <row r="21" customFormat="false" ht="28.9" hidden="false" customHeight="true" outlineLevel="0" collapsed="false">
      <c r="A21" s="250" t="s">
        <v>521</v>
      </c>
      <c r="B21" s="301"/>
      <c r="C21" s="99"/>
      <c r="D21" s="82"/>
      <c r="E21" s="46" t="n">
        <v>244</v>
      </c>
      <c r="F21" s="305" t="n">
        <f aca="false">+G21+H21</f>
        <v>1104.4</v>
      </c>
      <c r="G21" s="306"/>
      <c r="H21" s="306" t="n">
        <f aca="false">764.7+300+39.7</f>
        <v>1104.4</v>
      </c>
      <c r="I21" s="305" t="n">
        <f aca="false">+J21+K21</f>
        <v>1703.3</v>
      </c>
      <c r="J21" s="306"/>
      <c r="K21" s="306" t="n">
        <f aca="false">1440+300-36.7</f>
        <v>1703.3</v>
      </c>
    </row>
    <row r="22" customFormat="false" ht="25.9" hidden="false" customHeight="true" outlineLevel="0" collapsed="false">
      <c r="A22" s="250" t="s">
        <v>522</v>
      </c>
      <c r="B22" s="301"/>
      <c r="C22" s="99"/>
      <c r="D22" s="82"/>
      <c r="E22" s="46" t="n">
        <v>850</v>
      </c>
      <c r="F22" s="305" t="n">
        <f aca="false">+G22+H22</f>
        <v>53</v>
      </c>
      <c r="G22" s="306"/>
      <c r="H22" s="305" t="n">
        <f aca="false">+H23+H24</f>
        <v>53</v>
      </c>
      <c r="I22" s="305" t="n">
        <f aca="false">+J22+K22</f>
        <v>53</v>
      </c>
      <c r="J22" s="306"/>
      <c r="K22" s="305" t="n">
        <f aca="false">+K23+K24</f>
        <v>53</v>
      </c>
    </row>
    <row r="23" customFormat="false" ht="28.15" hidden="false" customHeight="true" outlineLevel="0" collapsed="false">
      <c r="A23" s="250" t="s">
        <v>523</v>
      </c>
      <c r="B23" s="301"/>
      <c r="C23" s="99"/>
      <c r="D23" s="82"/>
      <c r="E23" s="46" t="n">
        <v>851</v>
      </c>
      <c r="F23" s="305" t="n">
        <f aca="false">+G23+H23</f>
        <v>30</v>
      </c>
      <c r="G23" s="306"/>
      <c r="H23" s="305" t="n">
        <v>30</v>
      </c>
      <c r="I23" s="305" t="n">
        <f aca="false">+J23+K23</f>
        <v>30</v>
      </c>
      <c r="J23" s="306"/>
      <c r="K23" s="305" t="n">
        <v>30</v>
      </c>
    </row>
    <row r="24" customFormat="false" ht="27.6" hidden="false" customHeight="true" outlineLevel="0" collapsed="false">
      <c r="A24" s="265" t="s">
        <v>524</v>
      </c>
      <c r="B24" s="301"/>
      <c r="C24" s="81"/>
      <c r="D24" s="47"/>
      <c r="E24" s="46" t="n">
        <v>852</v>
      </c>
      <c r="F24" s="305" t="n">
        <f aca="false">+G24+H24</f>
        <v>23</v>
      </c>
      <c r="G24" s="306"/>
      <c r="H24" s="305" t="n">
        <v>23</v>
      </c>
      <c r="I24" s="305" t="n">
        <f aca="false">+J24+K24</f>
        <v>23</v>
      </c>
      <c r="J24" s="306"/>
      <c r="K24" s="305" t="n">
        <v>23</v>
      </c>
    </row>
    <row r="25" customFormat="false" ht="25.5" hidden="true" customHeight="false" outlineLevel="0" collapsed="false">
      <c r="A25" s="139" t="s">
        <v>32</v>
      </c>
      <c r="B25" s="304"/>
      <c r="C25" s="51"/>
      <c r="D25" s="52" t="s">
        <v>33</v>
      </c>
      <c r="E25" s="47"/>
      <c r="F25" s="302" t="n">
        <f aca="false">F27</f>
        <v>0</v>
      </c>
      <c r="G25" s="302" t="n">
        <f aca="false">G27</f>
        <v>0</v>
      </c>
      <c r="H25" s="302" t="n">
        <f aca="false">H27</f>
        <v>0</v>
      </c>
      <c r="I25" s="302" t="n">
        <f aca="false">I27</f>
        <v>0</v>
      </c>
      <c r="J25" s="303" t="n">
        <f aca="false">J27</f>
        <v>0</v>
      </c>
      <c r="K25" s="302" t="n">
        <f aca="false">+K26</f>
        <v>0</v>
      </c>
    </row>
    <row r="26" customFormat="false" ht="12.75" hidden="true" customHeight="false" outlineLevel="0" collapsed="false">
      <c r="A26" s="265" t="s">
        <v>516</v>
      </c>
      <c r="B26" s="304"/>
      <c r="C26" s="45"/>
      <c r="D26" s="46"/>
      <c r="E26" s="47" t="n">
        <v>120</v>
      </c>
      <c r="F26" s="305" t="n">
        <f aca="false">+F27</f>
        <v>0</v>
      </c>
      <c r="G26" s="305" t="n">
        <f aca="false">+G27</f>
        <v>0</v>
      </c>
      <c r="H26" s="305" t="n">
        <f aca="false">+H27</f>
        <v>0</v>
      </c>
      <c r="I26" s="305" t="n">
        <f aca="false">J26+K26</f>
        <v>0</v>
      </c>
      <c r="J26" s="303"/>
      <c r="K26" s="302" t="n">
        <f aca="false">+K27</f>
        <v>0</v>
      </c>
    </row>
    <row r="27" customFormat="false" ht="12.75" hidden="true" customHeight="false" outlineLevel="0" collapsed="false">
      <c r="A27" s="265" t="s">
        <v>517</v>
      </c>
      <c r="B27" s="304"/>
      <c r="C27" s="45"/>
      <c r="D27" s="46"/>
      <c r="E27" s="47" t="n">
        <v>121</v>
      </c>
      <c r="F27" s="305" t="n">
        <f aca="false">G27+H27</f>
        <v>0</v>
      </c>
      <c r="G27" s="306"/>
      <c r="H27" s="305"/>
      <c r="I27" s="305" t="n">
        <f aca="false">J27+K27</f>
        <v>0</v>
      </c>
      <c r="J27" s="306"/>
      <c r="K27" s="305"/>
    </row>
    <row r="28" customFormat="false" ht="12.75" hidden="false" customHeight="false" outlineLevel="0" collapsed="false">
      <c r="A28" s="135" t="s">
        <v>34</v>
      </c>
      <c r="B28" s="301"/>
      <c r="C28" s="55"/>
      <c r="D28" s="36" t="s">
        <v>35</v>
      </c>
      <c r="E28" s="42"/>
      <c r="F28" s="302" t="n">
        <f aca="false">+F29+F32</f>
        <v>2982</v>
      </c>
      <c r="G28" s="302" t="n">
        <f aca="false">+G29+G32</f>
        <v>0</v>
      </c>
      <c r="H28" s="302" t="n">
        <f aca="false">+H29+H32</f>
        <v>2982</v>
      </c>
      <c r="I28" s="302" t="n">
        <f aca="false">+I29+I32</f>
        <v>2982</v>
      </c>
      <c r="J28" s="302" t="n">
        <f aca="false">+J29+J32</f>
        <v>0</v>
      </c>
      <c r="K28" s="302" t="n">
        <f aca="false">+K29+K32</f>
        <v>2982</v>
      </c>
    </row>
    <row r="29" customFormat="false" ht="12.75" hidden="false" customHeight="false" outlineLevel="0" collapsed="false">
      <c r="A29" s="265" t="s">
        <v>516</v>
      </c>
      <c r="B29" s="304"/>
      <c r="C29" s="45"/>
      <c r="D29" s="46"/>
      <c r="E29" s="47" t="n">
        <v>120</v>
      </c>
      <c r="F29" s="309" t="n">
        <f aca="false">+G29+H29</f>
        <v>1799.2</v>
      </c>
      <c r="G29" s="303"/>
      <c r="H29" s="309" t="n">
        <f aca="false">+H30+H31</f>
        <v>1799.2</v>
      </c>
      <c r="I29" s="309" t="n">
        <f aca="false">+J29+K29</f>
        <v>1799.2</v>
      </c>
      <c r="J29" s="303"/>
      <c r="K29" s="309" t="n">
        <f aca="false">+K30+K31</f>
        <v>1799.2</v>
      </c>
    </row>
    <row r="30" customFormat="false" ht="12.75" hidden="false" customHeight="false" outlineLevel="0" collapsed="false">
      <c r="A30" s="265" t="s">
        <v>517</v>
      </c>
      <c r="B30" s="304"/>
      <c r="C30" s="45"/>
      <c r="D30" s="46"/>
      <c r="E30" s="47" t="n">
        <v>121</v>
      </c>
      <c r="F30" s="309" t="n">
        <f aca="false">+G30+H30</f>
        <v>1794.2</v>
      </c>
      <c r="G30" s="306"/>
      <c r="H30" s="305" t="n">
        <v>1794.2</v>
      </c>
      <c r="I30" s="309" t="n">
        <f aca="false">+J30+K30</f>
        <v>1794.2</v>
      </c>
      <c r="J30" s="306"/>
      <c r="K30" s="305" t="n">
        <v>1794.2</v>
      </c>
    </row>
    <row r="31" customFormat="false" ht="25.5" hidden="false" customHeight="false" outlineLevel="0" collapsed="false">
      <c r="A31" s="265" t="s">
        <v>518</v>
      </c>
      <c r="B31" s="304"/>
      <c r="C31" s="45"/>
      <c r="D31" s="46"/>
      <c r="E31" s="308" t="n">
        <v>122</v>
      </c>
      <c r="F31" s="309" t="n">
        <f aca="false">+G31+H31</f>
        <v>5</v>
      </c>
      <c r="G31" s="306"/>
      <c r="H31" s="305" t="n">
        <v>5</v>
      </c>
      <c r="I31" s="309" t="n">
        <f aca="false">+J31+K31</f>
        <v>5</v>
      </c>
      <c r="J31" s="306"/>
      <c r="K31" s="305" t="n">
        <v>5</v>
      </c>
    </row>
    <row r="32" customFormat="false" ht="25.5" hidden="false" customHeight="false" outlineLevel="0" collapsed="false">
      <c r="A32" s="250" t="s">
        <v>519</v>
      </c>
      <c r="B32" s="301"/>
      <c r="C32" s="99"/>
      <c r="D32" s="82"/>
      <c r="E32" s="46" t="n">
        <v>240</v>
      </c>
      <c r="F32" s="309" t="n">
        <f aca="false">+G32+H32</f>
        <v>1182.8</v>
      </c>
      <c r="G32" s="306"/>
      <c r="H32" s="305" t="n">
        <f aca="false">+H33</f>
        <v>1182.8</v>
      </c>
      <c r="I32" s="309" t="n">
        <f aca="false">+J32+K32</f>
        <v>1182.8</v>
      </c>
      <c r="J32" s="306"/>
      <c r="K32" s="305" t="n">
        <f aca="false">+K33</f>
        <v>1182.8</v>
      </c>
    </row>
    <row r="33" customFormat="false" ht="25.5" hidden="false" customHeight="false" outlineLevel="0" collapsed="false">
      <c r="A33" s="250" t="s">
        <v>521</v>
      </c>
      <c r="B33" s="301"/>
      <c r="C33" s="99"/>
      <c r="D33" s="82"/>
      <c r="E33" s="46" t="n">
        <v>244</v>
      </c>
      <c r="F33" s="309" t="n">
        <f aca="false">+G33+H33</f>
        <v>1182.8</v>
      </c>
      <c r="G33" s="310"/>
      <c r="H33" s="311" t="n">
        <v>1182.8</v>
      </c>
      <c r="I33" s="309" t="n">
        <f aca="false">+J33+K33</f>
        <v>1182.8</v>
      </c>
      <c r="J33" s="310"/>
      <c r="K33" s="311" t="n">
        <v>1182.8</v>
      </c>
    </row>
    <row r="34" customFormat="false" ht="38.25" hidden="false" customHeight="false" outlineLevel="0" collapsed="false">
      <c r="A34" s="312" t="s">
        <v>36</v>
      </c>
      <c r="B34" s="301"/>
      <c r="C34" s="35" t="s">
        <v>37</v>
      </c>
      <c r="D34" s="58"/>
      <c r="E34" s="59"/>
      <c r="F34" s="313" t="n">
        <f aca="false">+G34+H34</f>
        <v>2441.4</v>
      </c>
      <c r="G34" s="313" t="n">
        <f aca="false">+G45+G35</f>
        <v>0</v>
      </c>
      <c r="H34" s="313" t="n">
        <f aca="false">+H35</f>
        <v>2441.4</v>
      </c>
      <c r="I34" s="313" t="n">
        <f aca="false">+J34+K34</f>
        <v>2677.4</v>
      </c>
      <c r="J34" s="313" t="n">
        <f aca="false">+J45+J35</f>
        <v>0</v>
      </c>
      <c r="K34" s="313" t="n">
        <f aca="false">+K35</f>
        <v>2677.4</v>
      </c>
    </row>
    <row r="35" customFormat="false" ht="38.25" hidden="false" customHeight="false" outlineLevel="0" collapsed="false">
      <c r="A35" s="139" t="s">
        <v>27</v>
      </c>
      <c r="B35" s="304"/>
      <c r="C35" s="45"/>
      <c r="D35" s="62" t="s">
        <v>28</v>
      </c>
      <c r="E35" s="63"/>
      <c r="F35" s="314" t="n">
        <f aca="false">+G35+H35</f>
        <v>2441.4</v>
      </c>
      <c r="G35" s="315" t="n">
        <f aca="false">+G36</f>
        <v>0</v>
      </c>
      <c r="H35" s="314" t="n">
        <f aca="false">+H36+H45</f>
        <v>2441.4</v>
      </c>
      <c r="I35" s="314" t="n">
        <f aca="false">+J35+K35</f>
        <v>2677.4</v>
      </c>
      <c r="J35" s="315" t="n">
        <f aca="false">+J36</f>
        <v>0</v>
      </c>
      <c r="K35" s="314" t="n">
        <f aca="false">+K36+K45</f>
        <v>2677.4</v>
      </c>
    </row>
    <row r="36" customFormat="false" ht="12.75" hidden="false" customHeight="false" outlineLevel="0" collapsed="false">
      <c r="A36" s="87" t="s">
        <v>29</v>
      </c>
      <c r="B36" s="301"/>
      <c r="C36" s="41"/>
      <c r="D36" s="36" t="s">
        <v>30</v>
      </c>
      <c r="E36" s="66"/>
      <c r="F36" s="314" t="n">
        <f aca="false">+F37+F40</f>
        <v>907.8</v>
      </c>
      <c r="G36" s="314" t="n">
        <f aca="false">+G37+G40</f>
        <v>0</v>
      </c>
      <c r="H36" s="314" t="n">
        <f aca="false">+H37+H40+H43</f>
        <v>908.8</v>
      </c>
      <c r="I36" s="314" t="n">
        <f aca="false">+I37+I40+I43</f>
        <v>1144.8</v>
      </c>
      <c r="J36" s="314" t="n">
        <f aca="false">+J37+J40</f>
        <v>0</v>
      </c>
      <c r="K36" s="314" t="n">
        <f aca="false">+K37+K40+K43</f>
        <v>1144.8</v>
      </c>
    </row>
    <row r="37" customFormat="false" ht="12.75" hidden="false" customHeight="false" outlineLevel="0" collapsed="false">
      <c r="A37" s="265" t="s">
        <v>516</v>
      </c>
      <c r="B37" s="304"/>
      <c r="C37" s="45"/>
      <c r="D37" s="46"/>
      <c r="E37" s="47" t="n">
        <v>120</v>
      </c>
      <c r="F37" s="305" t="n">
        <f aca="false">+G37+H37</f>
        <v>804.3</v>
      </c>
      <c r="G37" s="306"/>
      <c r="H37" s="305" t="n">
        <f aca="false">+H38+H39</f>
        <v>804.3</v>
      </c>
      <c r="I37" s="305" t="n">
        <f aca="false">+J37+K37</f>
        <v>804.3</v>
      </c>
      <c r="J37" s="306"/>
      <c r="K37" s="305" t="n">
        <f aca="false">+K38+K39</f>
        <v>804.3</v>
      </c>
    </row>
    <row r="38" customFormat="false" ht="12.75" hidden="false" customHeight="false" outlineLevel="0" collapsed="false">
      <c r="A38" s="265" t="s">
        <v>517</v>
      </c>
      <c r="B38" s="304"/>
      <c r="C38" s="45"/>
      <c r="D38" s="46"/>
      <c r="E38" s="47" t="n">
        <v>121</v>
      </c>
      <c r="F38" s="305" t="n">
        <f aca="false">+G38+H38</f>
        <v>801.3</v>
      </c>
      <c r="G38" s="306"/>
      <c r="H38" s="305" t="n">
        <v>801.3</v>
      </c>
      <c r="I38" s="305" t="n">
        <f aca="false">+J38+K38</f>
        <v>801.3</v>
      </c>
      <c r="J38" s="306"/>
      <c r="K38" s="305" t="n">
        <v>801.3</v>
      </c>
    </row>
    <row r="39" customFormat="false" ht="25.5" hidden="false" customHeight="false" outlineLevel="0" collapsed="false">
      <c r="A39" s="265" t="s">
        <v>518</v>
      </c>
      <c r="B39" s="304"/>
      <c r="C39" s="45"/>
      <c r="D39" s="46"/>
      <c r="E39" s="308" t="n">
        <v>122</v>
      </c>
      <c r="F39" s="305" t="n">
        <f aca="false">+G39+H39</f>
        <v>3</v>
      </c>
      <c r="G39" s="306"/>
      <c r="H39" s="305" t="n">
        <v>3</v>
      </c>
      <c r="I39" s="305" t="n">
        <f aca="false">+J39+K39</f>
        <v>3</v>
      </c>
      <c r="J39" s="306"/>
      <c r="K39" s="305" t="n">
        <v>3</v>
      </c>
    </row>
    <row r="40" customFormat="false" ht="25.5" hidden="false" customHeight="false" outlineLevel="0" collapsed="false">
      <c r="A40" s="250" t="s">
        <v>519</v>
      </c>
      <c r="B40" s="301"/>
      <c r="C40" s="99"/>
      <c r="D40" s="82"/>
      <c r="E40" s="46" t="n">
        <v>240</v>
      </c>
      <c r="F40" s="305" t="n">
        <f aca="false">+G40+H40</f>
        <v>103.5</v>
      </c>
      <c r="G40" s="306"/>
      <c r="H40" s="305" t="n">
        <f aca="false">+H42+H41</f>
        <v>103.5</v>
      </c>
      <c r="I40" s="305" t="n">
        <f aca="false">+J40+K40</f>
        <v>339.5</v>
      </c>
      <c r="J40" s="306"/>
      <c r="K40" s="305" t="n">
        <f aca="false">+K42+K41</f>
        <v>339.5</v>
      </c>
    </row>
    <row r="41" customFormat="false" ht="25.5" hidden="false" customHeight="false" outlineLevel="0" collapsed="false">
      <c r="A41" s="250" t="s">
        <v>520</v>
      </c>
      <c r="B41" s="301"/>
      <c r="C41" s="99"/>
      <c r="D41" s="82"/>
      <c r="E41" s="46" t="n">
        <v>242</v>
      </c>
      <c r="F41" s="305" t="n">
        <f aca="false">+G41+H41</f>
        <v>25</v>
      </c>
      <c r="G41" s="306"/>
      <c r="H41" s="305" t="n">
        <v>25</v>
      </c>
      <c r="I41" s="305" t="n">
        <f aca="false">+J41+K41</f>
        <v>190</v>
      </c>
      <c r="J41" s="306"/>
      <c r="K41" s="305" t="n">
        <v>190</v>
      </c>
    </row>
    <row r="42" customFormat="false" ht="25.5" hidden="false" customHeight="false" outlineLevel="0" collapsed="false">
      <c r="A42" s="250" t="s">
        <v>521</v>
      </c>
      <c r="B42" s="301"/>
      <c r="C42" s="99"/>
      <c r="D42" s="82"/>
      <c r="E42" s="46" t="n">
        <v>244</v>
      </c>
      <c r="F42" s="305" t="n">
        <f aca="false">+G42+H42</f>
        <v>78.5</v>
      </c>
      <c r="G42" s="306"/>
      <c r="H42" s="305" t="n">
        <v>78.5</v>
      </c>
      <c r="I42" s="305" t="n">
        <f aca="false">+J42+K42</f>
        <v>149.5</v>
      </c>
      <c r="J42" s="306"/>
      <c r="K42" s="305" t="n">
        <v>149.5</v>
      </c>
    </row>
    <row r="43" customFormat="false" ht="25.5" hidden="false" customHeight="false" outlineLevel="0" collapsed="false">
      <c r="A43" s="250" t="s">
        <v>522</v>
      </c>
      <c r="B43" s="301"/>
      <c r="C43" s="99"/>
      <c r="D43" s="82"/>
      <c r="E43" s="46" t="n">
        <v>850</v>
      </c>
      <c r="F43" s="305" t="n">
        <f aca="false">+G43+H43</f>
        <v>1</v>
      </c>
      <c r="G43" s="306"/>
      <c r="H43" s="305" t="n">
        <f aca="false">+H44</f>
        <v>1</v>
      </c>
      <c r="I43" s="305" t="n">
        <f aca="false">+J43+K43</f>
        <v>1</v>
      </c>
      <c r="J43" s="306"/>
      <c r="K43" s="305" t="n">
        <f aca="false">+K44</f>
        <v>1</v>
      </c>
    </row>
    <row r="44" customFormat="false" ht="25.5" hidden="false" customHeight="false" outlineLevel="0" collapsed="false">
      <c r="A44" s="265" t="s">
        <v>524</v>
      </c>
      <c r="B44" s="301"/>
      <c r="C44" s="81"/>
      <c r="D44" s="47"/>
      <c r="E44" s="46" t="n">
        <v>852</v>
      </c>
      <c r="F44" s="305" t="n">
        <f aca="false">+G44+H44</f>
        <v>1</v>
      </c>
      <c r="G44" s="306"/>
      <c r="H44" s="305" t="n">
        <v>1</v>
      </c>
      <c r="I44" s="305" t="n">
        <f aca="false">+J44+K44</f>
        <v>1</v>
      </c>
      <c r="J44" s="306"/>
      <c r="K44" s="305" t="n">
        <v>1</v>
      </c>
    </row>
    <row r="45" customFormat="false" ht="25.5" hidden="false" customHeight="false" outlineLevel="0" collapsed="false">
      <c r="A45" s="139" t="s">
        <v>38</v>
      </c>
      <c r="B45" s="301"/>
      <c r="C45" s="68"/>
      <c r="D45" s="52" t="s">
        <v>39</v>
      </c>
      <c r="E45" s="66"/>
      <c r="F45" s="316" t="n">
        <f aca="false">+G45+H45</f>
        <v>1532.6</v>
      </c>
      <c r="G45" s="315" t="n">
        <f aca="false">+G47</f>
        <v>0</v>
      </c>
      <c r="H45" s="314" t="n">
        <f aca="false">+H46</f>
        <v>1532.6</v>
      </c>
      <c r="I45" s="316" t="n">
        <f aca="false">+J45+K45</f>
        <v>1532.6</v>
      </c>
      <c r="J45" s="315" t="n">
        <f aca="false">+J47</f>
        <v>0</v>
      </c>
      <c r="K45" s="314" t="n">
        <f aca="false">+K46</f>
        <v>1532.6</v>
      </c>
    </row>
    <row r="46" customFormat="false" ht="12.75" hidden="false" customHeight="false" outlineLevel="0" collapsed="false">
      <c r="A46" s="265" t="s">
        <v>516</v>
      </c>
      <c r="B46" s="304"/>
      <c r="C46" s="45"/>
      <c r="D46" s="46"/>
      <c r="E46" s="47" t="n">
        <v>120</v>
      </c>
      <c r="F46" s="305" t="n">
        <f aca="false">+G46+H46</f>
        <v>1532.6</v>
      </c>
      <c r="G46" s="306"/>
      <c r="H46" s="305" t="n">
        <f aca="false">+H47+H48</f>
        <v>1532.6</v>
      </c>
      <c r="I46" s="305" t="n">
        <f aca="false">+J46+K46</f>
        <v>1532.6</v>
      </c>
      <c r="J46" s="306"/>
      <c r="K46" s="305" t="n">
        <f aca="false">+K47+K48</f>
        <v>1532.6</v>
      </c>
    </row>
    <row r="47" customFormat="false" ht="12.75" hidden="false" customHeight="false" outlineLevel="0" collapsed="false">
      <c r="A47" s="307" t="s">
        <v>517</v>
      </c>
      <c r="B47" s="304"/>
      <c r="C47" s="45"/>
      <c r="D47" s="46"/>
      <c r="E47" s="47" t="n">
        <v>121</v>
      </c>
      <c r="F47" s="305" t="n">
        <f aca="false">+G47+H47</f>
        <v>1530.6</v>
      </c>
      <c r="G47" s="306"/>
      <c r="H47" s="305" t="n">
        <v>1530.6</v>
      </c>
      <c r="I47" s="305" t="n">
        <f aca="false">+J47+K47</f>
        <v>1530.6</v>
      </c>
      <c r="J47" s="306"/>
      <c r="K47" s="305" t="n">
        <v>1530.6</v>
      </c>
    </row>
    <row r="48" customFormat="false" ht="25.5" hidden="false" customHeight="false" outlineLevel="0" collapsed="false">
      <c r="A48" s="265" t="s">
        <v>518</v>
      </c>
      <c r="B48" s="304"/>
      <c r="C48" s="45"/>
      <c r="D48" s="46"/>
      <c r="E48" s="308" t="n">
        <v>122</v>
      </c>
      <c r="F48" s="305" t="n">
        <f aca="false">+G48+H48</f>
        <v>2</v>
      </c>
      <c r="G48" s="306"/>
      <c r="H48" s="305" t="n">
        <v>2</v>
      </c>
      <c r="I48" s="305" t="n">
        <f aca="false">+J48+K48</f>
        <v>2</v>
      </c>
      <c r="J48" s="306"/>
      <c r="K48" s="305" t="n">
        <v>2</v>
      </c>
    </row>
    <row r="49" customFormat="false" ht="30" hidden="false" customHeight="false" outlineLevel="0" collapsed="false">
      <c r="A49" s="293" t="s">
        <v>525</v>
      </c>
      <c r="B49" s="317" t="n">
        <v>702</v>
      </c>
      <c r="C49" s="318"/>
      <c r="D49" s="319"/>
      <c r="E49" s="320"/>
      <c r="F49" s="298" t="n">
        <f aca="false">+F50+F55+F83+F87+F101+F114+F121+F126+F131+F135+F106</f>
        <v>133325.1</v>
      </c>
      <c r="G49" s="298" t="n">
        <f aca="false">+G50+G55+G83+G87+G101+G114+G121+G126+G131+G135+G106</f>
        <v>10514.6</v>
      </c>
      <c r="H49" s="298" t="n">
        <f aca="false">+H50+H55+H83+H87+H101+H114+H121+H126+H131+H135+H106</f>
        <v>122810.5</v>
      </c>
      <c r="I49" s="298" t="n">
        <f aca="false">+I50+I55+I83+I87+I101+I114+I121+I126+I131+I135+I106</f>
        <v>143858.1</v>
      </c>
      <c r="J49" s="298" t="n">
        <f aca="false">+J50+J55+J83+J87+J101+J114+J121+J126+J131+J135+J106</f>
        <v>10514.6</v>
      </c>
      <c r="K49" s="298" t="n">
        <f aca="false">+K50+K55+K83+K87+K101+K114+K121+K126+K131+K135+K106</f>
        <v>133343.5</v>
      </c>
    </row>
    <row r="50" customFormat="false" ht="25.5" hidden="false" customHeight="false" outlineLevel="0" collapsed="false">
      <c r="A50" s="312" t="s">
        <v>526</v>
      </c>
      <c r="B50" s="301"/>
      <c r="C50" s="35" t="s">
        <v>42</v>
      </c>
      <c r="D50" s="75"/>
      <c r="E50" s="76"/>
      <c r="F50" s="300" t="n">
        <f aca="false">F51</f>
        <v>1902.5</v>
      </c>
      <c r="G50" s="321" t="n">
        <f aca="false">G51</f>
        <v>0</v>
      </c>
      <c r="H50" s="300" t="n">
        <f aca="false">H51</f>
        <v>1902.5</v>
      </c>
      <c r="I50" s="300" t="n">
        <f aca="false">I51</f>
        <v>1902.5</v>
      </c>
      <c r="J50" s="321" t="n">
        <f aca="false">J51</f>
        <v>0</v>
      </c>
      <c r="K50" s="300" t="n">
        <f aca="false">K51</f>
        <v>1902.5</v>
      </c>
    </row>
    <row r="51" customFormat="false" ht="38.25" hidden="false" customHeight="false" outlineLevel="0" collapsed="false">
      <c r="A51" s="139" t="s">
        <v>27</v>
      </c>
      <c r="B51" s="304"/>
      <c r="C51" s="56"/>
      <c r="D51" s="52" t="s">
        <v>28</v>
      </c>
      <c r="E51" s="46"/>
      <c r="F51" s="302" t="n">
        <f aca="false">F52</f>
        <v>1902.5</v>
      </c>
      <c r="G51" s="303" t="n">
        <f aca="false">G52</f>
        <v>0</v>
      </c>
      <c r="H51" s="302" t="n">
        <f aca="false">H52</f>
        <v>1902.5</v>
      </c>
      <c r="I51" s="302" t="n">
        <f aca="false">I52</f>
        <v>1902.5</v>
      </c>
      <c r="J51" s="303" t="n">
        <f aca="false">J52</f>
        <v>0</v>
      </c>
      <c r="K51" s="302" t="n">
        <f aca="false">K52</f>
        <v>1902.5</v>
      </c>
    </row>
    <row r="52" customFormat="false" ht="12.75" hidden="false" customHeight="false" outlineLevel="0" collapsed="false">
      <c r="A52" s="273" t="s">
        <v>43</v>
      </c>
      <c r="B52" s="322"/>
      <c r="C52" s="78"/>
      <c r="D52" s="36" t="s">
        <v>44</v>
      </c>
      <c r="E52" s="37"/>
      <c r="F52" s="302" t="n">
        <f aca="false">F54</f>
        <v>1902.5</v>
      </c>
      <c r="G52" s="303" t="n">
        <f aca="false">G54</f>
        <v>0</v>
      </c>
      <c r="H52" s="302" t="n">
        <f aca="false">H54</f>
        <v>1902.5</v>
      </c>
      <c r="I52" s="302" t="n">
        <f aca="false">I54</f>
        <v>1902.5</v>
      </c>
      <c r="J52" s="303" t="n">
        <f aca="false">J54</f>
        <v>0</v>
      </c>
      <c r="K52" s="302" t="n">
        <f aca="false">K54</f>
        <v>1902.5</v>
      </c>
    </row>
    <row r="53" customFormat="false" ht="12.75" hidden="false" customHeight="false" outlineLevel="0" collapsed="false">
      <c r="A53" s="265" t="s">
        <v>516</v>
      </c>
      <c r="B53" s="34"/>
      <c r="C53" s="45"/>
      <c r="D53" s="46"/>
      <c r="E53" s="47" t="n">
        <v>120</v>
      </c>
      <c r="F53" s="309" t="n">
        <f aca="false">+G53+H53</f>
        <v>1902.5</v>
      </c>
      <c r="G53" s="323"/>
      <c r="H53" s="309" t="n">
        <f aca="false">+H54</f>
        <v>1902.5</v>
      </c>
      <c r="I53" s="309" t="n">
        <f aca="false">+J53+K53</f>
        <v>1902.5</v>
      </c>
      <c r="J53" s="323"/>
      <c r="K53" s="309" t="n">
        <f aca="false">+K54</f>
        <v>1902.5</v>
      </c>
    </row>
    <row r="54" customFormat="false" ht="12.75" hidden="false" customHeight="false" outlineLevel="0" collapsed="false">
      <c r="A54" s="307" t="s">
        <v>517</v>
      </c>
      <c r="B54" s="304"/>
      <c r="C54" s="45"/>
      <c r="D54" s="46"/>
      <c r="E54" s="47" t="n">
        <v>121</v>
      </c>
      <c r="F54" s="309" t="n">
        <f aca="false">+G54+H54</f>
        <v>1902.5</v>
      </c>
      <c r="G54" s="306"/>
      <c r="H54" s="305" t="n">
        <v>1902.5</v>
      </c>
      <c r="I54" s="309" t="n">
        <f aca="false">+J54+K54</f>
        <v>1902.5</v>
      </c>
      <c r="J54" s="306"/>
      <c r="K54" s="305" t="n">
        <v>1902.5</v>
      </c>
    </row>
    <row r="55" customFormat="false" ht="38.25" hidden="false" customHeight="false" outlineLevel="0" collapsed="false">
      <c r="A55" s="312" t="s">
        <v>45</v>
      </c>
      <c r="B55" s="80"/>
      <c r="C55" s="76" t="s">
        <v>46</v>
      </c>
      <c r="D55" s="47"/>
      <c r="E55" s="46"/>
      <c r="F55" s="300" t="n">
        <f aca="false">F56+F71+F69</f>
        <v>64577.2</v>
      </c>
      <c r="G55" s="300" t="n">
        <f aca="false">G56+G71+G69</f>
        <v>6054.6</v>
      </c>
      <c r="H55" s="300" t="n">
        <f aca="false">H56+H71+H69</f>
        <v>58522.6</v>
      </c>
      <c r="I55" s="300" t="n">
        <f aca="false">I56+I71+I69</f>
        <v>67109.7</v>
      </c>
      <c r="J55" s="300" t="n">
        <f aca="false">J56+J71+J69</f>
        <v>6054.6</v>
      </c>
      <c r="K55" s="300" t="n">
        <f aca="false">K56+K71+K69</f>
        <v>61055.1</v>
      </c>
    </row>
    <row r="56" customFormat="false" ht="38.25" hidden="false" customHeight="false" outlineLevel="0" collapsed="false">
      <c r="A56" s="139" t="s">
        <v>27</v>
      </c>
      <c r="B56" s="301"/>
      <c r="C56" s="81"/>
      <c r="D56" s="82" t="s">
        <v>28</v>
      </c>
      <c r="E56" s="46"/>
      <c r="F56" s="302" t="n">
        <f aca="false">F57</f>
        <v>64577.2</v>
      </c>
      <c r="G56" s="303" t="n">
        <f aca="false">G57</f>
        <v>6054.6</v>
      </c>
      <c r="H56" s="302" t="n">
        <f aca="false">H57</f>
        <v>58522.6</v>
      </c>
      <c r="I56" s="302" t="n">
        <f aca="false">I57</f>
        <v>67109.7</v>
      </c>
      <c r="J56" s="303" t="n">
        <f aca="false">J57</f>
        <v>6054.6</v>
      </c>
      <c r="K56" s="302" t="n">
        <f aca="false">K57</f>
        <v>61055.1</v>
      </c>
    </row>
    <row r="57" customFormat="false" ht="12.75" hidden="false" customHeight="false" outlineLevel="0" collapsed="false">
      <c r="A57" s="87" t="s">
        <v>29</v>
      </c>
      <c r="B57" s="301"/>
      <c r="C57" s="83"/>
      <c r="D57" s="84" t="s">
        <v>30</v>
      </c>
      <c r="E57" s="37"/>
      <c r="F57" s="302" t="n">
        <f aca="false">+F58+F61+F64+F66</f>
        <v>64577.2</v>
      </c>
      <c r="G57" s="302" t="n">
        <f aca="false">+G58+G61+G64+G66</f>
        <v>6054.6</v>
      </c>
      <c r="H57" s="302" t="n">
        <f aca="false">+H58+H61+H64+H66</f>
        <v>58522.6</v>
      </c>
      <c r="I57" s="302" t="n">
        <f aca="false">+I58+I61+I64+I66</f>
        <v>67109.7</v>
      </c>
      <c r="J57" s="302" t="n">
        <f aca="false">+J58+J61+J64+J66</f>
        <v>6054.6</v>
      </c>
      <c r="K57" s="302" t="n">
        <f aca="false">+K58+K61+K64+K66</f>
        <v>61055.1</v>
      </c>
    </row>
    <row r="58" customFormat="false" ht="12.75" hidden="false" customHeight="false" outlineLevel="0" collapsed="false">
      <c r="A58" s="265" t="s">
        <v>516</v>
      </c>
      <c r="B58" s="304"/>
      <c r="C58" s="45"/>
      <c r="D58" s="46"/>
      <c r="E58" s="47" t="n">
        <v>120</v>
      </c>
      <c r="F58" s="309" t="n">
        <f aca="false">+G58+H58</f>
        <v>54554.2</v>
      </c>
      <c r="G58" s="309" t="n">
        <f aca="false">+G59+G60</f>
        <v>5183.5</v>
      </c>
      <c r="H58" s="309" t="n">
        <f aca="false">+H59+H60</f>
        <v>49370.7</v>
      </c>
      <c r="I58" s="309" t="n">
        <f aca="false">+J58+K58</f>
        <v>54554.2</v>
      </c>
      <c r="J58" s="309" t="n">
        <f aca="false">+J59+J60</f>
        <v>5183.5</v>
      </c>
      <c r="K58" s="309" t="n">
        <f aca="false">+K59+K60</f>
        <v>49370.7</v>
      </c>
    </row>
    <row r="59" customFormat="false" ht="12.75" hidden="false" customHeight="false" outlineLevel="0" collapsed="false">
      <c r="A59" s="307" t="s">
        <v>517</v>
      </c>
      <c r="B59" s="304"/>
      <c r="C59" s="45"/>
      <c r="D59" s="46"/>
      <c r="E59" s="47" t="n">
        <v>121</v>
      </c>
      <c r="F59" s="309" t="n">
        <f aca="false">+G59+H59</f>
        <v>54416.2</v>
      </c>
      <c r="G59" s="323" t="n">
        <v>5165.5</v>
      </c>
      <c r="H59" s="309" t="n">
        <v>49250.7</v>
      </c>
      <c r="I59" s="309" t="n">
        <f aca="false">+J59+K59</f>
        <v>54416.2</v>
      </c>
      <c r="J59" s="323" t="n">
        <v>5165.5</v>
      </c>
      <c r="K59" s="309" t="n">
        <v>49250.7</v>
      </c>
    </row>
    <row r="60" customFormat="false" ht="25.5" hidden="false" customHeight="false" outlineLevel="0" collapsed="false">
      <c r="A60" s="265" t="s">
        <v>518</v>
      </c>
      <c r="B60" s="304"/>
      <c r="C60" s="35"/>
      <c r="D60" s="37"/>
      <c r="E60" s="37" t="n">
        <v>122</v>
      </c>
      <c r="F60" s="309" t="n">
        <f aca="false">+G60+H60</f>
        <v>138</v>
      </c>
      <c r="G60" s="323" t="n">
        <v>18</v>
      </c>
      <c r="H60" s="309" t="n">
        <v>120</v>
      </c>
      <c r="I60" s="309" t="n">
        <f aca="false">+J60+K60</f>
        <v>138</v>
      </c>
      <c r="J60" s="323" t="n">
        <v>18</v>
      </c>
      <c r="K60" s="309" t="n">
        <v>120</v>
      </c>
    </row>
    <row r="61" customFormat="false" ht="25.5" hidden="false" customHeight="false" outlineLevel="0" collapsed="false">
      <c r="A61" s="250" t="s">
        <v>519</v>
      </c>
      <c r="B61" s="301"/>
      <c r="C61" s="99"/>
      <c r="D61" s="82"/>
      <c r="E61" s="46" t="n">
        <v>240</v>
      </c>
      <c r="F61" s="309" t="n">
        <f aca="false">+G61+H61</f>
        <v>9773</v>
      </c>
      <c r="G61" s="309" t="n">
        <f aca="false">+G62+G63</f>
        <v>871.1</v>
      </c>
      <c r="H61" s="309" t="n">
        <f aca="false">+H62+H63</f>
        <v>8901.9</v>
      </c>
      <c r="I61" s="309" t="n">
        <f aca="false">+J61+K61</f>
        <v>12305.5</v>
      </c>
      <c r="J61" s="309" t="n">
        <f aca="false">+J62+J63</f>
        <v>871.1</v>
      </c>
      <c r="K61" s="309" t="n">
        <f aca="false">+K62+K63</f>
        <v>11434.4</v>
      </c>
    </row>
    <row r="62" customFormat="false" ht="25.5" hidden="false" customHeight="false" outlineLevel="0" collapsed="false">
      <c r="A62" s="250" t="s">
        <v>520</v>
      </c>
      <c r="B62" s="301"/>
      <c r="C62" s="99"/>
      <c r="D62" s="82"/>
      <c r="E62" s="46" t="n">
        <v>242</v>
      </c>
      <c r="F62" s="309" t="n">
        <f aca="false">+G62+H62</f>
        <v>3807.8</v>
      </c>
      <c r="G62" s="323" t="n">
        <v>437</v>
      </c>
      <c r="H62" s="309" t="n">
        <v>3370.8</v>
      </c>
      <c r="I62" s="309" t="n">
        <f aca="false">+J62+K62</f>
        <v>4307.8</v>
      </c>
      <c r="J62" s="323" t="n">
        <v>437</v>
      </c>
      <c r="K62" s="309" t="n">
        <v>3870.8</v>
      </c>
    </row>
    <row r="63" customFormat="false" ht="25.5" hidden="false" customHeight="false" outlineLevel="0" collapsed="false">
      <c r="A63" s="250" t="s">
        <v>521</v>
      </c>
      <c r="B63" s="301"/>
      <c r="C63" s="99"/>
      <c r="D63" s="82"/>
      <c r="E63" s="46" t="n">
        <v>244</v>
      </c>
      <c r="F63" s="309" t="n">
        <f aca="false">+G63+H63</f>
        <v>5965.2</v>
      </c>
      <c r="G63" s="323" t="n">
        <f aca="false">164.6+269.5</f>
        <v>434.1</v>
      </c>
      <c r="H63" s="309" t="n">
        <f aca="false">5520.6+10.5</f>
        <v>5531.1</v>
      </c>
      <c r="I63" s="309" t="n">
        <f aca="false">+J63+K63</f>
        <v>7997.7</v>
      </c>
      <c r="J63" s="323" t="n">
        <f aca="false">164.6+269.5</f>
        <v>434.1</v>
      </c>
      <c r="K63" s="309" t="n">
        <f aca="false">7020.6+543</f>
        <v>7563.6</v>
      </c>
    </row>
    <row r="64" customFormat="false" ht="12.75" hidden="false" customHeight="false" outlineLevel="0" collapsed="false">
      <c r="A64" s="137" t="s">
        <v>527</v>
      </c>
      <c r="B64" s="301"/>
      <c r="C64" s="99"/>
      <c r="D64" s="82"/>
      <c r="E64" s="46" t="n">
        <v>830</v>
      </c>
      <c r="F64" s="309" t="n">
        <f aca="false">+G64+H64</f>
        <v>40</v>
      </c>
      <c r="G64" s="323"/>
      <c r="H64" s="309" t="n">
        <f aca="false">+H65</f>
        <v>40</v>
      </c>
      <c r="I64" s="309" t="n">
        <f aca="false">+J64+K64</f>
        <v>40</v>
      </c>
      <c r="J64" s="323"/>
      <c r="K64" s="309" t="n">
        <f aca="false">+K65</f>
        <v>40</v>
      </c>
    </row>
    <row r="65" customFormat="false" ht="63.75" hidden="false" customHeight="false" outlineLevel="0" collapsed="false">
      <c r="A65" s="250" t="s">
        <v>528</v>
      </c>
      <c r="B65" s="301"/>
      <c r="C65" s="99"/>
      <c r="D65" s="82"/>
      <c r="E65" s="46" t="n">
        <v>831</v>
      </c>
      <c r="F65" s="309" t="n">
        <f aca="false">+G65+H65</f>
        <v>40</v>
      </c>
      <c r="G65" s="323"/>
      <c r="H65" s="309" t="n">
        <v>40</v>
      </c>
      <c r="I65" s="309" t="n">
        <f aca="false">+J65+K65</f>
        <v>40</v>
      </c>
      <c r="J65" s="323"/>
      <c r="K65" s="309" t="n">
        <v>40</v>
      </c>
    </row>
    <row r="66" customFormat="false" ht="25.5" hidden="false" customHeight="false" outlineLevel="0" collapsed="false">
      <c r="A66" s="250" t="s">
        <v>522</v>
      </c>
      <c r="B66" s="301"/>
      <c r="C66" s="99"/>
      <c r="D66" s="82"/>
      <c r="E66" s="46" t="n">
        <v>850</v>
      </c>
      <c r="F66" s="309" t="n">
        <f aca="false">+G66+H66</f>
        <v>210</v>
      </c>
      <c r="G66" s="323"/>
      <c r="H66" s="309" t="n">
        <f aca="false">+H67+H68</f>
        <v>210</v>
      </c>
      <c r="I66" s="309" t="n">
        <f aca="false">+J66+K66</f>
        <v>210</v>
      </c>
      <c r="J66" s="323"/>
      <c r="K66" s="309" t="n">
        <f aca="false">+K67+K68</f>
        <v>210</v>
      </c>
    </row>
    <row r="67" customFormat="false" ht="25.5" hidden="false" customHeight="false" outlineLevel="0" collapsed="false">
      <c r="A67" s="250" t="s">
        <v>523</v>
      </c>
      <c r="B67" s="301"/>
      <c r="C67" s="99"/>
      <c r="D67" s="82"/>
      <c r="E67" s="46" t="n">
        <v>851</v>
      </c>
      <c r="F67" s="309" t="n">
        <f aca="false">+G67+H67</f>
        <v>160</v>
      </c>
      <c r="G67" s="323"/>
      <c r="H67" s="309" t="n">
        <v>160</v>
      </c>
      <c r="I67" s="309" t="n">
        <f aca="false">+J67+K67</f>
        <v>160</v>
      </c>
      <c r="J67" s="323"/>
      <c r="K67" s="309" t="n">
        <v>160</v>
      </c>
    </row>
    <row r="68" customFormat="false" ht="25.5" hidden="false" customHeight="false" outlineLevel="0" collapsed="false">
      <c r="A68" s="265" t="s">
        <v>524</v>
      </c>
      <c r="B68" s="301"/>
      <c r="C68" s="81"/>
      <c r="D68" s="47"/>
      <c r="E68" s="46" t="n">
        <v>852</v>
      </c>
      <c r="F68" s="309" t="n">
        <f aca="false">+G68+H68</f>
        <v>50</v>
      </c>
      <c r="G68" s="306"/>
      <c r="H68" s="305" t="n">
        <v>50</v>
      </c>
      <c r="I68" s="309" t="n">
        <f aca="false">+J68+K68</f>
        <v>50</v>
      </c>
      <c r="J68" s="306"/>
      <c r="K68" s="305" t="n">
        <v>50</v>
      </c>
    </row>
    <row r="69" customFormat="false" ht="12.75" hidden="true" customHeight="false" outlineLevel="0" collapsed="false">
      <c r="A69" s="144" t="s">
        <v>360</v>
      </c>
      <c r="B69" s="324"/>
      <c r="C69" s="83"/>
      <c r="D69" s="136" t="s">
        <v>361</v>
      </c>
      <c r="E69" s="221"/>
      <c r="F69" s="316" t="n">
        <f aca="false">F70</f>
        <v>0</v>
      </c>
      <c r="G69" s="316" t="n">
        <f aca="false">G70</f>
        <v>0</v>
      </c>
      <c r="H69" s="316" t="n">
        <f aca="false">H70</f>
        <v>0</v>
      </c>
      <c r="I69" s="316" t="n">
        <f aca="false">I70</f>
        <v>0</v>
      </c>
      <c r="J69" s="316" t="n">
        <f aca="false">J70</f>
        <v>0</v>
      </c>
      <c r="K69" s="316" t="n">
        <f aca="false">K70</f>
        <v>0</v>
      </c>
    </row>
    <row r="70" customFormat="false" ht="12.75" hidden="true" customHeight="false" outlineLevel="0" collapsed="false">
      <c r="A70" s="53" t="s">
        <v>31</v>
      </c>
      <c r="B70" s="301"/>
      <c r="C70" s="81"/>
      <c r="D70" s="47"/>
      <c r="E70" s="46" t="n">
        <v>500</v>
      </c>
      <c r="F70" s="305" t="n">
        <f aca="false">G70+H70</f>
        <v>0</v>
      </c>
      <c r="G70" s="306"/>
      <c r="H70" s="305"/>
      <c r="I70" s="305" t="n">
        <f aca="false">J70+K70</f>
        <v>0</v>
      </c>
      <c r="J70" s="306"/>
      <c r="K70" s="305"/>
    </row>
    <row r="71" customFormat="false" ht="12.75" hidden="true" customHeight="false" outlineLevel="0" collapsed="false">
      <c r="A71" s="87" t="s">
        <v>106</v>
      </c>
      <c r="B71" s="325"/>
      <c r="C71" s="55"/>
      <c r="D71" s="36" t="s">
        <v>107</v>
      </c>
      <c r="E71" s="42"/>
      <c r="F71" s="305" t="n">
        <f aca="false">F72</f>
        <v>0</v>
      </c>
      <c r="G71" s="306" t="n">
        <f aca="false">G72</f>
        <v>0</v>
      </c>
      <c r="H71" s="305" t="n">
        <f aca="false">H72</f>
        <v>0</v>
      </c>
      <c r="I71" s="305" t="n">
        <f aca="false">I72</f>
        <v>0</v>
      </c>
      <c r="J71" s="306" t="n">
        <f aca="false">J72</f>
        <v>0</v>
      </c>
      <c r="K71" s="305" t="n">
        <f aca="false">K72</f>
        <v>0</v>
      </c>
    </row>
    <row r="72" customFormat="false" ht="25.5" hidden="true" customHeight="false" outlineLevel="0" collapsed="false">
      <c r="A72" s="326" t="s">
        <v>108</v>
      </c>
      <c r="B72" s="325"/>
      <c r="C72" s="55"/>
      <c r="D72" s="36" t="s">
        <v>109</v>
      </c>
      <c r="E72" s="42"/>
      <c r="F72" s="305" t="n">
        <f aca="false">F73</f>
        <v>0</v>
      </c>
      <c r="G72" s="306" t="n">
        <f aca="false">G73</f>
        <v>0</v>
      </c>
      <c r="H72" s="305" t="n">
        <f aca="false">H73</f>
        <v>0</v>
      </c>
      <c r="I72" s="305" t="n">
        <f aca="false">I73</f>
        <v>0</v>
      </c>
      <c r="J72" s="306" t="n">
        <f aca="false">J73</f>
        <v>0</v>
      </c>
      <c r="K72" s="305" t="n">
        <f aca="false">K73</f>
        <v>0</v>
      </c>
    </row>
    <row r="73" customFormat="false" ht="25.5" hidden="true" customHeight="false" outlineLevel="0" collapsed="false">
      <c r="A73" s="265" t="s">
        <v>31</v>
      </c>
      <c r="B73" s="325"/>
      <c r="C73" s="55"/>
      <c r="D73" s="37"/>
      <c r="E73" s="42" t="n">
        <v>500</v>
      </c>
      <c r="F73" s="311" t="n">
        <f aca="false">G73+H73</f>
        <v>0</v>
      </c>
      <c r="G73" s="306"/>
      <c r="H73" s="305" t="n">
        <f aca="false">100+60-160</f>
        <v>0</v>
      </c>
      <c r="I73" s="311" t="n">
        <f aca="false">J73+K73</f>
        <v>0</v>
      </c>
      <c r="J73" s="306"/>
      <c r="K73" s="305" t="n">
        <f aca="false">100+60-160</f>
        <v>0</v>
      </c>
    </row>
    <row r="74" customFormat="false" ht="12.75" hidden="true" customHeight="false" outlineLevel="0" collapsed="false">
      <c r="A74" s="327" t="s">
        <v>47</v>
      </c>
      <c r="B74" s="301"/>
      <c r="C74" s="55" t="s">
        <v>48</v>
      </c>
      <c r="D74" s="37"/>
      <c r="E74" s="42"/>
      <c r="F74" s="300" t="n">
        <f aca="false">F75</f>
        <v>0</v>
      </c>
      <c r="G74" s="321" t="n">
        <f aca="false">G75</f>
        <v>0</v>
      </c>
      <c r="H74" s="300" t="n">
        <f aca="false">H75</f>
        <v>0</v>
      </c>
      <c r="I74" s="300" t="n">
        <f aca="false">I75</f>
        <v>0</v>
      </c>
      <c r="J74" s="321" t="n">
        <f aca="false">J75</f>
        <v>0</v>
      </c>
      <c r="K74" s="300" t="n">
        <f aca="false">K75</f>
        <v>0</v>
      </c>
    </row>
    <row r="75" customFormat="false" ht="12.75" hidden="true" customHeight="false" outlineLevel="0" collapsed="false">
      <c r="A75" s="87" t="s">
        <v>47</v>
      </c>
      <c r="B75" s="328"/>
      <c r="C75" s="88"/>
      <c r="D75" s="36" t="s">
        <v>49</v>
      </c>
      <c r="E75" s="42"/>
      <c r="F75" s="302" t="n">
        <f aca="false">F76</f>
        <v>0</v>
      </c>
      <c r="G75" s="303" t="n">
        <f aca="false">G76</f>
        <v>0</v>
      </c>
      <c r="H75" s="302" t="n">
        <f aca="false">H76</f>
        <v>0</v>
      </c>
      <c r="I75" s="302" t="n">
        <f aca="false">I76</f>
        <v>0</v>
      </c>
      <c r="J75" s="303" t="n">
        <f aca="false">J76</f>
        <v>0</v>
      </c>
      <c r="K75" s="302" t="n">
        <f aca="false">K76</f>
        <v>0</v>
      </c>
    </row>
    <row r="76" customFormat="false" ht="12.75" hidden="true" customHeight="false" outlineLevel="0" collapsed="false">
      <c r="A76" s="87" t="s">
        <v>50</v>
      </c>
      <c r="B76" s="301"/>
      <c r="C76" s="89"/>
      <c r="D76" s="36" t="s">
        <v>51</v>
      </c>
      <c r="E76" s="42"/>
      <c r="F76" s="302" t="n">
        <f aca="false">F77</f>
        <v>0</v>
      </c>
      <c r="G76" s="303" t="n">
        <f aca="false">G77</f>
        <v>0</v>
      </c>
      <c r="H76" s="302" t="n">
        <f aca="false">H77</f>
        <v>0</v>
      </c>
      <c r="I76" s="302" t="n">
        <f aca="false">I77</f>
        <v>0</v>
      </c>
      <c r="J76" s="303" t="n">
        <f aca="false">J77</f>
        <v>0</v>
      </c>
      <c r="K76" s="302" t="n">
        <f aca="false">K77</f>
        <v>0</v>
      </c>
    </row>
    <row r="77" customFormat="false" ht="12.75" hidden="true" customHeight="false" outlineLevel="0" collapsed="false">
      <c r="A77" s="34" t="s">
        <v>529</v>
      </c>
      <c r="B77" s="301"/>
      <c r="C77" s="89"/>
      <c r="D77" s="37"/>
      <c r="E77" s="42" t="n">
        <v>870</v>
      </c>
      <c r="F77" s="305" t="n">
        <f aca="false">G77+H77</f>
        <v>0</v>
      </c>
      <c r="G77" s="306"/>
      <c r="H77" s="305" t="n">
        <v>0</v>
      </c>
      <c r="I77" s="305" t="n">
        <f aca="false">J77+K77</f>
        <v>0</v>
      </c>
      <c r="J77" s="306"/>
      <c r="K77" s="305" t="n">
        <v>0</v>
      </c>
    </row>
    <row r="78" customFormat="false" ht="15.75" hidden="true" customHeight="false" outlineLevel="0" collapsed="false">
      <c r="A78" s="329" t="s">
        <v>530</v>
      </c>
      <c r="B78" s="330"/>
      <c r="C78" s="35" t="s">
        <v>531</v>
      </c>
      <c r="D78" s="331"/>
      <c r="E78" s="332"/>
      <c r="F78" s="333" t="n">
        <f aca="false">+G78+H78</f>
        <v>0</v>
      </c>
      <c r="G78" s="333" t="n">
        <f aca="false">+G79</f>
        <v>0</v>
      </c>
      <c r="H78" s="334" t="n">
        <f aca="false">+H79</f>
        <v>0</v>
      </c>
      <c r="I78" s="333" t="n">
        <f aca="false">+J78+K78</f>
        <v>0</v>
      </c>
      <c r="J78" s="333" t="n">
        <f aca="false">+J79</f>
        <v>0</v>
      </c>
      <c r="K78" s="334" t="n">
        <f aca="false">+K79</f>
        <v>0</v>
      </c>
    </row>
    <row r="79" customFormat="false" ht="25.5" hidden="true" customHeight="false" outlineLevel="0" collapsed="false">
      <c r="A79" s="335" t="s">
        <v>532</v>
      </c>
      <c r="B79" s="336"/>
      <c r="C79" s="337"/>
      <c r="D79" s="97" t="s">
        <v>533</v>
      </c>
      <c r="E79" s="332"/>
      <c r="F79" s="338" t="n">
        <f aca="false">+G79+H79</f>
        <v>0</v>
      </c>
      <c r="G79" s="338" t="n">
        <f aca="false">G80</f>
        <v>0</v>
      </c>
      <c r="H79" s="316" t="n">
        <f aca="false">+H80</f>
        <v>0</v>
      </c>
      <c r="I79" s="338" t="n">
        <f aca="false">+J79+K79</f>
        <v>0</v>
      </c>
      <c r="J79" s="338" t="n">
        <f aca="false">J80</f>
        <v>0</v>
      </c>
      <c r="K79" s="316" t="n">
        <f aca="false">+K80</f>
        <v>0</v>
      </c>
    </row>
    <row r="80" customFormat="false" ht="54" hidden="true" customHeight="true" outlineLevel="0" collapsed="false">
      <c r="A80" s="335" t="s">
        <v>534</v>
      </c>
      <c r="B80" s="336"/>
      <c r="C80" s="337"/>
      <c r="D80" s="97" t="s">
        <v>535</v>
      </c>
      <c r="E80" s="332"/>
      <c r="F80" s="338" t="n">
        <f aca="false">+G80+H80</f>
        <v>0</v>
      </c>
      <c r="G80" s="339" t="n">
        <f aca="false">+G81</f>
        <v>0</v>
      </c>
      <c r="H80" s="316" t="n">
        <f aca="false">+H81</f>
        <v>0</v>
      </c>
      <c r="I80" s="338" t="n">
        <f aca="false">+J80+K80</f>
        <v>0</v>
      </c>
      <c r="J80" s="339" t="n">
        <f aca="false">+J81</f>
        <v>0</v>
      </c>
      <c r="K80" s="316" t="n">
        <f aca="false">+K81</f>
        <v>0</v>
      </c>
    </row>
    <row r="81" customFormat="false" ht="25.5" hidden="true" customHeight="false" outlineLevel="0" collapsed="false">
      <c r="A81" s="250" t="s">
        <v>519</v>
      </c>
      <c r="B81" s="301"/>
      <c r="C81" s="99"/>
      <c r="D81" s="82"/>
      <c r="E81" s="46" t="n">
        <v>240</v>
      </c>
      <c r="F81" s="340" t="n">
        <f aca="false">+G81+H81</f>
        <v>0</v>
      </c>
      <c r="G81" s="341" t="n">
        <f aca="false">+G82</f>
        <v>0</v>
      </c>
      <c r="H81" s="305" t="n">
        <f aca="false">+H82</f>
        <v>0</v>
      </c>
      <c r="I81" s="340" t="n">
        <f aca="false">+J81+K81</f>
        <v>0</v>
      </c>
      <c r="J81" s="341" t="n">
        <f aca="false">+J82</f>
        <v>0</v>
      </c>
      <c r="K81" s="305" t="n">
        <f aca="false">+K82</f>
        <v>0</v>
      </c>
    </row>
    <row r="82" customFormat="false" ht="25.5" hidden="true" customHeight="false" outlineLevel="0" collapsed="false">
      <c r="A82" s="265" t="s">
        <v>536</v>
      </c>
      <c r="B82" s="304"/>
      <c r="C82" s="95"/>
      <c r="D82" s="58"/>
      <c r="E82" s="47" t="n">
        <v>244</v>
      </c>
      <c r="F82" s="340" t="n">
        <f aca="false">+G82+H82</f>
        <v>0</v>
      </c>
      <c r="G82" s="341"/>
      <c r="H82" s="305"/>
      <c r="I82" s="340" t="n">
        <f aca="false">+J82+K82</f>
        <v>0</v>
      </c>
      <c r="J82" s="341"/>
      <c r="K82" s="305"/>
    </row>
    <row r="83" customFormat="false" ht="12.75" hidden="false" customHeight="false" outlineLevel="0" collapsed="false">
      <c r="A83" s="111" t="s">
        <v>47</v>
      </c>
      <c r="B83" s="301"/>
      <c r="C83" s="55" t="s">
        <v>48</v>
      </c>
      <c r="D83" s="58"/>
      <c r="E83" s="342"/>
      <c r="F83" s="334" t="n">
        <f aca="false">+F84</f>
        <v>10000</v>
      </c>
      <c r="G83" s="343"/>
      <c r="H83" s="334" t="n">
        <f aca="false">+H84</f>
        <v>10000</v>
      </c>
      <c r="I83" s="334" t="n">
        <f aca="false">+I84</f>
        <v>10000</v>
      </c>
      <c r="J83" s="343"/>
      <c r="K83" s="334" t="n">
        <f aca="false">+K84</f>
        <v>10000</v>
      </c>
    </row>
    <row r="84" customFormat="false" ht="12.75" hidden="false" customHeight="false" outlineLevel="0" collapsed="false">
      <c r="A84" s="135" t="s">
        <v>47</v>
      </c>
      <c r="B84" s="304"/>
      <c r="C84" s="95"/>
      <c r="D84" s="97" t="s">
        <v>49</v>
      </c>
      <c r="E84" s="221"/>
      <c r="F84" s="316" t="n">
        <f aca="false">+F85</f>
        <v>10000</v>
      </c>
      <c r="G84" s="344"/>
      <c r="H84" s="316" t="n">
        <f aca="false">+H85</f>
        <v>10000</v>
      </c>
      <c r="I84" s="316" t="n">
        <f aca="false">+I85</f>
        <v>10000</v>
      </c>
      <c r="J84" s="344"/>
      <c r="K84" s="316" t="n">
        <f aca="false">+K85</f>
        <v>10000</v>
      </c>
    </row>
    <row r="85" customFormat="false" ht="12.75" hidden="false" customHeight="false" outlineLevel="0" collapsed="false">
      <c r="A85" s="135" t="s">
        <v>50</v>
      </c>
      <c r="B85" s="304"/>
      <c r="C85" s="95"/>
      <c r="D85" s="97" t="s">
        <v>51</v>
      </c>
      <c r="E85" s="221"/>
      <c r="F85" s="316" t="n">
        <f aca="false">+F86</f>
        <v>10000</v>
      </c>
      <c r="G85" s="344"/>
      <c r="H85" s="316" t="n">
        <f aca="false">+H86</f>
        <v>10000</v>
      </c>
      <c r="I85" s="316" t="n">
        <f aca="false">+I86</f>
        <v>10000</v>
      </c>
      <c r="J85" s="344"/>
      <c r="K85" s="316" t="n">
        <f aca="false">+K86</f>
        <v>10000</v>
      </c>
    </row>
    <row r="86" customFormat="false" ht="12.75" hidden="false" customHeight="false" outlineLevel="0" collapsed="false">
      <c r="A86" s="265" t="s">
        <v>529</v>
      </c>
      <c r="B86" s="304"/>
      <c r="C86" s="95"/>
      <c r="D86" s="58"/>
      <c r="E86" s="47" t="n">
        <v>870</v>
      </c>
      <c r="F86" s="345" t="n">
        <f aca="false">+G86+H86</f>
        <v>10000</v>
      </c>
      <c r="G86" s="341"/>
      <c r="H86" s="305" t="n">
        <v>10000</v>
      </c>
      <c r="I86" s="345" t="n">
        <f aca="false">+J86+K86</f>
        <v>10000</v>
      </c>
      <c r="J86" s="341"/>
      <c r="K86" s="305" t="n">
        <v>10000</v>
      </c>
    </row>
    <row r="87" customFormat="false" ht="12.75" hidden="false" customHeight="false" outlineLevel="0" collapsed="false">
      <c r="A87" s="111" t="s">
        <v>54</v>
      </c>
      <c r="B87" s="301"/>
      <c r="C87" s="55" t="s">
        <v>55</v>
      </c>
      <c r="D87" s="37"/>
      <c r="E87" s="42"/>
      <c r="F87" s="300" t="n">
        <f aca="false">F88+F96</f>
        <v>41472.9</v>
      </c>
      <c r="G87" s="300" t="n">
        <f aca="false">G88+G96</f>
        <v>0</v>
      </c>
      <c r="H87" s="300" t="n">
        <f aca="false">H88+H96</f>
        <v>41472.9</v>
      </c>
      <c r="I87" s="300" t="n">
        <f aca="false">I88+I96</f>
        <v>46340.9</v>
      </c>
      <c r="J87" s="300" t="n">
        <f aca="false">J88+J96</f>
        <v>0</v>
      </c>
      <c r="K87" s="300" t="n">
        <f aca="false">K88+K96</f>
        <v>46340.9</v>
      </c>
    </row>
    <row r="88" customFormat="false" ht="53.25" hidden="true" customHeight="true" outlineLevel="0" collapsed="false">
      <c r="A88" s="139" t="s">
        <v>27</v>
      </c>
      <c r="B88" s="336"/>
      <c r="C88" s="337"/>
      <c r="D88" s="97" t="s">
        <v>533</v>
      </c>
      <c r="E88" s="47"/>
      <c r="F88" s="302" t="n">
        <f aca="false">F89</f>
        <v>0</v>
      </c>
      <c r="G88" s="303"/>
      <c r="H88" s="302" t="n">
        <f aca="false">H89</f>
        <v>0</v>
      </c>
      <c r="I88" s="302" t="n">
        <f aca="false">I89</f>
        <v>0</v>
      </c>
      <c r="J88" s="303"/>
      <c r="K88" s="302" t="n">
        <f aca="false">K89</f>
        <v>0</v>
      </c>
    </row>
    <row r="89" customFormat="false" ht="27.6" hidden="true" customHeight="true" outlineLevel="0" collapsed="false">
      <c r="A89" s="139" t="s">
        <v>56</v>
      </c>
      <c r="B89" s="346"/>
      <c r="C89" s="94"/>
      <c r="D89" s="36" t="s">
        <v>537</v>
      </c>
      <c r="E89" s="47"/>
      <c r="F89" s="305" t="n">
        <f aca="false">G89+H89</f>
        <v>0</v>
      </c>
      <c r="G89" s="305"/>
      <c r="H89" s="305" t="n">
        <f aca="false">+H90+H93</f>
        <v>0</v>
      </c>
      <c r="I89" s="305" t="n">
        <f aca="false">J89+K89</f>
        <v>0</v>
      </c>
      <c r="J89" s="305"/>
      <c r="K89" s="305"/>
    </row>
    <row r="90" customFormat="false" ht="12.75" hidden="true" customHeight="false" outlineLevel="0" collapsed="false">
      <c r="A90" s="265" t="s">
        <v>516</v>
      </c>
      <c r="B90" s="304"/>
      <c r="C90" s="45"/>
      <c r="D90" s="46"/>
      <c r="E90" s="47" t="n">
        <v>120</v>
      </c>
      <c r="F90" s="305" t="n">
        <f aca="false">+G90+H90</f>
        <v>0</v>
      </c>
      <c r="G90" s="305"/>
      <c r="H90" s="305" t="n">
        <f aca="false">+H91+H92</f>
        <v>0</v>
      </c>
      <c r="I90" s="305" t="n">
        <f aca="false">+J90+K90</f>
        <v>0</v>
      </c>
      <c r="J90" s="305"/>
      <c r="K90" s="305" t="n">
        <f aca="false">+K91+K92</f>
        <v>0</v>
      </c>
    </row>
    <row r="91" customFormat="false" ht="12.75" hidden="true" customHeight="false" outlineLevel="0" collapsed="false">
      <c r="A91" s="307" t="s">
        <v>517</v>
      </c>
      <c r="B91" s="304"/>
      <c r="C91" s="45"/>
      <c r="D91" s="46"/>
      <c r="E91" s="47" t="n">
        <v>121</v>
      </c>
      <c r="F91" s="305" t="n">
        <f aca="false">+G91+H91</f>
        <v>0</v>
      </c>
      <c r="G91" s="305"/>
      <c r="H91" s="305"/>
      <c r="I91" s="305" t="n">
        <f aca="false">+J91+K91</f>
        <v>0</v>
      </c>
      <c r="J91" s="305"/>
      <c r="K91" s="305"/>
    </row>
    <row r="92" customFormat="false" ht="27.6" hidden="true" customHeight="true" outlineLevel="0" collapsed="false">
      <c r="A92" s="265" t="s">
        <v>518</v>
      </c>
      <c r="B92" s="304"/>
      <c r="C92" s="35"/>
      <c r="D92" s="37"/>
      <c r="E92" s="37" t="n">
        <v>122</v>
      </c>
      <c r="F92" s="305" t="n">
        <f aca="false">+G92+H92</f>
        <v>0</v>
      </c>
      <c r="G92" s="305"/>
      <c r="H92" s="305"/>
      <c r="I92" s="305" t="n">
        <f aca="false">+J92+K92</f>
        <v>0</v>
      </c>
      <c r="J92" s="305"/>
      <c r="K92" s="305"/>
    </row>
    <row r="93" customFormat="false" ht="27.6" hidden="true" customHeight="true" outlineLevel="0" collapsed="false">
      <c r="A93" s="250" t="s">
        <v>519</v>
      </c>
      <c r="B93" s="301"/>
      <c r="C93" s="99"/>
      <c r="D93" s="82"/>
      <c r="E93" s="46" t="n">
        <v>240</v>
      </c>
      <c r="F93" s="305" t="n">
        <f aca="false">+G93+H93</f>
        <v>0</v>
      </c>
      <c r="G93" s="305"/>
      <c r="H93" s="305" t="n">
        <f aca="false">+H94+H95</f>
        <v>0</v>
      </c>
      <c r="I93" s="305" t="n">
        <f aca="false">+J93+K93</f>
        <v>0</v>
      </c>
      <c r="J93" s="305"/>
      <c r="K93" s="305" t="n">
        <f aca="false">+K94+K95</f>
        <v>0</v>
      </c>
    </row>
    <row r="94" customFormat="false" ht="27.6" hidden="true" customHeight="true" outlineLevel="0" collapsed="false">
      <c r="A94" s="250" t="s">
        <v>520</v>
      </c>
      <c r="B94" s="301"/>
      <c r="C94" s="99"/>
      <c r="D94" s="82"/>
      <c r="E94" s="46" t="n">
        <v>242</v>
      </c>
      <c r="F94" s="305" t="n">
        <f aca="false">+G94+H94</f>
        <v>0</v>
      </c>
      <c r="G94" s="305"/>
      <c r="H94" s="305"/>
      <c r="I94" s="305" t="n">
        <f aca="false">+J94+K94</f>
        <v>0</v>
      </c>
      <c r="J94" s="305"/>
      <c r="K94" s="305"/>
    </row>
    <row r="95" customFormat="false" ht="30.6" hidden="true" customHeight="true" outlineLevel="0" collapsed="false">
      <c r="A95" s="250" t="s">
        <v>521</v>
      </c>
      <c r="B95" s="301"/>
      <c r="C95" s="99"/>
      <c r="D95" s="82"/>
      <c r="E95" s="46" t="n">
        <v>244</v>
      </c>
      <c r="F95" s="305" t="n">
        <f aca="false">+G95+H95</f>
        <v>0</v>
      </c>
      <c r="G95" s="305"/>
      <c r="H95" s="305"/>
      <c r="I95" s="305" t="n">
        <f aca="false">+J95+K95</f>
        <v>0</v>
      </c>
      <c r="J95" s="305"/>
      <c r="K95" s="305"/>
    </row>
    <row r="96" customFormat="false" ht="25.5" hidden="false" customHeight="false" outlineLevel="0" collapsed="false">
      <c r="A96" s="135" t="s">
        <v>58</v>
      </c>
      <c r="B96" s="304"/>
      <c r="C96" s="95"/>
      <c r="D96" s="97" t="s">
        <v>59</v>
      </c>
      <c r="E96" s="47"/>
      <c r="F96" s="316" t="n">
        <f aca="false">F97</f>
        <v>41472.9</v>
      </c>
      <c r="G96" s="316" t="n">
        <f aca="false">G97</f>
        <v>0</v>
      </c>
      <c r="H96" s="316" t="n">
        <f aca="false">H97</f>
        <v>41472.9</v>
      </c>
      <c r="I96" s="316" t="n">
        <f aca="false">I97</f>
        <v>46340.9</v>
      </c>
      <c r="J96" s="316" t="n">
        <f aca="false">J97</f>
        <v>0</v>
      </c>
      <c r="K96" s="316" t="n">
        <f aca="false">K97</f>
        <v>46340.9</v>
      </c>
    </row>
    <row r="97" customFormat="false" ht="25.5" hidden="false" customHeight="false" outlineLevel="0" collapsed="false">
      <c r="A97" s="135" t="s">
        <v>205</v>
      </c>
      <c r="B97" s="304"/>
      <c r="C97" s="95"/>
      <c r="D97" s="97" t="s">
        <v>61</v>
      </c>
      <c r="E97" s="47"/>
      <c r="F97" s="316" t="n">
        <f aca="false">F98</f>
        <v>41472.9</v>
      </c>
      <c r="G97" s="316" t="n">
        <f aca="false">G98</f>
        <v>0</v>
      </c>
      <c r="H97" s="316" t="n">
        <f aca="false">H98</f>
        <v>41472.9</v>
      </c>
      <c r="I97" s="316" t="n">
        <f aca="false">I98</f>
        <v>46340.9</v>
      </c>
      <c r="J97" s="316" t="n">
        <f aca="false">J98</f>
        <v>0</v>
      </c>
      <c r="K97" s="316" t="n">
        <f aca="false">K98</f>
        <v>46340.9</v>
      </c>
    </row>
    <row r="98" customFormat="false" ht="12.75" hidden="false" customHeight="false" outlineLevel="0" collapsed="false">
      <c r="A98" s="265" t="s">
        <v>538</v>
      </c>
      <c r="B98" s="304"/>
      <c r="C98" s="95"/>
      <c r="D98" s="46"/>
      <c r="E98" s="47" t="n">
        <v>610</v>
      </c>
      <c r="F98" s="305" t="n">
        <f aca="false">G98+H98</f>
        <v>41472.9</v>
      </c>
      <c r="G98" s="306"/>
      <c r="H98" s="305" t="n">
        <f aca="false">+H99+H100</f>
        <v>41472.9</v>
      </c>
      <c r="I98" s="305" t="n">
        <f aca="false">J98+K98</f>
        <v>46340.9</v>
      </c>
      <c r="J98" s="306"/>
      <c r="K98" s="305" t="n">
        <f aca="false">+K99+K100</f>
        <v>46340.9</v>
      </c>
    </row>
    <row r="99" customFormat="false" ht="38.25" hidden="false" customHeight="false" outlineLevel="0" collapsed="false">
      <c r="A99" s="265" t="s">
        <v>539</v>
      </c>
      <c r="B99" s="325"/>
      <c r="C99" s="55"/>
      <c r="D99" s="37"/>
      <c r="E99" s="47" t="n">
        <v>611</v>
      </c>
      <c r="F99" s="305" t="n">
        <f aca="false">+G99+H99</f>
        <v>24214</v>
      </c>
      <c r="G99" s="306"/>
      <c r="H99" s="305" t="n">
        <v>24214</v>
      </c>
      <c r="I99" s="305" t="n">
        <f aca="false">+J99+K99</f>
        <v>25740.9</v>
      </c>
      <c r="J99" s="306"/>
      <c r="K99" s="305" t="n">
        <v>25740.9</v>
      </c>
    </row>
    <row r="100" customFormat="false" ht="13.15" hidden="false" customHeight="true" outlineLevel="0" collapsed="false">
      <c r="A100" s="265" t="s">
        <v>540</v>
      </c>
      <c r="B100" s="325"/>
      <c r="C100" s="55"/>
      <c r="D100" s="37"/>
      <c r="E100" s="47" t="n">
        <v>612</v>
      </c>
      <c r="F100" s="305" t="n">
        <f aca="false">+G100+H100</f>
        <v>17258.9</v>
      </c>
      <c r="G100" s="306"/>
      <c r="H100" s="305" t="n">
        <f aca="false">6358.9+7100+2800+1000</f>
        <v>17258.9</v>
      </c>
      <c r="I100" s="305" t="n">
        <f aca="false">+J100+K100</f>
        <v>20600</v>
      </c>
      <c r="J100" s="306"/>
      <c r="K100" s="305" t="n">
        <f aca="false">9100+7350+2800+1350</f>
        <v>20600</v>
      </c>
    </row>
    <row r="101" customFormat="false" ht="12.75" hidden="false" customHeight="false" outlineLevel="0" collapsed="false">
      <c r="A101" s="347" t="s">
        <v>541</v>
      </c>
      <c r="B101" s="304"/>
      <c r="C101" s="95" t="s">
        <v>542</v>
      </c>
      <c r="D101" s="58"/>
      <c r="E101" s="66"/>
      <c r="F101" s="334" t="n">
        <f aca="false">+F102</f>
        <v>148</v>
      </c>
      <c r="G101" s="348" t="n">
        <f aca="false">+G102</f>
        <v>0</v>
      </c>
      <c r="H101" s="334" t="n">
        <f aca="false">+H102</f>
        <v>148</v>
      </c>
      <c r="I101" s="334" t="n">
        <f aca="false">+I102</f>
        <v>148</v>
      </c>
      <c r="J101" s="348" t="n">
        <f aca="false">+J102</f>
        <v>0</v>
      </c>
      <c r="K101" s="334" t="n">
        <f aca="false">+K102</f>
        <v>148</v>
      </c>
    </row>
    <row r="102" customFormat="false" ht="25.5" hidden="false" customHeight="false" outlineLevel="0" collapsed="false">
      <c r="A102" s="135" t="s">
        <v>543</v>
      </c>
      <c r="B102" s="304"/>
      <c r="C102" s="95"/>
      <c r="D102" s="52" t="s">
        <v>544</v>
      </c>
      <c r="E102" s="66"/>
      <c r="F102" s="316" t="n">
        <f aca="false">+F103</f>
        <v>148</v>
      </c>
      <c r="G102" s="349" t="n">
        <f aca="false">+G103</f>
        <v>0</v>
      </c>
      <c r="H102" s="316" t="n">
        <f aca="false">+H103</f>
        <v>148</v>
      </c>
      <c r="I102" s="311" t="n">
        <f aca="false">+J102+K102</f>
        <v>148</v>
      </c>
      <c r="J102" s="349" t="n">
        <f aca="false">+J103</f>
        <v>0</v>
      </c>
      <c r="K102" s="316" t="n">
        <f aca="false">+K103</f>
        <v>148</v>
      </c>
    </row>
    <row r="103" customFormat="false" ht="25.5" hidden="false" customHeight="false" outlineLevel="0" collapsed="false">
      <c r="A103" s="135" t="s">
        <v>545</v>
      </c>
      <c r="B103" s="304"/>
      <c r="C103" s="95"/>
      <c r="D103" s="52" t="s">
        <v>546</v>
      </c>
      <c r="E103" s="66"/>
      <c r="F103" s="350" t="n">
        <f aca="false">+F105</f>
        <v>148</v>
      </c>
      <c r="G103" s="351" t="n">
        <f aca="false">+G105</f>
        <v>0</v>
      </c>
      <c r="H103" s="350" t="n">
        <f aca="false">+H105</f>
        <v>148</v>
      </c>
      <c r="I103" s="311" t="n">
        <f aca="false">+J103+K103</f>
        <v>148</v>
      </c>
      <c r="J103" s="351" t="n">
        <f aca="false">+J105</f>
        <v>0</v>
      </c>
      <c r="K103" s="350" t="n">
        <f aca="false">+K105</f>
        <v>148</v>
      </c>
    </row>
    <row r="104" customFormat="false" ht="25.5" hidden="false" customHeight="false" outlineLevel="0" collapsed="false">
      <c r="A104" s="250" t="s">
        <v>519</v>
      </c>
      <c r="B104" s="301"/>
      <c r="C104" s="99"/>
      <c r="D104" s="82"/>
      <c r="E104" s="46" t="n">
        <v>240</v>
      </c>
      <c r="F104" s="311" t="n">
        <v>148</v>
      </c>
      <c r="G104" s="310"/>
      <c r="H104" s="311" t="n">
        <f aca="false">+H105</f>
        <v>148</v>
      </c>
      <c r="I104" s="311" t="n">
        <f aca="false">+J104+K104</f>
        <v>148</v>
      </c>
      <c r="J104" s="310"/>
      <c r="K104" s="311" t="n">
        <f aca="false">+K105</f>
        <v>148</v>
      </c>
    </row>
    <row r="105" customFormat="false" ht="25.5" hidden="false" customHeight="false" outlineLevel="0" collapsed="false">
      <c r="A105" s="265" t="s">
        <v>536</v>
      </c>
      <c r="B105" s="304"/>
      <c r="C105" s="95"/>
      <c r="D105" s="58"/>
      <c r="E105" s="66" t="n">
        <v>244</v>
      </c>
      <c r="F105" s="311" t="n">
        <f aca="false">+G105+H105</f>
        <v>148</v>
      </c>
      <c r="G105" s="310"/>
      <c r="H105" s="311" t="n">
        <v>148</v>
      </c>
      <c r="I105" s="311" t="n">
        <f aca="false">+J105+K105</f>
        <v>148</v>
      </c>
      <c r="J105" s="310"/>
      <c r="K105" s="311" t="n">
        <v>148</v>
      </c>
    </row>
    <row r="106" customFormat="false" ht="12.75" hidden="false" customHeight="false" outlineLevel="0" collapsed="false">
      <c r="A106" s="312" t="s">
        <v>547</v>
      </c>
      <c r="B106" s="304"/>
      <c r="C106" s="95" t="s">
        <v>548</v>
      </c>
      <c r="D106" s="58"/>
      <c r="E106" s="66"/>
      <c r="F106" s="352" t="n">
        <f aca="false">+G106+H106</f>
        <v>4460</v>
      </c>
      <c r="G106" s="348" t="n">
        <f aca="false">+G107</f>
        <v>4460</v>
      </c>
      <c r="H106" s="334" t="n">
        <f aca="false">H107</f>
        <v>0</v>
      </c>
      <c r="I106" s="352" t="n">
        <f aca="false">+J106+K106</f>
        <v>4460</v>
      </c>
      <c r="J106" s="348" t="n">
        <f aca="false">+J107</f>
        <v>4460</v>
      </c>
      <c r="K106" s="334" t="n">
        <f aca="false">K107</f>
        <v>0</v>
      </c>
    </row>
    <row r="107" customFormat="false" ht="38.25" hidden="false" customHeight="false" outlineLevel="0" collapsed="false">
      <c r="A107" s="139" t="s">
        <v>27</v>
      </c>
      <c r="B107" s="336"/>
      <c r="C107" s="337"/>
      <c r="D107" s="97" t="s">
        <v>533</v>
      </c>
      <c r="E107" s="47"/>
      <c r="F107" s="314" t="n">
        <f aca="false">+G107+H107</f>
        <v>4460</v>
      </c>
      <c r="G107" s="349" t="n">
        <f aca="false">+G108</f>
        <v>4460</v>
      </c>
      <c r="H107" s="316" t="n">
        <f aca="false">H108</f>
        <v>0</v>
      </c>
      <c r="I107" s="314" t="n">
        <f aca="false">+J107+K107</f>
        <v>4460</v>
      </c>
      <c r="J107" s="349" t="n">
        <f aca="false">+J108</f>
        <v>4460</v>
      </c>
      <c r="K107" s="316" t="n">
        <f aca="false">K108</f>
        <v>0</v>
      </c>
    </row>
    <row r="108" customFormat="false" ht="25.5" hidden="false" customHeight="false" outlineLevel="0" collapsed="false">
      <c r="A108" s="139" t="s">
        <v>56</v>
      </c>
      <c r="B108" s="346"/>
      <c r="C108" s="94"/>
      <c r="D108" s="36" t="s">
        <v>537</v>
      </c>
      <c r="E108" s="47"/>
      <c r="F108" s="314" t="n">
        <f aca="false">+G108+H108</f>
        <v>4460</v>
      </c>
      <c r="G108" s="349" t="n">
        <f aca="false">+G109+G111</f>
        <v>4460</v>
      </c>
      <c r="H108" s="316" t="n">
        <f aca="false">H109+H111</f>
        <v>0</v>
      </c>
      <c r="I108" s="314" t="n">
        <f aca="false">+J108+K108</f>
        <v>4460</v>
      </c>
      <c r="J108" s="349" t="n">
        <f aca="false">+J109+J111</f>
        <v>4460</v>
      </c>
      <c r="K108" s="316" t="n">
        <f aca="false">K109+K111</f>
        <v>0</v>
      </c>
    </row>
    <row r="109" customFormat="false" ht="12.75" hidden="false" customHeight="false" outlineLevel="0" collapsed="false">
      <c r="A109" s="265" t="s">
        <v>516</v>
      </c>
      <c r="B109" s="304"/>
      <c r="C109" s="45"/>
      <c r="D109" s="46"/>
      <c r="E109" s="47" t="n">
        <v>120</v>
      </c>
      <c r="F109" s="305" t="n">
        <f aca="false">F110</f>
        <v>3767.9</v>
      </c>
      <c r="G109" s="305" t="n">
        <f aca="false">G110</f>
        <v>3767.9</v>
      </c>
      <c r="H109" s="305" t="n">
        <f aca="false">H110</f>
        <v>0</v>
      </c>
      <c r="I109" s="305" t="n">
        <f aca="false">I110</f>
        <v>3767.9</v>
      </c>
      <c r="J109" s="305" t="n">
        <f aca="false">J110</f>
        <v>3767.9</v>
      </c>
      <c r="K109" s="305" t="n">
        <f aca="false">K110</f>
        <v>0</v>
      </c>
    </row>
    <row r="110" customFormat="false" ht="12.75" hidden="false" customHeight="false" outlineLevel="0" collapsed="false">
      <c r="A110" s="307" t="s">
        <v>517</v>
      </c>
      <c r="B110" s="304"/>
      <c r="C110" s="45"/>
      <c r="D110" s="46"/>
      <c r="E110" s="47" t="n">
        <v>121</v>
      </c>
      <c r="F110" s="311" t="n">
        <f aca="false">+G110+H110</f>
        <v>3767.9</v>
      </c>
      <c r="G110" s="306" t="n">
        <v>3767.9</v>
      </c>
      <c r="H110" s="305" t="n">
        <v>0</v>
      </c>
      <c r="I110" s="311" t="n">
        <f aca="false">+J110+K110</f>
        <v>3767.9</v>
      </c>
      <c r="J110" s="306" t="n">
        <v>3767.9</v>
      </c>
      <c r="K110" s="305" t="n">
        <v>0</v>
      </c>
    </row>
    <row r="111" customFormat="false" ht="25.5" hidden="false" customHeight="false" outlineLevel="0" collapsed="false">
      <c r="A111" s="250" t="s">
        <v>519</v>
      </c>
      <c r="B111" s="301"/>
      <c r="C111" s="99"/>
      <c r="D111" s="82"/>
      <c r="E111" s="46" t="n">
        <v>240</v>
      </c>
      <c r="F111" s="311" t="n">
        <f aca="false">+G111+H111</f>
        <v>692.1</v>
      </c>
      <c r="G111" s="306" t="n">
        <f aca="false">+G112+G113</f>
        <v>692.1</v>
      </c>
      <c r="H111" s="305" t="n">
        <v>0</v>
      </c>
      <c r="I111" s="311" t="n">
        <f aca="false">+J111+K111</f>
        <v>692.1</v>
      </c>
      <c r="J111" s="306" t="n">
        <f aca="false">+J112+J113</f>
        <v>692.1</v>
      </c>
      <c r="K111" s="305" t="n">
        <v>0</v>
      </c>
    </row>
    <row r="112" customFormat="false" ht="25.5" hidden="true" customHeight="false" outlineLevel="0" collapsed="false">
      <c r="A112" s="250" t="s">
        <v>520</v>
      </c>
      <c r="B112" s="301"/>
      <c r="C112" s="99"/>
      <c r="D112" s="82"/>
      <c r="E112" s="46" t="n">
        <v>242</v>
      </c>
      <c r="F112" s="311" t="n">
        <f aca="false">+G112+H112</f>
        <v>0</v>
      </c>
      <c r="G112" s="306"/>
      <c r="H112" s="305"/>
      <c r="I112" s="311" t="n">
        <f aca="false">+J112+K112</f>
        <v>0</v>
      </c>
      <c r="J112" s="306"/>
      <c r="K112" s="305"/>
    </row>
    <row r="113" customFormat="false" ht="25.5" hidden="false" customHeight="false" outlineLevel="0" collapsed="false">
      <c r="A113" s="250" t="s">
        <v>521</v>
      </c>
      <c r="B113" s="301"/>
      <c r="C113" s="99"/>
      <c r="D113" s="82"/>
      <c r="E113" s="46" t="n">
        <v>244</v>
      </c>
      <c r="F113" s="311" t="n">
        <f aca="false">+G113+H113</f>
        <v>692.1</v>
      </c>
      <c r="G113" s="306" t="n">
        <f aca="false">592.1+100</f>
        <v>692.1</v>
      </c>
      <c r="H113" s="305" t="n">
        <v>0</v>
      </c>
      <c r="I113" s="311" t="n">
        <f aca="false">+J113+K113</f>
        <v>692.1</v>
      </c>
      <c r="J113" s="306" t="n">
        <f aca="false">592.1+100</f>
        <v>692.1</v>
      </c>
      <c r="K113" s="305" t="n">
        <v>0</v>
      </c>
    </row>
    <row r="114" customFormat="false" ht="25.5" hidden="false" customHeight="false" outlineLevel="0" collapsed="false">
      <c r="A114" s="253" t="s">
        <v>549</v>
      </c>
      <c r="B114" s="260"/>
      <c r="C114" s="55" t="s">
        <v>550</v>
      </c>
      <c r="D114" s="145"/>
      <c r="E114" s="342"/>
      <c r="F114" s="352" t="n">
        <f aca="false">+G114+H114</f>
        <v>3800</v>
      </c>
      <c r="G114" s="348" t="n">
        <f aca="false">G115</f>
        <v>0</v>
      </c>
      <c r="H114" s="334" t="n">
        <f aca="false">+H115</f>
        <v>3800</v>
      </c>
      <c r="I114" s="352" t="n">
        <f aca="false">+J114+K114</f>
        <v>3800</v>
      </c>
      <c r="J114" s="348" t="n">
        <f aca="false">J115</f>
        <v>0</v>
      </c>
      <c r="K114" s="334" t="n">
        <f aca="false">+K115</f>
        <v>3800</v>
      </c>
    </row>
    <row r="115" customFormat="false" ht="12.75" hidden="false" customHeight="false" outlineLevel="0" collapsed="false">
      <c r="A115" s="87" t="s">
        <v>106</v>
      </c>
      <c r="B115" s="260"/>
      <c r="C115" s="41"/>
      <c r="D115" s="36" t="s">
        <v>107</v>
      </c>
      <c r="E115" s="66"/>
      <c r="F115" s="314" t="n">
        <f aca="false">+G115+H115</f>
        <v>3800</v>
      </c>
      <c r="G115" s="349" t="n">
        <f aca="false">G116</f>
        <v>0</v>
      </c>
      <c r="H115" s="316" t="n">
        <f aca="false">+H116</f>
        <v>3800</v>
      </c>
      <c r="I115" s="314" t="n">
        <f aca="false">+J115+K115</f>
        <v>3800</v>
      </c>
      <c r="J115" s="349" t="n">
        <f aca="false">J116</f>
        <v>0</v>
      </c>
      <c r="K115" s="316" t="n">
        <f aca="false">+K116</f>
        <v>3800</v>
      </c>
    </row>
    <row r="116" customFormat="false" ht="25.5" hidden="false" customHeight="false" outlineLevel="0" collapsed="false">
      <c r="A116" s="135" t="s">
        <v>551</v>
      </c>
      <c r="B116" s="353"/>
      <c r="C116" s="51"/>
      <c r="D116" s="97" t="s">
        <v>552</v>
      </c>
      <c r="E116" s="66"/>
      <c r="F116" s="314" t="n">
        <f aca="false">+G116+H116</f>
        <v>3800</v>
      </c>
      <c r="G116" s="349" t="n">
        <f aca="false">G117+G119</f>
        <v>0</v>
      </c>
      <c r="H116" s="316" t="n">
        <f aca="false">+H117+H119</f>
        <v>3800</v>
      </c>
      <c r="I116" s="314" t="n">
        <f aca="false">+J116+K116</f>
        <v>3800</v>
      </c>
      <c r="J116" s="349" t="n">
        <f aca="false">J117+J119</f>
        <v>0</v>
      </c>
      <c r="K116" s="316" t="n">
        <f aca="false">+K117+K120</f>
        <v>3800</v>
      </c>
    </row>
    <row r="117" customFormat="false" ht="25.5" hidden="false" customHeight="false" outlineLevel="0" collapsed="false">
      <c r="A117" s="250" t="s">
        <v>519</v>
      </c>
      <c r="B117" s="301"/>
      <c r="C117" s="99"/>
      <c r="D117" s="82"/>
      <c r="E117" s="46" t="n">
        <v>240</v>
      </c>
      <c r="F117" s="311" t="n">
        <f aca="false">+G117+H117</f>
        <v>700</v>
      </c>
      <c r="G117" s="306"/>
      <c r="H117" s="305" t="n">
        <f aca="false">+H118</f>
        <v>700</v>
      </c>
      <c r="I117" s="311" t="n">
        <f aca="false">+J117+K117</f>
        <v>700</v>
      </c>
      <c r="J117" s="306"/>
      <c r="K117" s="305" t="n">
        <f aca="false">+K118</f>
        <v>700</v>
      </c>
    </row>
    <row r="118" customFormat="false" ht="26.45" hidden="false" customHeight="true" outlineLevel="0" collapsed="false">
      <c r="A118" s="265" t="s">
        <v>536</v>
      </c>
      <c r="B118" s="304"/>
      <c r="C118" s="95"/>
      <c r="D118" s="58"/>
      <c r="E118" s="66" t="n">
        <v>244</v>
      </c>
      <c r="F118" s="311" t="n">
        <f aca="false">+G118+H118</f>
        <v>700</v>
      </c>
      <c r="G118" s="306"/>
      <c r="H118" s="305" t="n">
        <v>700</v>
      </c>
      <c r="I118" s="311" t="n">
        <f aca="false">+J118+K118</f>
        <v>700</v>
      </c>
      <c r="J118" s="306"/>
      <c r="K118" s="305" t="n">
        <v>700</v>
      </c>
    </row>
    <row r="119" customFormat="false" ht="12.75" hidden="false" customHeight="false" outlineLevel="0" collapsed="false">
      <c r="A119" s="265" t="s">
        <v>538</v>
      </c>
      <c r="B119" s="304"/>
      <c r="C119" s="95"/>
      <c r="D119" s="46"/>
      <c r="E119" s="47" t="n">
        <v>610</v>
      </c>
      <c r="F119" s="311" t="n">
        <f aca="false">+G119+H119</f>
        <v>3100</v>
      </c>
      <c r="G119" s="306" t="n">
        <f aca="false">G120</f>
        <v>0</v>
      </c>
      <c r="H119" s="305" t="n">
        <f aca="false">H120</f>
        <v>3100</v>
      </c>
      <c r="I119" s="305" t="n">
        <f aca="false">I120</f>
        <v>3100</v>
      </c>
      <c r="J119" s="305" t="n">
        <f aca="false">J120</f>
        <v>0</v>
      </c>
      <c r="K119" s="305" t="n">
        <f aca="false">K120</f>
        <v>3100</v>
      </c>
    </row>
    <row r="120" customFormat="false" ht="15.75" hidden="false" customHeight="true" outlineLevel="0" collapsed="false">
      <c r="A120" s="265" t="s">
        <v>540</v>
      </c>
      <c r="B120" s="63"/>
      <c r="C120" s="35"/>
      <c r="D120" s="37"/>
      <c r="E120" s="37" t="n">
        <v>612</v>
      </c>
      <c r="F120" s="311" t="n">
        <f aca="false">+G120+H120</f>
        <v>3100</v>
      </c>
      <c r="G120" s="310"/>
      <c r="H120" s="305" t="n">
        <v>3100</v>
      </c>
      <c r="I120" s="311" t="n">
        <f aca="false">+J120+K120</f>
        <v>3100</v>
      </c>
      <c r="J120" s="306"/>
      <c r="K120" s="305" t="n">
        <v>3100</v>
      </c>
    </row>
    <row r="121" customFormat="false" ht="12.75" hidden="true" customHeight="false" outlineLevel="0" collapsed="false">
      <c r="A121" s="327" t="s">
        <v>146</v>
      </c>
      <c r="B121" s="111"/>
      <c r="C121" s="35" t="s">
        <v>553</v>
      </c>
      <c r="D121" s="37"/>
      <c r="E121" s="37"/>
      <c r="F121" s="354" t="n">
        <f aca="false">G121+H121</f>
        <v>0</v>
      </c>
      <c r="G121" s="355" t="n">
        <f aca="false">G122</f>
        <v>0</v>
      </c>
      <c r="H121" s="321" t="n">
        <f aca="false">H122</f>
        <v>0</v>
      </c>
      <c r="I121" s="321" t="n">
        <f aca="false">I122</f>
        <v>0</v>
      </c>
      <c r="J121" s="321" t="n">
        <f aca="false">J122</f>
        <v>0</v>
      </c>
      <c r="K121" s="321" t="n">
        <f aca="false">K122</f>
        <v>0</v>
      </c>
    </row>
    <row r="122" customFormat="false" ht="12.75" hidden="true" customHeight="false" outlineLevel="0" collapsed="false">
      <c r="A122" s="87" t="s">
        <v>98</v>
      </c>
      <c r="B122" s="87"/>
      <c r="C122" s="83"/>
      <c r="D122" s="36" t="s">
        <v>99</v>
      </c>
      <c r="E122" s="37"/>
      <c r="F122" s="354" t="n">
        <f aca="false">F123</f>
        <v>0</v>
      </c>
      <c r="G122" s="355" t="n">
        <f aca="false">G123</f>
        <v>0</v>
      </c>
      <c r="H122" s="300" t="n">
        <f aca="false">+H123</f>
        <v>0</v>
      </c>
      <c r="I122" s="300" t="n">
        <f aca="false">I123</f>
        <v>0</v>
      </c>
      <c r="J122" s="321" t="n">
        <f aca="false">J123</f>
        <v>0</v>
      </c>
      <c r="K122" s="300" t="n">
        <f aca="false">+K123</f>
        <v>0</v>
      </c>
    </row>
    <row r="123" customFormat="false" ht="24" hidden="true" customHeight="false" outlineLevel="0" collapsed="false">
      <c r="A123" s="205" t="s">
        <v>554</v>
      </c>
      <c r="B123" s="111"/>
      <c r="C123" s="111"/>
      <c r="D123" s="136" t="s">
        <v>555</v>
      </c>
      <c r="E123" s="37"/>
      <c r="F123" s="356" t="n">
        <f aca="false">+F124+F125</f>
        <v>0</v>
      </c>
      <c r="G123" s="357" t="n">
        <f aca="false">+G124+G125</f>
        <v>0</v>
      </c>
      <c r="H123" s="300" t="n">
        <f aca="false">+H124+H125</f>
        <v>0</v>
      </c>
      <c r="I123" s="309" t="n">
        <f aca="false">+I124+I125</f>
        <v>0</v>
      </c>
      <c r="J123" s="323" t="n">
        <f aca="false">+J124+J125</f>
        <v>0</v>
      </c>
      <c r="K123" s="300" t="n">
        <f aca="false">+K124+K125</f>
        <v>0</v>
      </c>
    </row>
    <row r="124" customFormat="false" ht="25.5" hidden="true" customHeight="false" outlineLevel="0" collapsed="false">
      <c r="A124" s="250" t="s">
        <v>519</v>
      </c>
      <c r="B124" s="34"/>
      <c r="C124" s="83"/>
      <c r="D124" s="36"/>
      <c r="E124" s="37" t="n">
        <v>240</v>
      </c>
      <c r="F124" s="358" t="n">
        <f aca="false">+G124+H124</f>
        <v>0</v>
      </c>
      <c r="G124" s="359"/>
      <c r="H124" s="302"/>
      <c r="I124" s="302" t="n">
        <f aca="false">+J124+K124</f>
        <v>0</v>
      </c>
      <c r="J124" s="303"/>
      <c r="K124" s="302"/>
    </row>
    <row r="125" customFormat="false" ht="25.5" hidden="true" customHeight="false" outlineLevel="0" collapsed="false">
      <c r="A125" s="265" t="s">
        <v>536</v>
      </c>
      <c r="B125" s="34"/>
      <c r="C125" s="111"/>
      <c r="D125" s="63"/>
      <c r="E125" s="63" t="n">
        <v>244</v>
      </c>
      <c r="F125" s="358" t="n">
        <f aca="false">+G125+H125</f>
        <v>0</v>
      </c>
      <c r="G125" s="310"/>
      <c r="H125" s="305"/>
      <c r="I125" s="302" t="n">
        <f aca="false">+J125+K125</f>
        <v>0</v>
      </c>
      <c r="J125" s="306"/>
      <c r="K125" s="305"/>
    </row>
    <row r="126" customFormat="false" ht="25.5" hidden="false" customHeight="false" outlineLevel="0" collapsed="false">
      <c r="A126" s="253" t="s">
        <v>134</v>
      </c>
      <c r="B126" s="34"/>
      <c r="C126" s="35" t="s">
        <v>135</v>
      </c>
      <c r="D126" s="37"/>
      <c r="E126" s="37"/>
      <c r="F126" s="354" t="n">
        <f aca="false">F127</f>
        <v>264.5</v>
      </c>
      <c r="G126" s="355" t="n">
        <f aca="false">G127</f>
        <v>0</v>
      </c>
      <c r="H126" s="300" t="n">
        <f aca="false">H127</f>
        <v>264.5</v>
      </c>
      <c r="I126" s="300" t="n">
        <f aca="false">I127</f>
        <v>297</v>
      </c>
      <c r="J126" s="321" t="n">
        <f aca="false">J127</f>
        <v>0</v>
      </c>
      <c r="K126" s="300" t="n">
        <f aca="false">K127</f>
        <v>297</v>
      </c>
    </row>
    <row r="127" customFormat="false" ht="15" hidden="false" customHeight="true" outlineLevel="0" collapsed="false">
      <c r="A127" s="139" t="s">
        <v>136</v>
      </c>
      <c r="B127" s="87"/>
      <c r="C127" s="83"/>
      <c r="D127" s="36" t="s">
        <v>137</v>
      </c>
      <c r="E127" s="37"/>
      <c r="F127" s="358" t="n">
        <f aca="false">F128</f>
        <v>264.5</v>
      </c>
      <c r="G127" s="359" t="n">
        <f aca="false">G128</f>
        <v>0</v>
      </c>
      <c r="H127" s="302" t="n">
        <f aca="false">H128</f>
        <v>264.5</v>
      </c>
      <c r="I127" s="302" t="n">
        <f aca="false">I128</f>
        <v>297</v>
      </c>
      <c r="J127" s="303" t="n">
        <f aca="false">J128</f>
        <v>0</v>
      </c>
      <c r="K127" s="302" t="n">
        <f aca="false">K128</f>
        <v>297</v>
      </c>
    </row>
    <row r="128" customFormat="false" ht="12.75" hidden="false" customHeight="false" outlineLevel="0" collapsed="false">
      <c r="A128" s="87" t="s">
        <v>138</v>
      </c>
      <c r="B128" s="87"/>
      <c r="C128" s="83"/>
      <c r="D128" s="36" t="s">
        <v>139</v>
      </c>
      <c r="E128" s="37"/>
      <c r="F128" s="358" t="n">
        <f aca="false">F129</f>
        <v>264.5</v>
      </c>
      <c r="G128" s="359" t="n">
        <f aca="false">G129</f>
        <v>0</v>
      </c>
      <c r="H128" s="302" t="n">
        <f aca="false">H129</f>
        <v>264.5</v>
      </c>
      <c r="I128" s="302" t="n">
        <f aca="false">I129</f>
        <v>297</v>
      </c>
      <c r="J128" s="303" t="n">
        <f aca="false">J129</f>
        <v>0</v>
      </c>
      <c r="K128" s="302" t="n">
        <f aca="false">K129</f>
        <v>297</v>
      </c>
    </row>
    <row r="129" customFormat="false" ht="25.5" hidden="false" customHeight="false" outlineLevel="0" collapsed="false">
      <c r="A129" s="250" t="s">
        <v>519</v>
      </c>
      <c r="B129" s="34"/>
      <c r="C129" s="83"/>
      <c r="D129" s="36"/>
      <c r="E129" s="37" t="n">
        <v>240</v>
      </c>
      <c r="F129" s="311" t="n">
        <f aca="false">G129+H129</f>
        <v>264.5</v>
      </c>
      <c r="G129" s="310"/>
      <c r="H129" s="311" t="n">
        <f aca="false">+H130</f>
        <v>264.5</v>
      </c>
      <c r="I129" s="311" t="n">
        <f aca="false">J129+K129</f>
        <v>297</v>
      </c>
      <c r="J129" s="310"/>
      <c r="K129" s="311" t="n">
        <f aca="false">+K130</f>
        <v>297</v>
      </c>
    </row>
    <row r="130" customFormat="false" ht="25.5" hidden="false" customHeight="false" outlineLevel="0" collapsed="false">
      <c r="A130" s="265" t="s">
        <v>521</v>
      </c>
      <c r="B130" s="34"/>
      <c r="C130" s="111"/>
      <c r="D130" s="63"/>
      <c r="E130" s="63" t="n">
        <v>244</v>
      </c>
      <c r="F130" s="311"/>
      <c r="G130" s="310"/>
      <c r="H130" s="305" t="n">
        <v>264.5</v>
      </c>
      <c r="I130" s="311" t="n">
        <f aca="false">J130+K130</f>
        <v>297</v>
      </c>
      <c r="J130" s="306"/>
      <c r="K130" s="305" t="n">
        <v>297</v>
      </c>
    </row>
    <row r="131" customFormat="false" ht="12.75" hidden="false" customHeight="false" outlineLevel="0" collapsed="false">
      <c r="A131" s="111" t="s">
        <v>344</v>
      </c>
      <c r="B131" s="35"/>
      <c r="C131" s="35" t="s">
        <v>345</v>
      </c>
      <c r="D131" s="37"/>
      <c r="E131" s="37"/>
      <c r="F131" s="352" t="n">
        <f aca="false">+F132</f>
        <v>2000</v>
      </c>
      <c r="G131" s="352" t="n">
        <f aca="false">+G132</f>
        <v>0</v>
      </c>
      <c r="H131" s="334" t="n">
        <f aca="false">+H132</f>
        <v>2000</v>
      </c>
      <c r="I131" s="334" t="n">
        <f aca="false">+I132</f>
        <v>4500</v>
      </c>
      <c r="J131" s="334" t="n">
        <f aca="false">+J132</f>
        <v>0</v>
      </c>
      <c r="K131" s="334" t="n">
        <f aca="false">+K132</f>
        <v>4500</v>
      </c>
    </row>
    <row r="132" customFormat="false" ht="25.5" hidden="false" customHeight="false" outlineLevel="0" collapsed="false">
      <c r="A132" s="139" t="s">
        <v>556</v>
      </c>
      <c r="B132" s="236"/>
      <c r="C132" s="83"/>
      <c r="D132" s="136" t="s">
        <v>298</v>
      </c>
      <c r="E132" s="136"/>
      <c r="F132" s="314" t="n">
        <f aca="false">+F133</f>
        <v>2000</v>
      </c>
      <c r="G132" s="314" t="n">
        <f aca="false">+G133</f>
        <v>0</v>
      </c>
      <c r="H132" s="316" t="n">
        <f aca="false">+H133</f>
        <v>2000</v>
      </c>
      <c r="I132" s="316" t="n">
        <f aca="false">+I133</f>
        <v>4500</v>
      </c>
      <c r="J132" s="316" t="n">
        <f aca="false">+J133</f>
        <v>0</v>
      </c>
      <c r="K132" s="316" t="n">
        <f aca="false">+K133</f>
        <v>4500</v>
      </c>
    </row>
    <row r="133" customFormat="false" ht="25.5" hidden="false" customHeight="false" outlineLevel="0" collapsed="false">
      <c r="A133" s="139" t="s">
        <v>557</v>
      </c>
      <c r="B133" s="236"/>
      <c r="C133" s="83"/>
      <c r="D133" s="136" t="s">
        <v>558</v>
      </c>
      <c r="E133" s="136"/>
      <c r="F133" s="314" t="n">
        <f aca="false">+F134</f>
        <v>2000</v>
      </c>
      <c r="G133" s="314" t="n">
        <f aca="false">+G134</f>
        <v>0</v>
      </c>
      <c r="H133" s="316" t="n">
        <f aca="false">+H134</f>
        <v>2000</v>
      </c>
      <c r="I133" s="316" t="n">
        <f aca="false">+I134</f>
        <v>4500</v>
      </c>
      <c r="J133" s="316" t="n">
        <f aca="false">+J134</f>
        <v>0</v>
      </c>
      <c r="K133" s="316" t="n">
        <f aca="false">+K134</f>
        <v>4500</v>
      </c>
    </row>
    <row r="134" customFormat="false" ht="25.5" hidden="false" customHeight="false" outlineLevel="0" collapsed="false">
      <c r="A134" s="265" t="s">
        <v>559</v>
      </c>
      <c r="B134" s="34"/>
      <c r="C134" s="111"/>
      <c r="D134" s="63"/>
      <c r="E134" s="63" t="n">
        <v>630</v>
      </c>
      <c r="F134" s="311" t="n">
        <f aca="false">+G134+H134</f>
        <v>2000</v>
      </c>
      <c r="G134" s="310"/>
      <c r="H134" s="305" t="n">
        <v>2000</v>
      </c>
      <c r="I134" s="305" t="n">
        <f aca="false">+J134+K134</f>
        <v>4500</v>
      </c>
      <c r="J134" s="306"/>
      <c r="K134" s="305" t="n">
        <v>4500</v>
      </c>
    </row>
    <row r="135" customFormat="false" ht="12.75" hidden="false" customHeight="false" outlineLevel="0" collapsed="false">
      <c r="A135" s="111" t="s">
        <v>64</v>
      </c>
      <c r="B135" s="34"/>
      <c r="C135" s="35" t="s">
        <v>65</v>
      </c>
      <c r="D135" s="37"/>
      <c r="E135" s="37"/>
      <c r="F135" s="354" t="n">
        <f aca="false">F136</f>
        <v>4700</v>
      </c>
      <c r="G135" s="354" t="n">
        <f aca="false">G136</f>
        <v>0</v>
      </c>
      <c r="H135" s="300" t="n">
        <f aca="false">H136</f>
        <v>4700</v>
      </c>
      <c r="I135" s="300" t="n">
        <f aca="false">I136</f>
        <v>5300</v>
      </c>
      <c r="J135" s="300" t="n">
        <f aca="false">J136</f>
        <v>0</v>
      </c>
      <c r="K135" s="300" t="n">
        <f aca="false">K136</f>
        <v>5300</v>
      </c>
    </row>
    <row r="136" customFormat="false" ht="12.75" hidden="false" customHeight="false" outlineLevel="0" collapsed="false">
      <c r="A136" s="87" t="s">
        <v>66</v>
      </c>
      <c r="B136" s="87"/>
      <c r="C136" s="83"/>
      <c r="D136" s="36" t="s">
        <v>67</v>
      </c>
      <c r="E136" s="37"/>
      <c r="F136" s="358" t="n">
        <f aca="false">F138</f>
        <v>4700</v>
      </c>
      <c r="G136" s="359" t="n">
        <f aca="false">G138</f>
        <v>0</v>
      </c>
      <c r="H136" s="302" t="n">
        <f aca="false">H138</f>
        <v>4700</v>
      </c>
      <c r="I136" s="302" t="n">
        <f aca="false">I138</f>
        <v>5300</v>
      </c>
      <c r="J136" s="303" t="n">
        <f aca="false">J138</f>
        <v>0</v>
      </c>
      <c r="K136" s="302" t="n">
        <f aca="false">K138</f>
        <v>5300</v>
      </c>
    </row>
    <row r="137" customFormat="false" ht="12.75" hidden="false" customHeight="false" outlineLevel="0" collapsed="false">
      <c r="A137" s="137" t="s">
        <v>560</v>
      </c>
      <c r="B137" s="87"/>
      <c r="C137" s="83"/>
      <c r="D137" s="36"/>
      <c r="E137" s="37" t="n">
        <v>620</v>
      </c>
      <c r="F137" s="356" t="n">
        <f aca="false">+F138</f>
        <v>4700</v>
      </c>
      <c r="G137" s="357"/>
      <c r="H137" s="309" t="n">
        <f aca="false">+H138</f>
        <v>4700</v>
      </c>
      <c r="I137" s="309" t="n">
        <f aca="false">+I138</f>
        <v>5300</v>
      </c>
      <c r="J137" s="323"/>
      <c r="K137" s="309" t="n">
        <f aca="false">+K138</f>
        <v>5300</v>
      </c>
    </row>
    <row r="138" customFormat="false" ht="38.25" hidden="false" customHeight="false" outlineLevel="0" collapsed="false">
      <c r="A138" s="265" t="s">
        <v>561</v>
      </c>
      <c r="B138" s="34"/>
      <c r="C138" s="111"/>
      <c r="D138" s="37"/>
      <c r="E138" s="37" t="n">
        <v>621</v>
      </c>
      <c r="F138" s="311" t="n">
        <f aca="false">G138+H138</f>
        <v>4700</v>
      </c>
      <c r="G138" s="310"/>
      <c r="H138" s="305" t="n">
        <v>4700</v>
      </c>
      <c r="I138" s="305" t="n">
        <f aca="false">J138+K138</f>
        <v>5300</v>
      </c>
      <c r="J138" s="306"/>
      <c r="K138" s="305" t="n">
        <v>5300</v>
      </c>
    </row>
    <row r="139" customFormat="false" ht="60" hidden="false" customHeight="false" outlineLevel="0" collapsed="false">
      <c r="A139" s="360" t="s">
        <v>562</v>
      </c>
      <c r="B139" s="155" t="n">
        <v>703</v>
      </c>
      <c r="C139" s="111"/>
      <c r="D139" s="73"/>
      <c r="E139" s="73"/>
      <c r="F139" s="361" t="n">
        <f aca="false">F140+F158+F168+F206+F236+F270+F282+F149+F163</f>
        <v>456760.54</v>
      </c>
      <c r="G139" s="361" t="n">
        <f aca="false">G140+G158+G168+G206+G236+G270+G282+G149+G163</f>
        <v>46008</v>
      </c>
      <c r="H139" s="298" t="n">
        <f aca="false">H140+H158+H168+H206+H236+H270+H282+H149+H163</f>
        <v>410752.54</v>
      </c>
      <c r="I139" s="298" t="n">
        <f aca="false">I140+I158+I168+I206+I236+I270+I282+I149+I163</f>
        <v>510930.2</v>
      </c>
      <c r="J139" s="298" t="n">
        <f aca="false">J140+J158+J168+J206+J236+J270+J282+J149+J163</f>
        <v>42687</v>
      </c>
      <c r="K139" s="298" t="n">
        <f aca="false">K140+K158+K168+K206+K236+K270+K282+K149+K163</f>
        <v>468243.2</v>
      </c>
    </row>
    <row r="140" customFormat="false" ht="12.75" hidden="true" customHeight="false" outlineLevel="0" collapsed="false">
      <c r="A140" s="111" t="s">
        <v>54</v>
      </c>
      <c r="B140" s="362"/>
      <c r="C140" s="55" t="s">
        <v>55</v>
      </c>
      <c r="D140" s="131"/>
      <c r="E140" s="42"/>
      <c r="F140" s="300" t="n">
        <f aca="false">F144+F147+F141</f>
        <v>0</v>
      </c>
      <c r="G140" s="321" t="n">
        <f aca="false">G144+G141+G147</f>
        <v>0</v>
      </c>
      <c r="H140" s="300" t="n">
        <f aca="false">H144+H141+H147</f>
        <v>0</v>
      </c>
      <c r="I140" s="300" t="n">
        <f aca="false">I144+I147+I141</f>
        <v>0</v>
      </c>
      <c r="J140" s="321" t="n">
        <f aca="false">J144+J141+J147</f>
        <v>0</v>
      </c>
      <c r="K140" s="300" t="n">
        <f aca="false">K144+K141+K147</f>
        <v>0</v>
      </c>
    </row>
    <row r="141" customFormat="false" ht="12.75" hidden="true" customHeight="false" outlineLevel="0" collapsed="false">
      <c r="A141" s="87" t="s">
        <v>532</v>
      </c>
      <c r="B141" s="362"/>
      <c r="C141" s="55"/>
      <c r="D141" s="169" t="s">
        <v>533</v>
      </c>
      <c r="E141" s="42"/>
      <c r="F141" s="302" t="n">
        <f aca="false">F142</f>
        <v>0</v>
      </c>
      <c r="G141" s="302" t="n">
        <f aca="false">G142</f>
        <v>0</v>
      </c>
      <c r="H141" s="302" t="n">
        <f aca="false">H142</f>
        <v>0</v>
      </c>
      <c r="I141" s="302" t="n">
        <f aca="false">I142</f>
        <v>0</v>
      </c>
      <c r="J141" s="302" t="n">
        <f aca="false">J142</f>
        <v>0</v>
      </c>
      <c r="K141" s="302" t="n">
        <f aca="false">K142</f>
        <v>0</v>
      </c>
    </row>
    <row r="142" customFormat="false" ht="25.5" hidden="true" customHeight="false" outlineLevel="0" collapsed="false">
      <c r="A142" s="139" t="s">
        <v>563</v>
      </c>
      <c r="B142" s="362"/>
      <c r="C142" s="55"/>
      <c r="D142" s="169" t="s">
        <v>564</v>
      </c>
      <c r="E142" s="42"/>
      <c r="F142" s="302" t="n">
        <f aca="false">F143</f>
        <v>0</v>
      </c>
      <c r="G142" s="302" t="n">
        <f aca="false">G143</f>
        <v>0</v>
      </c>
      <c r="H142" s="302" t="n">
        <f aca="false">H143</f>
        <v>0</v>
      </c>
      <c r="I142" s="302" t="n">
        <f aca="false">I143</f>
        <v>0</v>
      </c>
      <c r="J142" s="302" t="n">
        <f aca="false">J143</f>
        <v>0</v>
      </c>
      <c r="K142" s="302" t="n">
        <f aca="false">K143</f>
        <v>0</v>
      </c>
    </row>
    <row r="143" customFormat="false" ht="12.75" hidden="true" customHeight="false" outlineLevel="0" collapsed="false">
      <c r="A143" s="137" t="s">
        <v>31</v>
      </c>
      <c r="B143" s="362"/>
      <c r="C143" s="55"/>
      <c r="D143" s="131"/>
      <c r="E143" s="42" t="n">
        <v>500</v>
      </c>
      <c r="F143" s="309" t="n">
        <f aca="false">G143+H143</f>
        <v>0</v>
      </c>
      <c r="G143" s="323"/>
      <c r="H143" s="309"/>
      <c r="I143" s="309" t="n">
        <f aca="false">J143+K143</f>
        <v>0</v>
      </c>
      <c r="J143" s="323"/>
      <c r="K143" s="309"/>
    </row>
    <row r="144" customFormat="false" ht="12.75" hidden="true" customHeight="false" outlineLevel="0" collapsed="false">
      <c r="A144" s="144" t="s">
        <v>255</v>
      </c>
      <c r="B144" s="328"/>
      <c r="C144" s="88"/>
      <c r="D144" s="36" t="s">
        <v>256</v>
      </c>
      <c r="E144" s="84"/>
      <c r="F144" s="358" t="n">
        <f aca="false">F145</f>
        <v>0</v>
      </c>
      <c r="G144" s="359" t="n">
        <f aca="false">G145</f>
        <v>0</v>
      </c>
      <c r="H144" s="358" t="n">
        <f aca="false">H145</f>
        <v>0</v>
      </c>
      <c r="I144" s="358" t="n">
        <f aca="false">I145</f>
        <v>0</v>
      </c>
      <c r="J144" s="359" t="n">
        <f aca="false">J145</f>
        <v>0</v>
      </c>
      <c r="K144" s="358" t="n">
        <f aca="false">K145</f>
        <v>0</v>
      </c>
    </row>
    <row r="145" customFormat="false" ht="12.75" hidden="true" customHeight="false" outlineLevel="0" collapsed="false">
      <c r="A145" s="144" t="s">
        <v>257</v>
      </c>
      <c r="B145" s="346"/>
      <c r="C145" s="94"/>
      <c r="D145" s="52" t="s">
        <v>258</v>
      </c>
      <c r="E145" s="82"/>
      <c r="F145" s="302" t="n">
        <f aca="false">F146</f>
        <v>0</v>
      </c>
      <c r="G145" s="303" t="n">
        <f aca="false">G146</f>
        <v>0</v>
      </c>
      <c r="H145" s="302" t="n">
        <f aca="false">H146</f>
        <v>0</v>
      </c>
      <c r="I145" s="302" t="n">
        <f aca="false">I146</f>
        <v>0</v>
      </c>
      <c r="J145" s="303" t="n">
        <f aca="false">J146</f>
        <v>0</v>
      </c>
      <c r="K145" s="302" t="n">
        <f aca="false">K146</f>
        <v>0</v>
      </c>
    </row>
    <row r="146" customFormat="false" ht="12.75" hidden="true" customHeight="false" outlineLevel="0" collapsed="false">
      <c r="A146" s="53" t="s">
        <v>31</v>
      </c>
      <c r="B146" s="304"/>
      <c r="C146" s="95"/>
      <c r="D146" s="46"/>
      <c r="E146" s="47" t="n">
        <v>500</v>
      </c>
      <c r="F146" s="363" t="n">
        <f aca="false">G146+H146</f>
        <v>0</v>
      </c>
      <c r="G146" s="364" t="n">
        <v>0</v>
      </c>
      <c r="H146" s="363"/>
      <c r="I146" s="363" t="n">
        <f aca="false">J146+K146</f>
        <v>0</v>
      </c>
      <c r="J146" s="364" t="n">
        <v>0</v>
      </c>
      <c r="K146" s="363"/>
    </row>
    <row r="147" customFormat="false" ht="38.25" hidden="true" customHeight="false" outlineLevel="0" collapsed="false">
      <c r="A147" s="135" t="s">
        <v>565</v>
      </c>
      <c r="B147" s="304"/>
      <c r="C147" s="95"/>
      <c r="D147" s="97" t="s">
        <v>566</v>
      </c>
      <c r="E147" s="47"/>
      <c r="F147" s="314" t="n">
        <f aca="false">F148</f>
        <v>0</v>
      </c>
      <c r="G147" s="314" t="n">
        <f aca="false">G148</f>
        <v>0</v>
      </c>
      <c r="H147" s="314" t="n">
        <f aca="false">H148</f>
        <v>0</v>
      </c>
      <c r="I147" s="314" t="n">
        <f aca="false">I148</f>
        <v>0</v>
      </c>
      <c r="J147" s="314" t="n">
        <f aca="false">J148</f>
        <v>0</v>
      </c>
      <c r="K147" s="314" t="n">
        <f aca="false">K148</f>
        <v>0</v>
      </c>
    </row>
    <row r="148" customFormat="false" ht="12.75" hidden="true" customHeight="false" outlineLevel="0" collapsed="false">
      <c r="A148" s="34" t="s">
        <v>68</v>
      </c>
      <c r="B148" s="301"/>
      <c r="C148" s="89"/>
      <c r="D148" s="37"/>
      <c r="E148" s="42" t="s">
        <v>77</v>
      </c>
      <c r="F148" s="311" t="n">
        <f aca="false">G148+H148</f>
        <v>0</v>
      </c>
      <c r="G148" s="310"/>
      <c r="H148" s="311"/>
      <c r="I148" s="311" t="n">
        <f aca="false">J148+K148</f>
        <v>0</v>
      </c>
      <c r="J148" s="310"/>
      <c r="K148" s="311"/>
    </row>
    <row r="149" customFormat="false" ht="12.75" hidden="true" customHeight="false" outlineLevel="0" collapsed="false">
      <c r="A149" s="365" t="s">
        <v>54</v>
      </c>
      <c r="B149" s="301"/>
      <c r="C149" s="89" t="s">
        <v>55</v>
      </c>
      <c r="D149" s="37"/>
      <c r="E149" s="42"/>
      <c r="F149" s="355" t="n">
        <f aca="false">F150+F153</f>
        <v>0</v>
      </c>
      <c r="G149" s="355" t="n">
        <f aca="false">G150+G153</f>
        <v>0</v>
      </c>
      <c r="H149" s="355" t="n">
        <f aca="false">H150+H153</f>
        <v>0</v>
      </c>
      <c r="I149" s="355" t="n">
        <f aca="false">I150+I153</f>
        <v>0</v>
      </c>
      <c r="J149" s="355" t="n">
        <f aca="false">J150+J153</f>
        <v>0</v>
      </c>
      <c r="K149" s="355" t="n">
        <f aca="false">K150+K153</f>
        <v>0</v>
      </c>
    </row>
    <row r="150" customFormat="false" ht="12.75" hidden="true" customHeight="false" outlineLevel="0" collapsed="false">
      <c r="A150" s="34" t="s">
        <v>532</v>
      </c>
      <c r="B150" s="301"/>
      <c r="C150" s="89"/>
      <c r="D150" s="136" t="s">
        <v>533</v>
      </c>
      <c r="E150" s="42"/>
      <c r="F150" s="302" t="n">
        <f aca="false">F151</f>
        <v>0</v>
      </c>
      <c r="G150" s="302" t="n">
        <f aca="false">G151</f>
        <v>0</v>
      </c>
      <c r="H150" s="302" t="n">
        <f aca="false">H151</f>
        <v>0</v>
      </c>
      <c r="I150" s="302" t="n">
        <f aca="false">I151</f>
        <v>0</v>
      </c>
      <c r="J150" s="302" t="n">
        <f aca="false">J151</f>
        <v>0</v>
      </c>
      <c r="K150" s="302" t="n">
        <f aca="false">K151</f>
        <v>0</v>
      </c>
    </row>
    <row r="151" customFormat="false" ht="25.5" hidden="true" customHeight="false" outlineLevel="0" collapsed="false">
      <c r="A151" s="366" t="s">
        <v>563</v>
      </c>
      <c r="B151" s="301"/>
      <c r="C151" s="89"/>
      <c r="D151" s="136" t="s">
        <v>564</v>
      </c>
      <c r="E151" s="42"/>
      <c r="F151" s="302" t="n">
        <f aca="false">F152</f>
        <v>0</v>
      </c>
      <c r="G151" s="302" t="n">
        <f aca="false">G152</f>
        <v>0</v>
      </c>
      <c r="H151" s="302" t="n">
        <f aca="false">H152</f>
        <v>0</v>
      </c>
      <c r="I151" s="302" t="n">
        <f aca="false">I152</f>
        <v>0</v>
      </c>
      <c r="J151" s="302" t="n">
        <f aca="false">J152</f>
        <v>0</v>
      </c>
      <c r="K151" s="302" t="n">
        <f aca="false">K152</f>
        <v>0</v>
      </c>
    </row>
    <row r="152" customFormat="false" ht="12.75" hidden="true" customHeight="false" outlineLevel="0" collapsed="false">
      <c r="A152" s="34" t="s">
        <v>567</v>
      </c>
      <c r="B152" s="301"/>
      <c r="C152" s="89"/>
      <c r="D152" s="37"/>
      <c r="E152" s="42" t="n">
        <v>500</v>
      </c>
      <c r="F152" s="305" t="n">
        <f aca="false">G152+H152</f>
        <v>0</v>
      </c>
      <c r="G152" s="310"/>
      <c r="H152" s="311"/>
      <c r="I152" s="305" t="n">
        <f aca="false">J152+K152</f>
        <v>0</v>
      </c>
      <c r="J152" s="310"/>
      <c r="K152" s="311"/>
    </row>
    <row r="153" s="3" customFormat="true" ht="12.75" hidden="true" customHeight="false" outlineLevel="0" collapsed="false">
      <c r="A153" s="87" t="s">
        <v>106</v>
      </c>
      <c r="B153" s="325"/>
      <c r="C153" s="55"/>
      <c r="D153" s="36" t="s">
        <v>107</v>
      </c>
      <c r="E153" s="42"/>
      <c r="F153" s="302" t="n">
        <f aca="false">F154+F156</f>
        <v>0</v>
      </c>
      <c r="G153" s="302" t="n">
        <f aca="false">G154+G156</f>
        <v>0</v>
      </c>
      <c r="H153" s="302" t="n">
        <f aca="false">H154+H156</f>
        <v>0</v>
      </c>
      <c r="I153" s="302" t="n">
        <f aca="false">I154+I156</f>
        <v>0</v>
      </c>
      <c r="J153" s="302" t="n">
        <f aca="false">J154+J156</f>
        <v>0</v>
      </c>
      <c r="K153" s="302" t="n">
        <f aca="false">K154+K156</f>
        <v>0</v>
      </c>
    </row>
    <row r="154" s="3" customFormat="true" ht="38.25" hidden="true" customHeight="false" outlineLevel="0" collapsed="false">
      <c r="A154" s="326" t="s">
        <v>565</v>
      </c>
      <c r="B154" s="325"/>
      <c r="C154" s="55"/>
      <c r="D154" s="36" t="s">
        <v>566</v>
      </c>
      <c r="E154" s="42"/>
      <c r="F154" s="302" t="n">
        <f aca="false">F155</f>
        <v>0</v>
      </c>
      <c r="G154" s="302" t="n">
        <f aca="false">G155</f>
        <v>0</v>
      </c>
      <c r="H154" s="302" t="n">
        <f aca="false">H155</f>
        <v>0</v>
      </c>
      <c r="I154" s="302" t="n">
        <f aca="false">I155</f>
        <v>0</v>
      </c>
      <c r="J154" s="302" t="n">
        <f aca="false">J155</f>
        <v>0</v>
      </c>
      <c r="K154" s="302" t="n">
        <f aca="false">K155</f>
        <v>0</v>
      </c>
    </row>
    <row r="155" s="3" customFormat="true" ht="12.75" hidden="true" customHeight="false" outlineLevel="0" collapsed="false">
      <c r="A155" s="34" t="s">
        <v>68</v>
      </c>
      <c r="B155" s="301"/>
      <c r="C155" s="89"/>
      <c r="D155" s="37"/>
      <c r="E155" s="42" t="s">
        <v>77</v>
      </c>
      <c r="F155" s="302" t="n">
        <f aca="false">G155+H155</f>
        <v>0</v>
      </c>
      <c r="G155" s="302"/>
      <c r="H155" s="302"/>
      <c r="I155" s="302" t="n">
        <f aca="false">J155+K155</f>
        <v>0</v>
      </c>
      <c r="J155" s="302"/>
      <c r="K155" s="302"/>
    </row>
    <row r="156" s="3" customFormat="true" ht="14.25" hidden="true" customHeight="true" outlineLevel="0" collapsed="false">
      <c r="A156" s="367" t="s">
        <v>568</v>
      </c>
      <c r="B156" s="368"/>
      <c r="C156" s="369"/>
      <c r="D156" s="36" t="s">
        <v>569</v>
      </c>
      <c r="E156" s="42"/>
      <c r="F156" s="302" t="n">
        <f aca="false">F157</f>
        <v>0</v>
      </c>
      <c r="G156" s="302" t="n">
        <f aca="false">G157</f>
        <v>0</v>
      </c>
      <c r="H156" s="302" t="n">
        <f aca="false">H157</f>
        <v>0</v>
      </c>
      <c r="I156" s="302" t="n">
        <f aca="false">I157</f>
        <v>0</v>
      </c>
      <c r="J156" s="302" t="n">
        <f aca="false">J157</f>
        <v>0</v>
      </c>
      <c r="K156" s="302" t="n">
        <f aca="false">K157</f>
        <v>0</v>
      </c>
    </row>
    <row r="157" s="3" customFormat="true" ht="12.75" hidden="true" customHeight="false" outlineLevel="0" collapsed="false">
      <c r="A157" s="34" t="s">
        <v>567</v>
      </c>
      <c r="B157" s="301"/>
      <c r="C157" s="89"/>
      <c r="D157" s="37"/>
      <c r="E157" s="42" t="n">
        <v>500</v>
      </c>
      <c r="F157" s="305" t="n">
        <f aca="false">G157+H157</f>
        <v>0</v>
      </c>
      <c r="G157" s="310"/>
      <c r="H157" s="311"/>
      <c r="I157" s="305" t="n">
        <f aca="false">J157+K157</f>
        <v>0</v>
      </c>
      <c r="J157" s="310"/>
      <c r="K157" s="311"/>
    </row>
    <row r="158" customFormat="false" ht="12.75" hidden="false" customHeight="false" outlineLevel="0" collapsed="false">
      <c r="A158" s="370" t="s">
        <v>71</v>
      </c>
      <c r="B158" s="371"/>
      <c r="C158" s="55" t="s">
        <v>72</v>
      </c>
      <c r="D158" s="35"/>
      <c r="E158" s="55"/>
      <c r="F158" s="354" t="n">
        <f aca="false">F159</f>
        <v>12915</v>
      </c>
      <c r="G158" s="354" t="n">
        <f aca="false">G159</f>
        <v>0</v>
      </c>
      <c r="H158" s="354" t="n">
        <f aca="false">H159</f>
        <v>12915</v>
      </c>
      <c r="I158" s="354" t="n">
        <f aca="false">I159</f>
        <v>12915</v>
      </c>
      <c r="J158" s="354" t="n">
        <f aca="false">J159</f>
        <v>0</v>
      </c>
      <c r="K158" s="354" t="n">
        <f aca="false">K159</f>
        <v>12915</v>
      </c>
    </row>
    <row r="159" customFormat="false" ht="12.75" hidden="false" customHeight="false" outlineLevel="0" collapsed="false">
      <c r="A159" s="87" t="s">
        <v>78</v>
      </c>
      <c r="B159" s="301"/>
      <c r="C159" s="89"/>
      <c r="D159" s="36" t="s">
        <v>79</v>
      </c>
      <c r="E159" s="42"/>
      <c r="F159" s="302" t="n">
        <f aca="false">F160</f>
        <v>12915</v>
      </c>
      <c r="G159" s="303" t="n">
        <f aca="false">G160</f>
        <v>0</v>
      </c>
      <c r="H159" s="302" t="n">
        <f aca="false">H160</f>
        <v>12915</v>
      </c>
      <c r="I159" s="302" t="n">
        <f aca="false">I160</f>
        <v>12915</v>
      </c>
      <c r="J159" s="303" t="n">
        <f aca="false">J160</f>
        <v>0</v>
      </c>
      <c r="K159" s="302" t="n">
        <f aca="false">K160</f>
        <v>12915</v>
      </c>
    </row>
    <row r="160" customFormat="false" ht="25.5" hidden="false" customHeight="false" outlineLevel="0" collapsed="false">
      <c r="A160" s="139" t="s">
        <v>80</v>
      </c>
      <c r="B160" s="304"/>
      <c r="C160" s="95"/>
      <c r="D160" s="52" t="s">
        <v>81</v>
      </c>
      <c r="E160" s="47"/>
      <c r="F160" s="302" t="n">
        <f aca="false">F162</f>
        <v>12915</v>
      </c>
      <c r="G160" s="303" t="n">
        <f aca="false">G162</f>
        <v>0</v>
      </c>
      <c r="H160" s="302" t="n">
        <f aca="false">H161</f>
        <v>12915</v>
      </c>
      <c r="I160" s="302" t="n">
        <f aca="false">I162</f>
        <v>12915</v>
      </c>
      <c r="J160" s="303" t="n">
        <f aca="false">J162</f>
        <v>0</v>
      </c>
      <c r="K160" s="302" t="n">
        <f aca="false">K161</f>
        <v>12915</v>
      </c>
    </row>
    <row r="161" customFormat="false" ht="12.75" hidden="false" customHeight="false" outlineLevel="0" collapsed="false">
      <c r="A161" s="250" t="s">
        <v>570</v>
      </c>
      <c r="B161" s="301"/>
      <c r="C161" s="99"/>
      <c r="D161" s="82"/>
      <c r="E161" s="46" t="n">
        <v>800</v>
      </c>
      <c r="F161" s="309" t="n">
        <v>26215</v>
      </c>
      <c r="G161" s="303"/>
      <c r="H161" s="309" t="n">
        <f aca="false">H162</f>
        <v>12915</v>
      </c>
      <c r="I161" s="309" t="n">
        <v>26215</v>
      </c>
      <c r="J161" s="323"/>
      <c r="K161" s="309" t="n">
        <f aca="false">K162</f>
        <v>12915</v>
      </c>
    </row>
    <row r="162" customFormat="false" ht="25.5" hidden="false" customHeight="false" outlineLevel="0" collapsed="false">
      <c r="A162" s="372" t="s">
        <v>571</v>
      </c>
      <c r="B162" s="301"/>
      <c r="C162" s="89"/>
      <c r="D162" s="37"/>
      <c r="E162" s="42" t="n">
        <v>810</v>
      </c>
      <c r="F162" s="305" t="n">
        <f aca="false">G162+H162</f>
        <v>12915</v>
      </c>
      <c r="G162" s="306"/>
      <c r="H162" s="306" t="n">
        <f aca="false">26215-13300</f>
        <v>12915</v>
      </c>
      <c r="I162" s="305" t="n">
        <f aca="false">J162+K162</f>
        <v>12915</v>
      </c>
      <c r="J162" s="306"/>
      <c r="K162" s="306" t="n">
        <f aca="false">26215-13300</f>
        <v>12915</v>
      </c>
    </row>
    <row r="163" customFormat="false" ht="12.75" hidden="false" customHeight="false" outlineLevel="0" collapsed="false">
      <c r="A163" s="373" t="s">
        <v>572</v>
      </c>
      <c r="B163" s="374"/>
      <c r="C163" s="375" t="s">
        <v>573</v>
      </c>
      <c r="D163" s="37"/>
      <c r="E163" s="42"/>
      <c r="F163" s="334" t="n">
        <f aca="false">G163+H163</f>
        <v>164118.5</v>
      </c>
      <c r="G163" s="348" t="n">
        <f aca="false">G164</f>
        <v>44338</v>
      </c>
      <c r="H163" s="348" t="n">
        <f aca="false">H164</f>
        <v>119780.5</v>
      </c>
      <c r="I163" s="334" t="n">
        <f aca="false">J163+K163</f>
        <v>227401.5</v>
      </c>
      <c r="J163" s="348" t="n">
        <f aca="false">J164</f>
        <v>37687</v>
      </c>
      <c r="K163" s="348" t="n">
        <f aca="false">K164</f>
        <v>189714.5</v>
      </c>
    </row>
    <row r="164" customFormat="false" ht="12.75" hidden="false" customHeight="false" outlineLevel="0" collapsed="false">
      <c r="A164" s="376" t="s">
        <v>572</v>
      </c>
      <c r="B164" s="233"/>
      <c r="C164" s="377"/>
      <c r="D164" s="378" t="s">
        <v>574</v>
      </c>
      <c r="E164" s="42"/>
      <c r="F164" s="316" t="n">
        <f aca="false">G164+H164</f>
        <v>164118.5</v>
      </c>
      <c r="G164" s="349" t="n">
        <f aca="false">G165</f>
        <v>44338</v>
      </c>
      <c r="H164" s="349" t="n">
        <f aca="false">H165</f>
        <v>119780.5</v>
      </c>
      <c r="I164" s="316" t="n">
        <f aca="false">J164+K164</f>
        <v>227401.5</v>
      </c>
      <c r="J164" s="349" t="n">
        <f aca="false">J165</f>
        <v>37687</v>
      </c>
      <c r="K164" s="349" t="n">
        <f aca="false">K165</f>
        <v>189714.5</v>
      </c>
    </row>
    <row r="165" customFormat="false" ht="38.25" hidden="false" customHeight="false" outlineLevel="0" collapsed="false">
      <c r="A165" s="376" t="s">
        <v>575</v>
      </c>
      <c r="B165" s="233"/>
      <c r="C165" s="377"/>
      <c r="D165" s="378" t="s">
        <v>576</v>
      </c>
      <c r="E165" s="37"/>
      <c r="F165" s="316" t="n">
        <f aca="false">G165+H165</f>
        <v>164118.5</v>
      </c>
      <c r="G165" s="349" t="n">
        <f aca="false">G166</f>
        <v>44338</v>
      </c>
      <c r="H165" s="349" t="n">
        <f aca="false">H166</f>
        <v>119780.5</v>
      </c>
      <c r="I165" s="316" t="n">
        <f aca="false">J165+K165</f>
        <v>227401.5</v>
      </c>
      <c r="J165" s="349" t="n">
        <f aca="false">J166</f>
        <v>37687</v>
      </c>
      <c r="K165" s="349" t="n">
        <f aca="false">K166</f>
        <v>189714.5</v>
      </c>
    </row>
    <row r="166" customFormat="false" ht="12.75" hidden="false" customHeight="false" outlineLevel="0" collapsed="false">
      <c r="A166" s="379" t="s">
        <v>538</v>
      </c>
      <c r="B166" s="380"/>
      <c r="C166" s="381"/>
      <c r="D166" s="169"/>
      <c r="E166" s="114" t="n">
        <v>610</v>
      </c>
      <c r="F166" s="305" t="n">
        <f aca="false">G166+H166</f>
        <v>164118.5</v>
      </c>
      <c r="G166" s="306" t="n">
        <f aca="false">G167</f>
        <v>44338</v>
      </c>
      <c r="H166" s="306" t="n">
        <f aca="false">H167</f>
        <v>119780.5</v>
      </c>
      <c r="I166" s="305" t="n">
        <f aca="false">J166+K166</f>
        <v>227401.5</v>
      </c>
      <c r="J166" s="306" t="n">
        <f aca="false">J167</f>
        <v>37687</v>
      </c>
      <c r="K166" s="306" t="n">
        <f aca="false">K167</f>
        <v>189714.5</v>
      </c>
    </row>
    <row r="167" customFormat="false" ht="38.25" hidden="false" customHeight="false" outlineLevel="0" collapsed="false">
      <c r="A167" s="174" t="s">
        <v>539</v>
      </c>
      <c r="B167" s="380"/>
      <c r="C167" s="381"/>
      <c r="D167" s="169"/>
      <c r="E167" s="114" t="n">
        <v>611</v>
      </c>
      <c r="F167" s="305" t="n">
        <f aca="false">G167+H167</f>
        <v>164118.5</v>
      </c>
      <c r="G167" s="306" t="n">
        <v>44338</v>
      </c>
      <c r="H167" s="306" t="n">
        <f aca="false">106150+330.5+13300</f>
        <v>119780.5</v>
      </c>
      <c r="I167" s="305" t="n">
        <f aca="false">J167+K167</f>
        <v>227401.5</v>
      </c>
      <c r="J167" s="306" t="n">
        <v>37687</v>
      </c>
      <c r="K167" s="306" t="n">
        <f aca="false">176084+330.5+13300</f>
        <v>189714.5</v>
      </c>
    </row>
    <row r="168" customFormat="false" ht="12.75" hidden="false" customHeight="false" outlineLevel="0" collapsed="false">
      <c r="A168" s="111" t="s">
        <v>82</v>
      </c>
      <c r="B168" s="371"/>
      <c r="C168" s="55" t="s">
        <v>83</v>
      </c>
      <c r="D168" s="37"/>
      <c r="E168" s="42"/>
      <c r="F168" s="300" t="n">
        <f aca="false">F185+F174+F199</f>
        <v>54404.34</v>
      </c>
      <c r="G168" s="300" t="n">
        <f aca="false">G185+G174+G199</f>
        <v>0</v>
      </c>
      <c r="H168" s="300" t="n">
        <f aca="false">H185+H174+H199</f>
        <v>54404.34</v>
      </c>
      <c r="I168" s="300" t="n">
        <f aca="false">I185+I174+I199</f>
        <v>62766</v>
      </c>
      <c r="J168" s="300" t="n">
        <f aca="false">J185+J174+J199</f>
        <v>0</v>
      </c>
      <c r="K168" s="300" t="n">
        <f aca="false">K185+K174+K199</f>
        <v>62766</v>
      </c>
    </row>
    <row r="169" customFormat="false" ht="12.75" hidden="true" customHeight="false" outlineLevel="0" collapsed="false">
      <c r="A169" s="87" t="s">
        <v>47</v>
      </c>
      <c r="B169" s="328"/>
      <c r="C169" s="88"/>
      <c r="D169" s="36" t="s">
        <v>49</v>
      </c>
      <c r="E169" s="42"/>
      <c r="F169" s="302" t="n">
        <f aca="false">F170</f>
        <v>0</v>
      </c>
      <c r="G169" s="303" t="n">
        <f aca="false">G170</f>
        <v>0</v>
      </c>
      <c r="H169" s="302" t="n">
        <f aca="false">H170</f>
        <v>0</v>
      </c>
      <c r="I169" s="302" t="n">
        <f aca="false">I170</f>
        <v>0</v>
      </c>
      <c r="J169" s="303" t="n">
        <f aca="false">J170</f>
        <v>0</v>
      </c>
      <c r="K169" s="302" t="n">
        <f aca="false">K170</f>
        <v>0</v>
      </c>
    </row>
    <row r="170" customFormat="false" ht="12.75" hidden="true" customHeight="false" outlineLevel="0" collapsed="false">
      <c r="A170" s="87" t="s">
        <v>50</v>
      </c>
      <c r="B170" s="301"/>
      <c r="C170" s="89"/>
      <c r="D170" s="36" t="s">
        <v>51</v>
      </c>
      <c r="E170" s="42"/>
      <c r="F170" s="302" t="n">
        <f aca="false">F171</f>
        <v>0</v>
      </c>
      <c r="G170" s="303" t="n">
        <f aca="false">G171</f>
        <v>0</v>
      </c>
      <c r="H170" s="302" t="n">
        <f aca="false">H171</f>
        <v>0</v>
      </c>
      <c r="I170" s="302" t="n">
        <f aca="false">I171</f>
        <v>0</v>
      </c>
      <c r="J170" s="303" t="n">
        <f aca="false">J171</f>
        <v>0</v>
      </c>
      <c r="K170" s="302" t="n">
        <f aca="false">K171</f>
        <v>0</v>
      </c>
    </row>
    <row r="171" customFormat="false" ht="12.75" hidden="true" customHeight="false" outlineLevel="0" collapsed="false">
      <c r="A171" s="34" t="s">
        <v>31</v>
      </c>
      <c r="B171" s="301"/>
      <c r="C171" s="89"/>
      <c r="D171" s="37"/>
      <c r="E171" s="42" t="n">
        <v>500</v>
      </c>
      <c r="F171" s="305" t="n">
        <f aca="false">G171+H171</f>
        <v>0</v>
      </c>
      <c r="G171" s="306"/>
      <c r="H171" s="305"/>
      <c r="I171" s="305" t="n">
        <f aca="false">J171+K171</f>
        <v>0</v>
      </c>
      <c r="J171" s="306"/>
      <c r="K171" s="305"/>
    </row>
    <row r="172" customFormat="false" ht="25.5" hidden="true" customHeight="false" outlineLevel="0" collapsed="false">
      <c r="A172" s="366" t="s">
        <v>577</v>
      </c>
      <c r="B172" s="301"/>
      <c r="C172" s="89"/>
      <c r="D172" s="37" t="s">
        <v>578</v>
      </c>
      <c r="E172" s="42"/>
      <c r="F172" s="305" t="n">
        <f aca="false">G172+H172</f>
        <v>0</v>
      </c>
      <c r="G172" s="306" t="n">
        <f aca="false">G173</f>
        <v>0</v>
      </c>
      <c r="H172" s="305"/>
      <c r="I172" s="305" t="n">
        <f aca="false">J172+K172</f>
        <v>0</v>
      </c>
      <c r="J172" s="306" t="n">
        <f aca="false">J173</f>
        <v>0</v>
      </c>
      <c r="K172" s="305"/>
    </row>
    <row r="173" customFormat="false" ht="12.75" hidden="true" customHeight="false" outlineLevel="0" collapsed="false">
      <c r="A173" s="34" t="s">
        <v>52</v>
      </c>
      <c r="B173" s="301"/>
      <c r="C173" s="89"/>
      <c r="D173" s="37"/>
      <c r="E173" s="42" t="s">
        <v>419</v>
      </c>
      <c r="F173" s="305" t="n">
        <f aca="false">G173+H173</f>
        <v>0</v>
      </c>
      <c r="G173" s="306"/>
      <c r="H173" s="305"/>
      <c r="I173" s="305" t="n">
        <f aca="false">J173+K173</f>
        <v>0</v>
      </c>
      <c r="J173" s="306"/>
      <c r="K173" s="305"/>
    </row>
    <row r="174" customFormat="false" ht="38.25" hidden="true" customHeight="false" outlineLevel="0" collapsed="false">
      <c r="A174" s="139" t="s">
        <v>579</v>
      </c>
      <c r="B174" s="371"/>
      <c r="C174" s="89"/>
      <c r="D174" s="36" t="s">
        <v>580</v>
      </c>
      <c r="E174" s="42"/>
      <c r="F174" s="302" t="n">
        <f aca="false">F178+F182+F175</f>
        <v>0</v>
      </c>
      <c r="G174" s="302" t="n">
        <f aca="false">G178+G182+G175</f>
        <v>0</v>
      </c>
      <c r="H174" s="302" t="n">
        <f aca="false">H178+H182</f>
        <v>0</v>
      </c>
      <c r="I174" s="302" t="n">
        <f aca="false">I178+I182+I175</f>
        <v>0</v>
      </c>
      <c r="J174" s="302" t="n">
        <f aca="false">J178+J182+J175</f>
        <v>0</v>
      </c>
      <c r="K174" s="302" t="n">
        <f aca="false">K178+K182</f>
        <v>0</v>
      </c>
    </row>
    <row r="175" customFormat="false" ht="63.75" hidden="true" customHeight="false" outlineLevel="0" collapsed="false">
      <c r="A175" s="139" t="s">
        <v>581</v>
      </c>
      <c r="B175" s="371"/>
      <c r="C175" s="89"/>
      <c r="D175" s="36" t="s">
        <v>582</v>
      </c>
      <c r="E175" s="42"/>
      <c r="F175" s="302" t="n">
        <f aca="false">F176</f>
        <v>0</v>
      </c>
      <c r="G175" s="302" t="n">
        <f aca="false">G176</f>
        <v>0</v>
      </c>
      <c r="H175" s="302"/>
      <c r="I175" s="302" t="n">
        <f aca="false">I176</f>
        <v>0</v>
      </c>
      <c r="J175" s="302" t="n">
        <f aca="false">J176</f>
        <v>0</v>
      </c>
      <c r="K175" s="302"/>
    </row>
    <row r="176" customFormat="false" ht="25.5" hidden="true" customHeight="false" outlineLevel="0" collapsed="false">
      <c r="A176" s="139" t="s">
        <v>583</v>
      </c>
      <c r="B176" s="371"/>
      <c r="C176" s="89"/>
      <c r="D176" s="36" t="s">
        <v>584</v>
      </c>
      <c r="E176" s="42"/>
      <c r="F176" s="302" t="n">
        <f aca="false">F177</f>
        <v>0</v>
      </c>
      <c r="G176" s="302" t="n">
        <f aca="false">G177</f>
        <v>0</v>
      </c>
      <c r="H176" s="302"/>
      <c r="I176" s="302" t="n">
        <f aca="false">I177</f>
        <v>0</v>
      </c>
      <c r="J176" s="302" t="n">
        <f aca="false">J177</f>
        <v>0</v>
      </c>
      <c r="K176" s="302"/>
    </row>
    <row r="177" customFormat="false" ht="12.75" hidden="true" customHeight="false" outlineLevel="0" collapsed="false">
      <c r="A177" s="139" t="s">
        <v>68</v>
      </c>
      <c r="B177" s="371"/>
      <c r="C177" s="89"/>
      <c r="D177" s="36"/>
      <c r="E177" s="42" t="s">
        <v>69</v>
      </c>
      <c r="F177" s="302" t="n">
        <f aca="false">+G177+H177</f>
        <v>0</v>
      </c>
      <c r="G177" s="302"/>
      <c r="H177" s="302"/>
      <c r="I177" s="302" t="n">
        <f aca="false">+J177+K177</f>
        <v>0</v>
      </c>
      <c r="J177" s="302"/>
      <c r="K177" s="302"/>
    </row>
    <row r="178" customFormat="false" ht="38.25" hidden="true" customHeight="false" outlineLevel="0" collapsed="false">
      <c r="A178" s="139" t="s">
        <v>585</v>
      </c>
      <c r="B178" s="328"/>
      <c r="C178" s="88"/>
      <c r="D178" s="36" t="s">
        <v>586</v>
      </c>
      <c r="E178" s="84"/>
      <c r="F178" s="302" t="n">
        <f aca="false">F179</f>
        <v>0</v>
      </c>
      <c r="G178" s="303" t="n">
        <f aca="false">G179</f>
        <v>0</v>
      </c>
      <c r="H178" s="302" t="n">
        <f aca="false">H179</f>
        <v>0</v>
      </c>
      <c r="I178" s="302" t="n">
        <f aca="false">I179</f>
        <v>0</v>
      </c>
      <c r="J178" s="303" t="n">
        <f aca="false">J179</f>
        <v>0</v>
      </c>
      <c r="K178" s="302" t="n">
        <f aca="false">K179</f>
        <v>0</v>
      </c>
    </row>
    <row r="179" customFormat="false" ht="25.5" hidden="true" customHeight="false" outlineLevel="0" collapsed="false">
      <c r="A179" s="139" t="s">
        <v>587</v>
      </c>
      <c r="B179" s="328"/>
      <c r="C179" s="88"/>
      <c r="D179" s="36" t="s">
        <v>588</v>
      </c>
      <c r="E179" s="84"/>
      <c r="F179" s="302" t="n">
        <f aca="false">F180</f>
        <v>0</v>
      </c>
      <c r="G179" s="303" t="n">
        <f aca="false">G180</f>
        <v>0</v>
      </c>
      <c r="H179" s="302" t="n">
        <f aca="false">H180</f>
        <v>0</v>
      </c>
      <c r="I179" s="302" t="n">
        <f aca="false">I180</f>
        <v>0</v>
      </c>
      <c r="J179" s="303" t="n">
        <f aca="false">J180</f>
        <v>0</v>
      </c>
      <c r="K179" s="302" t="n">
        <f aca="false">K180</f>
        <v>0</v>
      </c>
    </row>
    <row r="180" customFormat="false" ht="12.75" hidden="true" customHeight="false" outlineLevel="0" collapsed="false">
      <c r="A180" s="250" t="s">
        <v>570</v>
      </c>
      <c r="B180" s="301"/>
      <c r="C180" s="99"/>
      <c r="D180" s="82"/>
      <c r="E180" s="46" t="n">
        <v>800</v>
      </c>
      <c r="F180" s="305" t="n">
        <f aca="false">G180+H180</f>
        <v>0</v>
      </c>
      <c r="G180" s="323"/>
      <c r="H180" s="309" t="n">
        <f aca="false">H181</f>
        <v>0</v>
      </c>
      <c r="I180" s="305" t="n">
        <f aca="false">J180+K180</f>
        <v>0</v>
      </c>
      <c r="J180" s="323"/>
      <c r="K180" s="309" t="n">
        <f aca="false">K181</f>
        <v>0</v>
      </c>
    </row>
    <row r="181" customFormat="false" ht="25.5" hidden="true" customHeight="false" outlineLevel="0" collapsed="false">
      <c r="A181" s="372" t="s">
        <v>571</v>
      </c>
      <c r="B181" s="301"/>
      <c r="C181" s="89"/>
      <c r="D181" s="37"/>
      <c r="E181" s="42" t="n">
        <v>810</v>
      </c>
      <c r="F181" s="305"/>
      <c r="G181" s="323"/>
      <c r="H181" s="309"/>
      <c r="I181" s="305"/>
      <c r="J181" s="323"/>
      <c r="K181" s="309"/>
    </row>
    <row r="182" customFormat="false" ht="51" hidden="true" customHeight="false" outlineLevel="0" collapsed="false">
      <c r="A182" s="366" t="s">
        <v>589</v>
      </c>
      <c r="B182" s="301"/>
      <c r="C182" s="89"/>
      <c r="D182" s="382" t="s">
        <v>590</v>
      </c>
      <c r="E182" s="42"/>
      <c r="F182" s="302" t="n">
        <f aca="false">F183</f>
        <v>0</v>
      </c>
      <c r="G182" s="303" t="n">
        <f aca="false">G183</f>
        <v>0</v>
      </c>
      <c r="H182" s="302" t="n">
        <f aca="false">H183</f>
        <v>0</v>
      </c>
      <c r="I182" s="302" t="n">
        <f aca="false">I183</f>
        <v>0</v>
      </c>
      <c r="J182" s="303" t="n">
        <f aca="false">J183</f>
        <v>0</v>
      </c>
      <c r="K182" s="302" t="n">
        <f aca="false">K183</f>
        <v>0</v>
      </c>
    </row>
    <row r="183" customFormat="false" ht="12.75" hidden="true" customHeight="false" outlineLevel="0" collapsed="false">
      <c r="A183" s="250" t="s">
        <v>570</v>
      </c>
      <c r="B183" s="301"/>
      <c r="C183" s="99"/>
      <c r="D183" s="82"/>
      <c r="E183" s="46" t="n">
        <v>800</v>
      </c>
      <c r="F183" s="305" t="n">
        <f aca="false">G183+H183</f>
        <v>0</v>
      </c>
      <c r="G183" s="323"/>
      <c r="H183" s="309" t="n">
        <f aca="false">H184</f>
        <v>0</v>
      </c>
      <c r="I183" s="305" t="n">
        <f aca="false">J183+K183</f>
        <v>0</v>
      </c>
      <c r="J183" s="323"/>
      <c r="K183" s="309" t="n">
        <f aca="false">K184</f>
        <v>0</v>
      </c>
    </row>
    <row r="184" customFormat="false" ht="25.5" hidden="true" customHeight="false" outlineLevel="0" collapsed="false">
      <c r="A184" s="372" t="s">
        <v>571</v>
      </c>
      <c r="B184" s="301"/>
      <c r="C184" s="89"/>
      <c r="D184" s="37"/>
      <c r="E184" s="42" t="n">
        <v>810</v>
      </c>
      <c r="F184" s="305"/>
      <c r="G184" s="323"/>
      <c r="H184" s="309"/>
      <c r="I184" s="305"/>
      <c r="J184" s="323"/>
      <c r="K184" s="309"/>
    </row>
    <row r="185" customFormat="false" ht="12.75" hidden="false" customHeight="false" outlineLevel="0" collapsed="false">
      <c r="A185" s="87" t="s">
        <v>84</v>
      </c>
      <c r="B185" s="301"/>
      <c r="C185" s="89"/>
      <c r="D185" s="36" t="s">
        <v>85</v>
      </c>
      <c r="E185" s="42"/>
      <c r="F185" s="302" t="n">
        <f aca="false">F186+F192</f>
        <v>53554.34</v>
      </c>
      <c r="G185" s="302" t="n">
        <f aca="false">G186+G192</f>
        <v>0</v>
      </c>
      <c r="H185" s="302" t="n">
        <f aca="false">H186+H192</f>
        <v>53554.34</v>
      </c>
      <c r="I185" s="302" t="n">
        <f aca="false">I186+I192</f>
        <v>62061</v>
      </c>
      <c r="J185" s="302" t="n">
        <f aca="false">J186+J192</f>
        <v>0</v>
      </c>
      <c r="K185" s="302" t="n">
        <f aca="false">K186+K192</f>
        <v>62061</v>
      </c>
    </row>
    <row r="186" customFormat="false" ht="12.75" hidden="false" customHeight="false" outlineLevel="0" collapsed="false">
      <c r="A186" s="366" t="s">
        <v>591</v>
      </c>
      <c r="B186" s="304"/>
      <c r="C186" s="95"/>
      <c r="D186" s="52" t="s">
        <v>89</v>
      </c>
      <c r="E186" s="47"/>
      <c r="F186" s="316" t="n">
        <f aca="false">G186+H186</f>
        <v>28899.14</v>
      </c>
      <c r="G186" s="302" t="n">
        <f aca="false">G187+G190</f>
        <v>0</v>
      </c>
      <c r="H186" s="302" t="n">
        <f aca="false">H187+H190</f>
        <v>28899.14</v>
      </c>
      <c r="I186" s="316" t="n">
        <f aca="false">J186+K186</f>
        <v>34592.8</v>
      </c>
      <c r="J186" s="302" t="n">
        <f aca="false">J187+J190</f>
        <v>0</v>
      </c>
      <c r="K186" s="302" t="n">
        <f aca="false">K187+K190</f>
        <v>34592.8</v>
      </c>
    </row>
    <row r="187" customFormat="false" ht="12.75" hidden="false" customHeight="false" outlineLevel="0" collapsed="false">
      <c r="A187" s="379" t="s">
        <v>538</v>
      </c>
      <c r="B187" s="380"/>
      <c r="C187" s="381"/>
      <c r="D187" s="169"/>
      <c r="E187" s="114" t="n">
        <v>610</v>
      </c>
      <c r="F187" s="305" t="n">
        <f aca="false">G187+H187</f>
        <v>17749.14</v>
      </c>
      <c r="G187" s="311" t="n">
        <f aca="false">G188+G189</f>
        <v>0</v>
      </c>
      <c r="H187" s="311" t="n">
        <f aca="false">H188+H189</f>
        <v>17749.14</v>
      </c>
      <c r="I187" s="305" t="n">
        <f aca="false">J187+K187</f>
        <v>23077.8</v>
      </c>
      <c r="J187" s="311" t="n">
        <f aca="false">J188+J189</f>
        <v>0</v>
      </c>
      <c r="K187" s="311" t="n">
        <f aca="false">K188+K189</f>
        <v>23077.8</v>
      </c>
    </row>
    <row r="188" customFormat="false" ht="38.25" hidden="false" customHeight="false" outlineLevel="0" collapsed="false">
      <c r="A188" s="174" t="s">
        <v>539</v>
      </c>
      <c r="B188" s="37"/>
      <c r="C188" s="375"/>
      <c r="D188" s="136"/>
      <c r="E188" s="37" t="n">
        <v>611</v>
      </c>
      <c r="F188" s="305" t="n">
        <f aca="false">G188+H188</f>
        <v>14249.14</v>
      </c>
      <c r="G188" s="306"/>
      <c r="H188" s="305" t="n">
        <f aca="false">2249.14+10000+2000</f>
        <v>14249.14</v>
      </c>
      <c r="I188" s="305" t="n">
        <f aca="false">J188+K188</f>
        <v>19577.8</v>
      </c>
      <c r="J188" s="306"/>
      <c r="K188" s="305" t="n">
        <f aca="false">2404.3+17173.5</f>
        <v>19577.8</v>
      </c>
    </row>
    <row r="189" customFormat="false" ht="12.75" hidden="false" customHeight="false" outlineLevel="0" collapsed="false">
      <c r="A189" s="383" t="s">
        <v>540</v>
      </c>
      <c r="B189" s="383"/>
      <c r="C189" s="384"/>
      <c r="D189" s="378"/>
      <c r="E189" s="308" t="n">
        <v>612</v>
      </c>
      <c r="F189" s="305" t="n">
        <f aca="false">G189+H189</f>
        <v>3500</v>
      </c>
      <c r="G189" s="306"/>
      <c r="H189" s="305" t="n">
        <v>3500</v>
      </c>
      <c r="I189" s="305" t="n">
        <f aca="false">J189+K189</f>
        <v>3500</v>
      </c>
      <c r="J189" s="306"/>
      <c r="K189" s="305" t="n">
        <v>3500</v>
      </c>
    </row>
    <row r="190" customFormat="false" ht="12.75" hidden="false" customHeight="false" outlineLevel="0" collapsed="false">
      <c r="A190" s="174" t="s">
        <v>570</v>
      </c>
      <c r="B190" s="385"/>
      <c r="C190" s="386"/>
      <c r="D190" s="221"/>
      <c r="E190" s="46" t="n">
        <v>800</v>
      </c>
      <c r="F190" s="305" t="n">
        <f aca="false">G190+H190</f>
        <v>11150</v>
      </c>
      <c r="G190" s="306"/>
      <c r="H190" s="305" t="n">
        <f aca="false">H191</f>
        <v>11150</v>
      </c>
      <c r="I190" s="305" t="n">
        <f aca="false">J190+K190</f>
        <v>11515</v>
      </c>
      <c r="J190" s="306"/>
      <c r="K190" s="305" t="n">
        <f aca="false">K191</f>
        <v>11515</v>
      </c>
    </row>
    <row r="191" customFormat="false" ht="38.25" hidden="false" customHeight="false" outlineLevel="0" collapsed="false">
      <c r="A191" s="174" t="s">
        <v>592</v>
      </c>
      <c r="B191" s="368"/>
      <c r="C191" s="387"/>
      <c r="D191" s="37"/>
      <c r="E191" s="42" t="n">
        <v>810</v>
      </c>
      <c r="F191" s="305" t="n">
        <f aca="false">G191+H191</f>
        <v>11150</v>
      </c>
      <c r="G191" s="306"/>
      <c r="H191" s="305" t="n">
        <f aca="false">5000+2000+1500+1200+1800-350</f>
        <v>11150</v>
      </c>
      <c r="I191" s="305" t="n">
        <f aca="false">J191+K191</f>
        <v>11515</v>
      </c>
      <c r="J191" s="306"/>
      <c r="K191" s="305" t="n">
        <f aca="false">5000+2000+1500+1200+2000-185</f>
        <v>11515</v>
      </c>
    </row>
    <row r="192" customFormat="false" ht="12.75" hidden="false" customHeight="false" outlineLevel="0" collapsed="false">
      <c r="A192" s="236" t="s">
        <v>90</v>
      </c>
      <c r="B192" s="368"/>
      <c r="C192" s="387"/>
      <c r="D192" s="136" t="s">
        <v>91</v>
      </c>
      <c r="E192" s="42"/>
      <c r="F192" s="302" t="n">
        <f aca="false">F193+F195+F197</f>
        <v>24655.2</v>
      </c>
      <c r="G192" s="302" t="n">
        <f aca="false">G193+G195+G197</f>
        <v>0</v>
      </c>
      <c r="H192" s="302" t="n">
        <f aca="false">H193+H195+H197</f>
        <v>24655.2</v>
      </c>
      <c r="I192" s="302" t="n">
        <f aca="false">I193+I195+I197</f>
        <v>27468.2</v>
      </c>
      <c r="J192" s="302" t="n">
        <f aca="false">J193+J195+J197</f>
        <v>0</v>
      </c>
      <c r="K192" s="302" t="n">
        <f aca="false">K193+K195+K197</f>
        <v>27468.2</v>
      </c>
    </row>
    <row r="193" customFormat="false" ht="25.5" hidden="false" customHeight="false" outlineLevel="0" collapsed="false">
      <c r="A193" s="174" t="s">
        <v>519</v>
      </c>
      <c r="B193" s="368"/>
      <c r="C193" s="386"/>
      <c r="D193" s="221"/>
      <c r="E193" s="46" t="n">
        <v>240</v>
      </c>
      <c r="F193" s="305" t="n">
        <f aca="false">G193+H193</f>
        <v>200</v>
      </c>
      <c r="G193" s="305" t="n">
        <f aca="false">G194</f>
        <v>0</v>
      </c>
      <c r="H193" s="305" t="n">
        <f aca="false">H194</f>
        <v>200</v>
      </c>
      <c r="I193" s="305" t="n">
        <f aca="false">J193+K193</f>
        <v>200</v>
      </c>
      <c r="J193" s="305" t="n">
        <f aca="false">J194</f>
        <v>0</v>
      </c>
      <c r="K193" s="305" t="n">
        <f aca="false">K194</f>
        <v>200</v>
      </c>
    </row>
    <row r="194" customFormat="false" ht="15" hidden="false" customHeight="true" outlineLevel="0" collapsed="false">
      <c r="A194" s="388" t="s">
        <v>593</v>
      </c>
      <c r="B194" s="368"/>
      <c r="C194" s="387"/>
      <c r="D194" s="37"/>
      <c r="E194" s="42" t="n">
        <v>244</v>
      </c>
      <c r="F194" s="305" t="n">
        <f aca="false">G194+H194</f>
        <v>200</v>
      </c>
      <c r="G194" s="306"/>
      <c r="H194" s="349" t="n">
        <v>200</v>
      </c>
      <c r="I194" s="305" t="n">
        <f aca="false">J194+K194</f>
        <v>200</v>
      </c>
      <c r="J194" s="306"/>
      <c r="K194" s="349" t="n">
        <v>200</v>
      </c>
    </row>
    <row r="195" customFormat="false" ht="12.75" hidden="false" customHeight="false" outlineLevel="0" collapsed="false">
      <c r="A195" s="379" t="s">
        <v>538</v>
      </c>
      <c r="B195" s="380"/>
      <c r="C195" s="381"/>
      <c r="D195" s="169"/>
      <c r="E195" s="114" t="n">
        <v>610</v>
      </c>
      <c r="F195" s="305" t="n">
        <f aca="false">G195+H195</f>
        <v>17259</v>
      </c>
      <c r="G195" s="305" t="n">
        <f aca="false">G196</f>
        <v>0</v>
      </c>
      <c r="H195" s="305" t="n">
        <f aca="false">H196</f>
        <v>17259</v>
      </c>
      <c r="I195" s="305" t="n">
        <f aca="false">J195+K195</f>
        <v>20072</v>
      </c>
      <c r="J195" s="305" t="n">
        <f aca="false">J196</f>
        <v>0</v>
      </c>
      <c r="K195" s="305" t="n">
        <f aca="false">K196</f>
        <v>20072</v>
      </c>
    </row>
    <row r="196" customFormat="false" ht="38.25" hidden="false" customHeight="false" outlineLevel="0" collapsed="false">
      <c r="A196" s="174" t="s">
        <v>539</v>
      </c>
      <c r="B196" s="37"/>
      <c r="C196" s="375"/>
      <c r="D196" s="136"/>
      <c r="E196" s="37" t="n">
        <v>611</v>
      </c>
      <c r="F196" s="305" t="n">
        <f aca="false">G196+H196</f>
        <v>17259</v>
      </c>
      <c r="G196" s="306"/>
      <c r="H196" s="305" t="n">
        <f aca="false">8113+4000+5146</f>
        <v>17259</v>
      </c>
      <c r="I196" s="305" t="n">
        <f aca="false">J196+K196</f>
        <v>20072</v>
      </c>
      <c r="J196" s="306"/>
      <c r="K196" s="305" t="n">
        <f aca="false">8183+5635+6254</f>
        <v>20072</v>
      </c>
    </row>
    <row r="197" customFormat="false" ht="12.75" hidden="false" customHeight="false" outlineLevel="0" collapsed="false">
      <c r="A197" s="174" t="s">
        <v>570</v>
      </c>
      <c r="B197" s="368"/>
      <c r="C197" s="386"/>
      <c r="D197" s="221"/>
      <c r="E197" s="46" t="n">
        <v>800</v>
      </c>
      <c r="F197" s="305" t="n">
        <f aca="false">G197+H197</f>
        <v>7196.2</v>
      </c>
      <c r="G197" s="306" t="n">
        <f aca="false">G198</f>
        <v>0</v>
      </c>
      <c r="H197" s="306" t="n">
        <f aca="false">H198</f>
        <v>7196.2</v>
      </c>
      <c r="I197" s="305" t="n">
        <f aca="false">J197+K197</f>
        <v>7196.2</v>
      </c>
      <c r="J197" s="306" t="n">
        <f aca="false">J198</f>
        <v>0</v>
      </c>
      <c r="K197" s="306" t="n">
        <f aca="false">K198</f>
        <v>7196.2</v>
      </c>
    </row>
    <row r="198" customFormat="false" ht="38.25" hidden="false" customHeight="false" outlineLevel="0" collapsed="false">
      <c r="A198" s="174" t="s">
        <v>592</v>
      </c>
      <c r="B198" s="368"/>
      <c r="C198" s="387"/>
      <c r="D198" s="37"/>
      <c r="E198" s="42" t="n">
        <v>810</v>
      </c>
      <c r="F198" s="305" t="n">
        <f aca="false">G198+H198</f>
        <v>7196.2</v>
      </c>
      <c r="G198" s="306"/>
      <c r="H198" s="305" t="n">
        <v>7196.2</v>
      </c>
      <c r="I198" s="305" t="n">
        <f aca="false">J198+K198</f>
        <v>7196.2</v>
      </c>
      <c r="J198" s="306"/>
      <c r="K198" s="305" t="n">
        <v>7196.2</v>
      </c>
    </row>
    <row r="199" customFormat="false" ht="12.75" hidden="false" customHeight="false" outlineLevel="0" collapsed="false">
      <c r="A199" s="236" t="s">
        <v>106</v>
      </c>
      <c r="B199" s="259"/>
      <c r="C199" s="374"/>
      <c r="D199" s="136" t="s">
        <v>107</v>
      </c>
      <c r="E199" s="42"/>
      <c r="F199" s="316" t="n">
        <f aca="false">F200+F203</f>
        <v>850</v>
      </c>
      <c r="G199" s="316" t="n">
        <f aca="false">G200+G203</f>
        <v>0</v>
      </c>
      <c r="H199" s="316" t="n">
        <f aca="false">H200+H203</f>
        <v>850</v>
      </c>
      <c r="I199" s="316" t="n">
        <f aca="false">I200+I203</f>
        <v>705</v>
      </c>
      <c r="J199" s="316" t="n">
        <f aca="false">J200+J203</f>
        <v>0</v>
      </c>
      <c r="K199" s="316" t="n">
        <f aca="false">K200+K203</f>
        <v>705</v>
      </c>
    </row>
    <row r="200" customFormat="false" ht="25.5" hidden="false" customHeight="false" outlineLevel="0" collapsed="false">
      <c r="A200" s="366" t="s">
        <v>594</v>
      </c>
      <c r="B200" s="368"/>
      <c r="C200" s="387"/>
      <c r="D200" s="136" t="s">
        <v>595</v>
      </c>
      <c r="E200" s="42"/>
      <c r="F200" s="316" t="n">
        <f aca="false">F201</f>
        <v>500</v>
      </c>
      <c r="G200" s="316" t="n">
        <f aca="false">G201</f>
        <v>0</v>
      </c>
      <c r="H200" s="316" t="n">
        <f aca="false">H201</f>
        <v>500</v>
      </c>
      <c r="I200" s="316" t="n">
        <f aca="false">I201</f>
        <v>520</v>
      </c>
      <c r="J200" s="316" t="n">
        <f aca="false">J201</f>
        <v>0</v>
      </c>
      <c r="K200" s="316" t="n">
        <f aca="false">K201</f>
        <v>520</v>
      </c>
    </row>
    <row r="201" customFormat="false" ht="12.75" hidden="false" customHeight="false" outlineLevel="0" collapsed="false">
      <c r="A201" s="174" t="s">
        <v>570</v>
      </c>
      <c r="B201" s="368"/>
      <c r="C201" s="386"/>
      <c r="D201" s="221"/>
      <c r="E201" s="46" t="n">
        <v>800</v>
      </c>
      <c r="F201" s="305" t="n">
        <f aca="false">G201+H201</f>
        <v>500</v>
      </c>
      <c r="G201" s="306" t="n">
        <f aca="false">G202</f>
        <v>0</v>
      </c>
      <c r="H201" s="306" t="n">
        <f aca="false">H202</f>
        <v>500</v>
      </c>
      <c r="I201" s="305" t="n">
        <f aca="false">J201+K201</f>
        <v>520</v>
      </c>
      <c r="J201" s="306" t="n">
        <f aca="false">J202</f>
        <v>0</v>
      </c>
      <c r="K201" s="306" t="n">
        <f aca="false">K202</f>
        <v>520</v>
      </c>
    </row>
    <row r="202" customFormat="false" ht="38.25" hidden="false" customHeight="false" outlineLevel="0" collapsed="false">
      <c r="A202" s="174" t="s">
        <v>592</v>
      </c>
      <c r="B202" s="368"/>
      <c r="C202" s="387"/>
      <c r="D202" s="37"/>
      <c r="E202" s="42" t="n">
        <v>810</v>
      </c>
      <c r="F202" s="305" t="n">
        <f aca="false">G202+H202</f>
        <v>500</v>
      </c>
      <c r="G202" s="306"/>
      <c r="H202" s="305" t="n">
        <v>500</v>
      </c>
      <c r="I202" s="305" t="n">
        <f aca="false">J202+K202</f>
        <v>520</v>
      </c>
      <c r="J202" s="306"/>
      <c r="K202" s="305" t="n">
        <v>520</v>
      </c>
    </row>
    <row r="203" customFormat="false" ht="12.75" hidden="false" customHeight="false" outlineLevel="0" collapsed="false">
      <c r="A203" s="236" t="s">
        <v>596</v>
      </c>
      <c r="B203" s="259"/>
      <c r="C203" s="375"/>
      <c r="D203" s="136" t="s">
        <v>597</v>
      </c>
      <c r="E203" s="389"/>
      <c r="F203" s="316" t="n">
        <f aca="false">F204</f>
        <v>350</v>
      </c>
      <c r="G203" s="316" t="n">
        <f aca="false">G204</f>
        <v>0</v>
      </c>
      <c r="H203" s="316" t="n">
        <f aca="false">H204</f>
        <v>350</v>
      </c>
      <c r="I203" s="316" t="n">
        <f aca="false">I204</f>
        <v>185</v>
      </c>
      <c r="J203" s="316" t="n">
        <f aca="false">J204</f>
        <v>0</v>
      </c>
      <c r="K203" s="316" t="n">
        <f aca="false">K204</f>
        <v>185</v>
      </c>
    </row>
    <row r="204" customFormat="false" ht="12.75" hidden="false" customHeight="false" outlineLevel="0" collapsed="false">
      <c r="A204" s="174" t="s">
        <v>570</v>
      </c>
      <c r="B204" s="368"/>
      <c r="C204" s="386"/>
      <c r="D204" s="221"/>
      <c r="E204" s="46" t="n">
        <v>800</v>
      </c>
      <c r="F204" s="305" t="n">
        <f aca="false">G204+H204</f>
        <v>350</v>
      </c>
      <c r="G204" s="306" t="n">
        <f aca="false">G205</f>
        <v>0</v>
      </c>
      <c r="H204" s="306" t="n">
        <f aca="false">H205</f>
        <v>350</v>
      </c>
      <c r="I204" s="305" t="n">
        <f aca="false">J204+K204</f>
        <v>185</v>
      </c>
      <c r="J204" s="306" t="n">
        <f aca="false">J205</f>
        <v>0</v>
      </c>
      <c r="K204" s="306" t="n">
        <f aca="false">K205</f>
        <v>185</v>
      </c>
    </row>
    <row r="205" customFormat="false" ht="38.25" hidden="false" customHeight="false" outlineLevel="0" collapsed="false">
      <c r="A205" s="174" t="s">
        <v>592</v>
      </c>
      <c r="B205" s="368"/>
      <c r="C205" s="387"/>
      <c r="D205" s="37"/>
      <c r="E205" s="42" t="n">
        <v>810</v>
      </c>
      <c r="F205" s="305" t="n">
        <f aca="false">G205+H205</f>
        <v>350</v>
      </c>
      <c r="G205" s="306"/>
      <c r="H205" s="305" t="n">
        <v>350</v>
      </c>
      <c r="I205" s="305" t="n">
        <f aca="false">J205+K205</f>
        <v>185</v>
      </c>
      <c r="J205" s="306"/>
      <c r="K205" s="305" t="n">
        <v>185</v>
      </c>
    </row>
    <row r="206" customFormat="false" ht="12.75" hidden="false" customHeight="false" outlineLevel="0" collapsed="false">
      <c r="A206" s="111" t="s">
        <v>92</v>
      </c>
      <c r="B206" s="78"/>
      <c r="C206" s="55" t="s">
        <v>93</v>
      </c>
      <c r="D206" s="37"/>
      <c r="E206" s="42"/>
      <c r="F206" s="300" t="n">
        <f aca="false">F207+F212+F218+F229</f>
        <v>41416.9</v>
      </c>
      <c r="G206" s="300" t="n">
        <f aca="false">G207+G212+G218+G229</f>
        <v>1670</v>
      </c>
      <c r="H206" s="300" t="n">
        <f aca="false">H207+H212+H218+H229</f>
        <v>39746.9</v>
      </c>
      <c r="I206" s="300" t="n">
        <f aca="false">I207+I212+I218+I229</f>
        <v>29689.6</v>
      </c>
      <c r="J206" s="300" t="n">
        <f aca="false">J207+J212+J218+J229</f>
        <v>5000</v>
      </c>
      <c r="K206" s="300" t="n">
        <f aca="false">K207+K212+K218+K229</f>
        <v>24689.6</v>
      </c>
    </row>
    <row r="207" customFormat="false" ht="25.5" hidden="false" customHeight="false" outlineLevel="0" collapsed="false">
      <c r="A207" s="366" t="s">
        <v>178</v>
      </c>
      <c r="B207" s="233"/>
      <c r="C207" s="377"/>
      <c r="D207" s="378" t="s">
        <v>162</v>
      </c>
      <c r="E207" s="233"/>
      <c r="F207" s="316" t="n">
        <f aca="false">F208</f>
        <v>0</v>
      </c>
      <c r="G207" s="316" t="n">
        <f aca="false">G208</f>
        <v>0</v>
      </c>
      <c r="H207" s="316" t="n">
        <f aca="false">H208</f>
        <v>0</v>
      </c>
      <c r="I207" s="316" t="n">
        <f aca="false">I208</f>
        <v>1500</v>
      </c>
      <c r="J207" s="316" t="n">
        <f aca="false">J208</f>
        <v>0</v>
      </c>
      <c r="K207" s="316" t="n">
        <f aca="false">K208</f>
        <v>1500</v>
      </c>
    </row>
    <row r="208" customFormat="false" ht="53.25" hidden="false" customHeight="true" outlineLevel="0" collapsed="false">
      <c r="A208" s="366" t="s">
        <v>163</v>
      </c>
      <c r="B208" s="233"/>
      <c r="C208" s="377"/>
      <c r="D208" s="378" t="s">
        <v>164</v>
      </c>
      <c r="E208" s="233"/>
      <c r="F208" s="316" t="n">
        <f aca="false">F209</f>
        <v>0</v>
      </c>
      <c r="G208" s="316" t="n">
        <f aca="false">G209</f>
        <v>0</v>
      </c>
      <c r="H208" s="316" t="n">
        <f aca="false">H209</f>
        <v>0</v>
      </c>
      <c r="I208" s="316" t="n">
        <f aca="false">I209</f>
        <v>1500</v>
      </c>
      <c r="J208" s="316" t="n">
        <f aca="false">J209</f>
        <v>0</v>
      </c>
      <c r="K208" s="316" t="n">
        <f aca="false">K209</f>
        <v>1500</v>
      </c>
    </row>
    <row r="209" customFormat="false" ht="38.25" hidden="false" customHeight="false" outlineLevel="0" collapsed="false">
      <c r="A209" s="366" t="s">
        <v>165</v>
      </c>
      <c r="B209" s="233"/>
      <c r="C209" s="377"/>
      <c r="D209" s="378" t="s">
        <v>166</v>
      </c>
      <c r="E209" s="233"/>
      <c r="F209" s="316" t="n">
        <f aca="false">F210</f>
        <v>0</v>
      </c>
      <c r="G209" s="316" t="n">
        <f aca="false">G210</f>
        <v>0</v>
      </c>
      <c r="H209" s="316" t="n">
        <f aca="false">H210</f>
        <v>0</v>
      </c>
      <c r="I209" s="316" t="n">
        <f aca="false">I210</f>
        <v>1500</v>
      </c>
      <c r="J209" s="316" t="n">
        <f aca="false">J210</f>
        <v>0</v>
      </c>
      <c r="K209" s="316" t="n">
        <f aca="false">K210</f>
        <v>1500</v>
      </c>
    </row>
    <row r="210" customFormat="false" ht="25.5" hidden="false" customHeight="false" outlineLevel="0" collapsed="false">
      <c r="A210" s="174" t="s">
        <v>598</v>
      </c>
      <c r="B210" s="259"/>
      <c r="C210" s="374"/>
      <c r="D210" s="37"/>
      <c r="E210" s="37" t="n">
        <v>410</v>
      </c>
      <c r="F210" s="305" t="n">
        <f aca="false">G210+H210</f>
        <v>0</v>
      </c>
      <c r="G210" s="310" t="n">
        <f aca="false">G211</f>
        <v>0</v>
      </c>
      <c r="H210" s="311" t="n">
        <f aca="false">H211</f>
        <v>0</v>
      </c>
      <c r="I210" s="305" t="n">
        <f aca="false">J210+K210</f>
        <v>1500</v>
      </c>
      <c r="J210" s="310" t="n">
        <f aca="false">J211</f>
        <v>0</v>
      </c>
      <c r="K210" s="311" t="n">
        <f aca="false">K211</f>
        <v>1500</v>
      </c>
    </row>
    <row r="211" customFormat="false" ht="25.5" hidden="false" customHeight="false" outlineLevel="0" collapsed="false">
      <c r="A211" s="390" t="s">
        <v>599</v>
      </c>
      <c r="B211" s="42"/>
      <c r="C211" s="375"/>
      <c r="D211" s="308"/>
      <c r="E211" s="42" t="n">
        <v>411</v>
      </c>
      <c r="F211" s="305" t="n">
        <f aca="false">G211+H211</f>
        <v>0</v>
      </c>
      <c r="G211" s="310" t="n">
        <v>0</v>
      </c>
      <c r="H211" s="311" t="n">
        <v>0</v>
      </c>
      <c r="I211" s="305" t="n">
        <f aca="false">J211+K211</f>
        <v>1500</v>
      </c>
      <c r="J211" s="310" t="n">
        <v>0</v>
      </c>
      <c r="K211" s="311" t="n">
        <v>1500</v>
      </c>
    </row>
    <row r="212" customFormat="false" ht="12.75" hidden="false" customHeight="false" outlineLevel="0" collapsed="false">
      <c r="A212" s="87" t="s">
        <v>94</v>
      </c>
      <c r="B212" s="325"/>
      <c r="C212" s="55"/>
      <c r="D212" s="36" t="s">
        <v>95</v>
      </c>
      <c r="E212" s="114"/>
      <c r="F212" s="358" t="n">
        <f aca="false">+F213</f>
        <v>22998.3</v>
      </c>
      <c r="G212" s="358" t="n">
        <f aca="false">+G213</f>
        <v>0</v>
      </c>
      <c r="H212" s="358" t="n">
        <f aca="false">+H213</f>
        <v>22998.3</v>
      </c>
      <c r="I212" s="358" t="n">
        <f aca="false">+I213</f>
        <v>23189.6</v>
      </c>
      <c r="J212" s="358" t="n">
        <f aca="false">+J213</f>
        <v>0</v>
      </c>
      <c r="K212" s="358" t="n">
        <f aca="false">+K213</f>
        <v>23189.6</v>
      </c>
    </row>
    <row r="213" customFormat="false" ht="12.75" hidden="false" customHeight="false" outlineLevel="0" collapsed="false">
      <c r="A213" s="87" t="s">
        <v>96</v>
      </c>
      <c r="B213" s="325"/>
      <c r="C213" s="55"/>
      <c r="D213" s="36" t="s">
        <v>97</v>
      </c>
      <c r="E213" s="42"/>
      <c r="F213" s="316" t="n">
        <f aca="false">G213+H213</f>
        <v>22998.3</v>
      </c>
      <c r="G213" s="359" t="n">
        <f aca="false">G216+G214</f>
        <v>0</v>
      </c>
      <c r="H213" s="359" t="n">
        <f aca="false">H216+H214</f>
        <v>22998.3</v>
      </c>
      <c r="I213" s="316" t="n">
        <f aca="false">J213+K213</f>
        <v>23189.6</v>
      </c>
      <c r="J213" s="359" t="n">
        <f aca="false">J216+J214</f>
        <v>0</v>
      </c>
      <c r="K213" s="359" t="n">
        <f aca="false">K216+K214</f>
        <v>23189.6</v>
      </c>
    </row>
    <row r="214" customFormat="false" ht="25.5" hidden="false" customHeight="false" outlineLevel="0" collapsed="false">
      <c r="A214" s="250" t="s">
        <v>519</v>
      </c>
      <c r="B214" s="301"/>
      <c r="C214" s="99"/>
      <c r="D214" s="82"/>
      <c r="E214" s="46" t="n">
        <v>240</v>
      </c>
      <c r="F214" s="305" t="n">
        <f aca="false">G214+H214</f>
        <v>2900</v>
      </c>
      <c r="G214" s="357" t="n">
        <f aca="false">G215</f>
        <v>0</v>
      </c>
      <c r="H214" s="357" t="n">
        <f aca="false">H215</f>
        <v>2900</v>
      </c>
      <c r="I214" s="305" t="n">
        <f aca="false">J214+K214</f>
        <v>7400</v>
      </c>
      <c r="J214" s="357" t="n">
        <f aca="false">J215</f>
        <v>0</v>
      </c>
      <c r="K214" s="357" t="n">
        <f aca="false">K215</f>
        <v>7400</v>
      </c>
    </row>
    <row r="215" customFormat="false" ht="25.5" hidden="false" customHeight="false" outlineLevel="0" collapsed="false">
      <c r="A215" s="388" t="s">
        <v>600</v>
      </c>
      <c r="B215" s="368"/>
      <c r="C215" s="387"/>
      <c r="D215" s="37"/>
      <c r="E215" s="42" t="n">
        <v>243</v>
      </c>
      <c r="F215" s="305" t="n">
        <f aca="false">G215+H215</f>
        <v>2900</v>
      </c>
      <c r="G215" s="357"/>
      <c r="H215" s="357" t="n">
        <f aca="false">2000+900</f>
        <v>2900</v>
      </c>
      <c r="I215" s="305" t="n">
        <f aca="false">J215+K215</f>
        <v>7400</v>
      </c>
      <c r="J215" s="357"/>
      <c r="K215" s="357" t="n">
        <f aca="false">8000+900-1500</f>
        <v>7400</v>
      </c>
    </row>
    <row r="216" customFormat="false" ht="12.75" hidden="false" customHeight="false" outlineLevel="0" collapsed="false">
      <c r="A216" s="250" t="s">
        <v>570</v>
      </c>
      <c r="B216" s="301"/>
      <c r="C216" s="99"/>
      <c r="D216" s="82"/>
      <c r="E216" s="37" t="n">
        <v>800</v>
      </c>
      <c r="F216" s="305" t="n">
        <f aca="false">G216+H216</f>
        <v>20098.3</v>
      </c>
      <c r="G216" s="359" t="n">
        <f aca="false">G217</f>
        <v>0</v>
      </c>
      <c r="H216" s="357" t="n">
        <f aca="false">H217</f>
        <v>20098.3</v>
      </c>
      <c r="I216" s="305" t="n">
        <f aca="false">J216+K216</f>
        <v>15789.6</v>
      </c>
      <c r="J216" s="359" t="n">
        <f aca="false">J217</f>
        <v>0</v>
      </c>
      <c r="K216" s="359" t="n">
        <f aca="false">K217</f>
        <v>15789.6</v>
      </c>
    </row>
    <row r="217" customFormat="false" ht="25.5" hidden="false" customHeight="false" outlineLevel="0" collapsed="false">
      <c r="A217" s="372" t="s">
        <v>571</v>
      </c>
      <c r="B217" s="301"/>
      <c r="C217" s="89"/>
      <c r="D217" s="37"/>
      <c r="E217" s="42" t="n">
        <v>810</v>
      </c>
      <c r="F217" s="305" t="n">
        <f aca="false">G217+H217</f>
        <v>20098.3</v>
      </c>
      <c r="G217" s="310"/>
      <c r="H217" s="311" t="n">
        <f aca="false">7798.3+7000+4000+1300</f>
        <v>20098.3</v>
      </c>
      <c r="I217" s="305" t="n">
        <f aca="false">J217+K217</f>
        <v>15789.6</v>
      </c>
      <c r="J217" s="310"/>
      <c r="K217" s="311" t="n">
        <f aca="false">8489.6+6000+1300</f>
        <v>15789.6</v>
      </c>
    </row>
    <row r="218" customFormat="false" ht="12.75" hidden="false" customHeight="false" outlineLevel="0" collapsed="false">
      <c r="A218" s="87" t="s">
        <v>98</v>
      </c>
      <c r="B218" s="391"/>
      <c r="C218" s="121"/>
      <c r="D218" s="120" t="s">
        <v>99</v>
      </c>
      <c r="E218" s="122"/>
      <c r="F218" s="392" t="n">
        <f aca="false">F222</f>
        <v>2098.6</v>
      </c>
      <c r="G218" s="392" t="n">
        <f aca="false">G222+G219</f>
        <v>1670</v>
      </c>
      <c r="H218" s="392" t="n">
        <f aca="false">H222+H219</f>
        <v>428.6</v>
      </c>
      <c r="I218" s="392" t="n">
        <f aca="false">I222+I219</f>
        <v>5000</v>
      </c>
      <c r="J218" s="392" t="n">
        <f aca="false">J222+J219</f>
        <v>5000</v>
      </c>
      <c r="K218" s="392" t="n">
        <f aca="false">K222+K219</f>
        <v>0</v>
      </c>
    </row>
    <row r="219" customFormat="false" ht="76.5" hidden="false" customHeight="false" outlineLevel="0" collapsed="false">
      <c r="A219" s="393" t="s">
        <v>601</v>
      </c>
      <c r="B219" s="394"/>
      <c r="C219" s="395"/>
      <c r="D219" s="396" t="s">
        <v>602</v>
      </c>
      <c r="E219" s="397"/>
      <c r="F219" s="398" t="n">
        <f aca="false">G219+H219</f>
        <v>0</v>
      </c>
      <c r="G219" s="398" t="n">
        <f aca="false">G220</f>
        <v>0</v>
      </c>
      <c r="H219" s="398" t="n">
        <f aca="false">H220</f>
        <v>0</v>
      </c>
      <c r="I219" s="358" t="n">
        <f aca="false">J219+K219</f>
        <v>5000</v>
      </c>
      <c r="J219" s="358" t="n">
        <f aca="false">J220</f>
        <v>5000</v>
      </c>
      <c r="K219" s="358" t="n">
        <f aca="false">K220</f>
        <v>0</v>
      </c>
    </row>
    <row r="220" customFormat="false" ht="25.5" hidden="false" customHeight="false" outlineLevel="0" collapsed="false">
      <c r="A220" s="174" t="s">
        <v>598</v>
      </c>
      <c r="B220" s="37"/>
      <c r="C220" s="375"/>
      <c r="D220" s="37"/>
      <c r="E220" s="37" t="n">
        <v>410</v>
      </c>
      <c r="F220" s="356" t="n">
        <f aca="false">G220+H220</f>
        <v>0</v>
      </c>
      <c r="G220" s="356" t="n">
        <f aca="false">G221</f>
        <v>0</v>
      </c>
      <c r="H220" s="356" t="n">
        <f aca="false">H221</f>
        <v>0</v>
      </c>
      <c r="I220" s="356" t="n">
        <f aca="false">J220+K220</f>
        <v>5000</v>
      </c>
      <c r="J220" s="356" t="n">
        <f aca="false">J221</f>
        <v>5000</v>
      </c>
      <c r="K220" s="356" t="n">
        <f aca="false">K221</f>
        <v>0</v>
      </c>
    </row>
    <row r="221" customFormat="false" ht="25.5" hidden="false" customHeight="false" outlineLevel="0" collapsed="false">
      <c r="A221" s="174" t="s">
        <v>599</v>
      </c>
      <c r="B221" s="37"/>
      <c r="C221" s="375"/>
      <c r="D221" s="37"/>
      <c r="E221" s="37" t="n">
        <v>411</v>
      </c>
      <c r="F221" s="356" t="n">
        <f aca="false">G221+H221</f>
        <v>0</v>
      </c>
      <c r="G221" s="356"/>
      <c r="H221" s="356" t="n">
        <v>0</v>
      </c>
      <c r="I221" s="356" t="n">
        <f aca="false">J221+K221</f>
        <v>5000</v>
      </c>
      <c r="J221" s="356" t="n">
        <v>5000</v>
      </c>
      <c r="K221" s="356" t="n">
        <v>0</v>
      </c>
    </row>
    <row r="222" customFormat="false" ht="38.25" hidden="false" customHeight="false" outlineLevel="0" collapsed="false">
      <c r="A222" s="399" t="s">
        <v>603</v>
      </c>
      <c r="B222" s="400"/>
      <c r="C222" s="395"/>
      <c r="D222" s="401" t="s">
        <v>604</v>
      </c>
      <c r="E222" s="402"/>
      <c r="F222" s="403" t="n">
        <f aca="false">F223+F226</f>
        <v>2098.6</v>
      </c>
      <c r="G222" s="403" t="n">
        <f aca="false">G223+G226</f>
        <v>1670</v>
      </c>
      <c r="H222" s="403" t="n">
        <f aca="false">H223+H226</f>
        <v>428.6</v>
      </c>
      <c r="I222" s="403" t="n">
        <f aca="false">I223+I226</f>
        <v>0</v>
      </c>
      <c r="J222" s="403" t="n">
        <f aca="false">J223+J226</f>
        <v>0</v>
      </c>
      <c r="K222" s="403" t="n">
        <f aca="false">K223+K226</f>
        <v>0</v>
      </c>
    </row>
    <row r="223" customFormat="false" ht="79.5" hidden="false" customHeight="true" outlineLevel="0" collapsed="false">
      <c r="A223" s="399" t="s">
        <v>605</v>
      </c>
      <c r="B223" s="400"/>
      <c r="C223" s="395"/>
      <c r="D223" s="401" t="s">
        <v>606</v>
      </c>
      <c r="E223" s="402"/>
      <c r="F223" s="403" t="n">
        <f aca="false">F224</f>
        <v>1428.6</v>
      </c>
      <c r="G223" s="403" t="n">
        <f aca="false">G224</f>
        <v>1000</v>
      </c>
      <c r="H223" s="403" t="n">
        <f aca="false">H224</f>
        <v>428.6</v>
      </c>
      <c r="I223" s="404" t="n">
        <f aca="false">+J223+K223</f>
        <v>0</v>
      </c>
      <c r="J223" s="405" t="n">
        <v>0</v>
      </c>
      <c r="K223" s="404" t="n">
        <v>0</v>
      </c>
    </row>
    <row r="224" customFormat="false" ht="25.5" hidden="false" customHeight="false" outlineLevel="0" collapsed="false">
      <c r="A224" s="174" t="s">
        <v>519</v>
      </c>
      <c r="B224" s="379"/>
      <c r="C224" s="406"/>
      <c r="D224" s="136"/>
      <c r="E224" s="37" t="n">
        <v>240</v>
      </c>
      <c r="F224" s="311" t="n">
        <f aca="false">+G224+H224</f>
        <v>1428.6</v>
      </c>
      <c r="G224" s="311" t="n">
        <f aca="false">G225</f>
        <v>1000</v>
      </c>
      <c r="H224" s="311" t="n">
        <f aca="false">H225</f>
        <v>428.6</v>
      </c>
      <c r="I224" s="311" t="n">
        <f aca="false">+J224+K224</f>
        <v>0</v>
      </c>
      <c r="J224" s="310"/>
      <c r="K224" s="311"/>
    </row>
    <row r="225" customFormat="false" ht="25.5" hidden="false" customHeight="false" outlineLevel="0" collapsed="false">
      <c r="A225" s="174" t="s">
        <v>521</v>
      </c>
      <c r="B225" s="379"/>
      <c r="C225" s="406"/>
      <c r="D225" s="136"/>
      <c r="E225" s="37" t="n">
        <v>244</v>
      </c>
      <c r="F225" s="311" t="n">
        <f aca="false">+G225+H225</f>
        <v>1428.6</v>
      </c>
      <c r="G225" s="310" t="n">
        <v>1000</v>
      </c>
      <c r="H225" s="310" t="n">
        <v>428.6</v>
      </c>
      <c r="I225" s="311" t="n">
        <f aca="false">+J225+K225</f>
        <v>0</v>
      </c>
      <c r="J225" s="359"/>
      <c r="K225" s="358"/>
    </row>
    <row r="226" customFormat="false" ht="63.75" hidden="false" customHeight="false" outlineLevel="0" collapsed="false">
      <c r="A226" s="407" t="s">
        <v>607</v>
      </c>
      <c r="B226" s="379"/>
      <c r="C226" s="406"/>
      <c r="D226" s="401" t="s">
        <v>608</v>
      </c>
      <c r="E226" s="408"/>
      <c r="F226" s="403" t="n">
        <f aca="false">F227</f>
        <v>670</v>
      </c>
      <c r="G226" s="403" t="n">
        <f aca="false">G227</f>
        <v>670</v>
      </c>
      <c r="H226" s="403" t="n">
        <f aca="false">H227</f>
        <v>0</v>
      </c>
      <c r="I226" s="403" t="n">
        <f aca="false">I227</f>
        <v>0</v>
      </c>
      <c r="J226" s="403" t="n">
        <f aca="false">J227</f>
        <v>0</v>
      </c>
      <c r="K226" s="403" t="n">
        <f aca="false">K227</f>
        <v>0</v>
      </c>
    </row>
    <row r="227" customFormat="false" ht="24.75" hidden="false" customHeight="true" outlineLevel="0" collapsed="false">
      <c r="A227" s="174" t="s">
        <v>519</v>
      </c>
      <c r="B227" s="368"/>
      <c r="C227" s="386"/>
      <c r="D227" s="221"/>
      <c r="E227" s="46" t="n">
        <v>240</v>
      </c>
      <c r="F227" s="305" t="n">
        <f aca="false">+G227+H227</f>
        <v>670</v>
      </c>
      <c r="G227" s="305" t="n">
        <f aca="false">G228</f>
        <v>670</v>
      </c>
      <c r="H227" s="305" t="n">
        <f aca="false">H228</f>
        <v>0</v>
      </c>
      <c r="I227" s="305" t="n">
        <f aca="false">+J227+K227</f>
        <v>0</v>
      </c>
      <c r="J227" s="305" t="n">
        <f aca="false">J228</f>
        <v>0</v>
      </c>
      <c r="K227" s="305" t="n">
        <f aca="false">K228</f>
        <v>0</v>
      </c>
    </row>
    <row r="228" customFormat="false" ht="23.25" hidden="false" customHeight="true" outlineLevel="0" collapsed="false">
      <c r="A228" s="174" t="s">
        <v>521</v>
      </c>
      <c r="B228" s="368"/>
      <c r="C228" s="386"/>
      <c r="D228" s="221"/>
      <c r="E228" s="46" t="n">
        <v>244</v>
      </c>
      <c r="F228" s="305" t="n">
        <f aca="false">+G228+H228</f>
        <v>670</v>
      </c>
      <c r="G228" s="306" t="n">
        <v>670</v>
      </c>
      <c r="H228" s="306"/>
      <c r="I228" s="305" t="n">
        <f aca="false">+J228+K228</f>
        <v>0</v>
      </c>
      <c r="J228" s="306"/>
      <c r="K228" s="306"/>
    </row>
    <row r="229" customFormat="false" ht="12.75" hidden="false" customHeight="false" outlineLevel="0" collapsed="false">
      <c r="A229" s="87" t="s">
        <v>106</v>
      </c>
      <c r="B229" s="325"/>
      <c r="C229" s="55"/>
      <c r="D229" s="36" t="s">
        <v>107</v>
      </c>
      <c r="E229" s="42"/>
      <c r="F229" s="314" t="n">
        <f aca="false">G229+H229</f>
        <v>16320</v>
      </c>
      <c r="G229" s="316" t="n">
        <f aca="false">G230+G233</f>
        <v>0</v>
      </c>
      <c r="H229" s="316" t="n">
        <f aca="false">H230+H233</f>
        <v>16320</v>
      </c>
      <c r="I229" s="314" t="n">
        <f aca="false">J229+K229</f>
        <v>0</v>
      </c>
      <c r="J229" s="316" t="n">
        <f aca="false">J230+J233</f>
        <v>0</v>
      </c>
      <c r="K229" s="316" t="n">
        <f aca="false">K230+K233</f>
        <v>0</v>
      </c>
    </row>
    <row r="230" customFormat="false" ht="38.25" hidden="false" customHeight="false" outlineLevel="0" collapsed="false">
      <c r="A230" s="326" t="s">
        <v>609</v>
      </c>
      <c r="B230" s="325"/>
      <c r="C230" s="55"/>
      <c r="D230" s="36" t="s">
        <v>111</v>
      </c>
      <c r="E230" s="42"/>
      <c r="F230" s="316" t="n">
        <f aca="false">F231</f>
        <v>900</v>
      </c>
      <c r="G230" s="349" t="n">
        <f aca="false">G231</f>
        <v>0</v>
      </c>
      <c r="H230" s="316" t="n">
        <f aca="false">H231</f>
        <v>900</v>
      </c>
      <c r="I230" s="316" t="n">
        <f aca="false">I231</f>
        <v>0</v>
      </c>
      <c r="J230" s="349" t="n">
        <f aca="false">J231</f>
        <v>0</v>
      </c>
      <c r="K230" s="316" t="n">
        <f aca="false">K231</f>
        <v>0</v>
      </c>
    </row>
    <row r="231" customFormat="false" ht="12.75" hidden="false" customHeight="false" outlineLevel="0" collapsed="false">
      <c r="A231" s="250" t="s">
        <v>570</v>
      </c>
      <c r="B231" s="301"/>
      <c r="C231" s="99"/>
      <c r="D231" s="82"/>
      <c r="E231" s="46" t="n">
        <v>800</v>
      </c>
      <c r="F231" s="311" t="n">
        <f aca="false">G231+H231</f>
        <v>900</v>
      </c>
      <c r="G231" s="306" t="n">
        <f aca="false">G232</f>
        <v>0</v>
      </c>
      <c r="H231" s="306" t="n">
        <f aca="false">H232</f>
        <v>900</v>
      </c>
      <c r="I231" s="311" t="n">
        <f aca="false">J231+K231</f>
        <v>0</v>
      </c>
      <c r="J231" s="306" t="n">
        <f aca="false">J232</f>
        <v>0</v>
      </c>
      <c r="K231" s="306" t="n">
        <f aca="false">K232</f>
        <v>0</v>
      </c>
    </row>
    <row r="232" customFormat="false" ht="25.5" hidden="false" customHeight="false" outlineLevel="0" collapsed="false">
      <c r="A232" s="372" t="s">
        <v>571</v>
      </c>
      <c r="B232" s="301"/>
      <c r="C232" s="89"/>
      <c r="D232" s="37"/>
      <c r="E232" s="42" t="n">
        <v>810</v>
      </c>
      <c r="F232" s="311" t="n">
        <f aca="false">G232+H232</f>
        <v>900</v>
      </c>
      <c r="G232" s="311"/>
      <c r="H232" s="311" t="n">
        <v>900</v>
      </c>
      <c r="I232" s="311" t="n">
        <f aca="false">J232+K232</f>
        <v>0</v>
      </c>
      <c r="J232" s="311"/>
      <c r="K232" s="311"/>
    </row>
    <row r="233" customFormat="false" ht="38.25" hidden="false" customHeight="false" outlineLevel="0" collapsed="false">
      <c r="A233" s="139" t="s">
        <v>610</v>
      </c>
      <c r="B233" s="325"/>
      <c r="C233" s="55"/>
      <c r="D233" s="36" t="s">
        <v>113</v>
      </c>
      <c r="E233" s="287"/>
      <c r="F233" s="316" t="n">
        <f aca="false">F235</f>
        <v>15420</v>
      </c>
      <c r="G233" s="316" t="n">
        <f aca="false">G235</f>
        <v>0</v>
      </c>
      <c r="H233" s="316" t="n">
        <f aca="false">H235</f>
        <v>15420</v>
      </c>
      <c r="I233" s="316" t="n">
        <f aca="false">I235</f>
        <v>0</v>
      </c>
      <c r="J233" s="316" t="n">
        <f aca="false">J235</f>
        <v>0</v>
      </c>
      <c r="K233" s="316" t="n">
        <f aca="false">K235</f>
        <v>0</v>
      </c>
    </row>
    <row r="234" customFormat="false" ht="25.5" hidden="false" customHeight="false" outlineLevel="0" collapsed="false">
      <c r="A234" s="250" t="s">
        <v>598</v>
      </c>
      <c r="B234" s="325"/>
      <c r="C234" s="55"/>
      <c r="D234" s="63"/>
      <c r="E234" s="287" t="n">
        <v>410</v>
      </c>
      <c r="F234" s="311" t="n">
        <f aca="false">G234+H234</f>
        <v>15420</v>
      </c>
      <c r="G234" s="316" t="n">
        <f aca="false">G235</f>
        <v>0</v>
      </c>
      <c r="H234" s="305" t="n">
        <f aca="false">H235</f>
        <v>15420</v>
      </c>
      <c r="I234" s="311" t="n">
        <f aca="false">J234+K234</f>
        <v>0</v>
      </c>
      <c r="J234" s="305" t="n">
        <f aca="false">J235</f>
        <v>0</v>
      </c>
      <c r="K234" s="305" t="n">
        <f aca="false">K235</f>
        <v>0</v>
      </c>
    </row>
    <row r="235" customFormat="false" ht="25.5" hidden="false" customHeight="false" outlineLevel="0" collapsed="false">
      <c r="A235" s="250" t="s">
        <v>599</v>
      </c>
      <c r="B235" s="325"/>
      <c r="C235" s="55"/>
      <c r="D235" s="63"/>
      <c r="E235" s="287" t="n">
        <v>411</v>
      </c>
      <c r="F235" s="311" t="n">
        <f aca="false">G235+H235</f>
        <v>15420</v>
      </c>
      <c r="G235" s="306"/>
      <c r="H235" s="305" t="n">
        <f aca="false">40420-25000</f>
        <v>15420</v>
      </c>
      <c r="I235" s="311" t="n">
        <f aca="false">J235+K235</f>
        <v>0</v>
      </c>
      <c r="J235" s="306"/>
      <c r="K235" s="305"/>
    </row>
    <row r="236" customFormat="false" ht="12.75" hidden="false" customHeight="false" outlineLevel="0" collapsed="false">
      <c r="A236" s="111" t="s">
        <v>114</v>
      </c>
      <c r="B236" s="325"/>
      <c r="C236" s="55" t="s">
        <v>115</v>
      </c>
      <c r="D236" s="37"/>
      <c r="E236" s="42"/>
      <c r="F236" s="300" t="n">
        <f aca="false">F244+F263+F240+F237</f>
        <v>160482.8</v>
      </c>
      <c r="G236" s="300" t="n">
        <f aca="false">G244+G263+G240+G237</f>
        <v>0</v>
      </c>
      <c r="H236" s="300" t="n">
        <f aca="false">H244+H263+H240+H237</f>
        <v>160482.8</v>
      </c>
      <c r="I236" s="300" t="n">
        <f aca="false">I244+I263+I240+I237</f>
        <v>153894.4</v>
      </c>
      <c r="J236" s="300" t="n">
        <f aca="false">J244+J263+J240+J237</f>
        <v>0</v>
      </c>
      <c r="K236" s="300" t="n">
        <f aca="false">K244+K263+K240+K237</f>
        <v>153894.4</v>
      </c>
    </row>
    <row r="237" customFormat="false" ht="63.75" hidden="true" customHeight="false" outlineLevel="0" collapsed="false">
      <c r="A237" s="139" t="s">
        <v>163</v>
      </c>
      <c r="B237" s="325"/>
      <c r="C237" s="55"/>
      <c r="D237" s="136" t="s">
        <v>164</v>
      </c>
      <c r="E237" s="42"/>
      <c r="F237" s="302" t="n">
        <f aca="false">F238</f>
        <v>0</v>
      </c>
      <c r="G237" s="302" t="n">
        <f aca="false">G238</f>
        <v>0</v>
      </c>
      <c r="H237" s="302" t="n">
        <f aca="false">H238</f>
        <v>0</v>
      </c>
      <c r="I237" s="302" t="n">
        <f aca="false">I238</f>
        <v>0</v>
      </c>
      <c r="J237" s="302" t="n">
        <f aca="false">J238</f>
        <v>0</v>
      </c>
      <c r="K237" s="302" t="n">
        <f aca="false">K238</f>
        <v>0</v>
      </c>
    </row>
    <row r="238" customFormat="false" ht="38.25" hidden="true" customHeight="false" outlineLevel="0" collapsed="false">
      <c r="A238" s="139" t="s">
        <v>165</v>
      </c>
      <c r="B238" s="325"/>
      <c r="C238" s="55"/>
      <c r="D238" s="136" t="s">
        <v>166</v>
      </c>
      <c r="E238" s="42"/>
      <c r="F238" s="302" t="n">
        <f aca="false">F239</f>
        <v>0</v>
      </c>
      <c r="G238" s="302" t="n">
        <f aca="false">G239</f>
        <v>0</v>
      </c>
      <c r="H238" s="302" t="n">
        <f aca="false">H239</f>
        <v>0</v>
      </c>
      <c r="I238" s="302" t="n">
        <f aca="false">I239</f>
        <v>0</v>
      </c>
      <c r="J238" s="302" t="n">
        <f aca="false">J239</f>
        <v>0</v>
      </c>
      <c r="K238" s="302" t="n">
        <f aca="false">K239</f>
        <v>0</v>
      </c>
    </row>
    <row r="239" customFormat="false" ht="12.75" hidden="true" customHeight="false" outlineLevel="0" collapsed="false">
      <c r="A239" s="137" t="s">
        <v>102</v>
      </c>
      <c r="B239" s="409"/>
      <c r="C239" s="130"/>
      <c r="D239" s="138"/>
      <c r="E239" s="132" t="s">
        <v>103</v>
      </c>
      <c r="F239" s="311" t="n">
        <f aca="false">G239+H239</f>
        <v>0</v>
      </c>
      <c r="G239" s="306"/>
      <c r="H239" s="305"/>
      <c r="I239" s="311" t="n">
        <f aca="false">J239+K239</f>
        <v>0</v>
      </c>
      <c r="J239" s="306"/>
      <c r="K239" s="305"/>
    </row>
    <row r="240" customFormat="false" ht="12.75" hidden="true" customHeight="false" outlineLevel="0" collapsed="false">
      <c r="A240" s="87" t="s">
        <v>611</v>
      </c>
      <c r="B240" s="325"/>
      <c r="C240" s="55"/>
      <c r="D240" s="136" t="s">
        <v>612</v>
      </c>
      <c r="E240" s="42"/>
      <c r="F240" s="302" t="n">
        <f aca="false">F241</f>
        <v>0</v>
      </c>
      <c r="G240" s="302" t="n">
        <f aca="false">G241</f>
        <v>0</v>
      </c>
      <c r="H240" s="302" t="n">
        <f aca="false">H241</f>
        <v>0</v>
      </c>
      <c r="I240" s="302" t="n">
        <f aca="false">I241</f>
        <v>0</v>
      </c>
      <c r="J240" s="302" t="n">
        <f aca="false">J241</f>
        <v>0</v>
      </c>
      <c r="K240" s="302" t="n">
        <f aca="false">K241</f>
        <v>0</v>
      </c>
    </row>
    <row r="241" customFormat="false" ht="25.5" hidden="true" customHeight="false" outlineLevel="0" collapsed="false">
      <c r="A241" s="139" t="s">
        <v>613</v>
      </c>
      <c r="B241" s="325"/>
      <c r="C241" s="55"/>
      <c r="D241" s="136" t="s">
        <v>614</v>
      </c>
      <c r="E241" s="42"/>
      <c r="F241" s="302" t="n">
        <f aca="false">F242</f>
        <v>0</v>
      </c>
      <c r="G241" s="302" t="n">
        <f aca="false">G242</f>
        <v>0</v>
      </c>
      <c r="H241" s="302" t="n">
        <f aca="false">H242</f>
        <v>0</v>
      </c>
      <c r="I241" s="302" t="n">
        <f aca="false">I242</f>
        <v>0</v>
      </c>
      <c r="J241" s="302" t="n">
        <f aca="false">J242</f>
        <v>0</v>
      </c>
      <c r="K241" s="302" t="n">
        <f aca="false">K242</f>
        <v>0</v>
      </c>
    </row>
    <row r="242" customFormat="false" ht="12.75" hidden="true" customHeight="false" outlineLevel="0" collapsed="false">
      <c r="A242" s="87" t="s">
        <v>615</v>
      </c>
      <c r="B242" s="325"/>
      <c r="C242" s="55"/>
      <c r="D242" s="136" t="s">
        <v>616</v>
      </c>
      <c r="E242" s="42"/>
      <c r="F242" s="302" t="n">
        <f aca="false">F243</f>
        <v>0</v>
      </c>
      <c r="G242" s="302" t="n">
        <f aca="false">G243</f>
        <v>0</v>
      </c>
      <c r="H242" s="302" t="n">
        <f aca="false">H243</f>
        <v>0</v>
      </c>
      <c r="I242" s="302" t="n">
        <f aca="false">I243</f>
        <v>0</v>
      </c>
      <c r="J242" s="302" t="n">
        <f aca="false">J243</f>
        <v>0</v>
      </c>
      <c r="K242" s="302" t="n">
        <f aca="false">K243</f>
        <v>0</v>
      </c>
    </row>
    <row r="243" customFormat="false" ht="25.5" hidden="true" customHeight="false" outlineLevel="0" collapsed="false">
      <c r="A243" s="265" t="s">
        <v>31</v>
      </c>
      <c r="B243" s="325"/>
      <c r="C243" s="55"/>
      <c r="D243" s="37"/>
      <c r="E243" s="42" t="n">
        <v>500</v>
      </c>
      <c r="F243" s="309" t="n">
        <f aca="false">G243+H243</f>
        <v>0</v>
      </c>
      <c r="G243" s="323"/>
      <c r="H243" s="309"/>
      <c r="I243" s="309" t="n">
        <f aca="false">J243+K243</f>
        <v>0</v>
      </c>
      <c r="J243" s="323"/>
      <c r="K243" s="309"/>
    </row>
    <row r="244" customFormat="false" ht="12.75" hidden="false" customHeight="false" outlineLevel="0" collapsed="false">
      <c r="A244" s="87" t="s">
        <v>114</v>
      </c>
      <c r="B244" s="325"/>
      <c r="C244" s="55"/>
      <c r="D244" s="36" t="s">
        <v>116</v>
      </c>
      <c r="E244" s="42"/>
      <c r="F244" s="358" t="n">
        <f aca="false">F245+F249+F252+F255</f>
        <v>160482.8</v>
      </c>
      <c r="G244" s="358" t="n">
        <f aca="false">G245+G249+G252+G255</f>
        <v>0</v>
      </c>
      <c r="H244" s="358" t="n">
        <f aca="false">H245+H249+H252+H255</f>
        <v>160482.8</v>
      </c>
      <c r="I244" s="358" t="n">
        <f aca="false">I245+I249+I252+I255</f>
        <v>153894.4</v>
      </c>
      <c r="J244" s="358" t="n">
        <f aca="false">J245+J249+J252+J255</f>
        <v>0</v>
      </c>
      <c r="K244" s="358" t="n">
        <f aca="false">K245+K249+K252+K255</f>
        <v>153894.4</v>
      </c>
    </row>
    <row r="245" customFormat="false" ht="12.75" hidden="false" customHeight="false" outlineLevel="0" collapsed="false">
      <c r="A245" s="87" t="s">
        <v>117</v>
      </c>
      <c r="B245" s="325"/>
      <c r="C245" s="55"/>
      <c r="D245" s="36" t="s">
        <v>118</v>
      </c>
      <c r="E245" s="42"/>
      <c r="F245" s="302" t="n">
        <f aca="false">F247+F246</f>
        <v>56247.5</v>
      </c>
      <c r="G245" s="302" t="n">
        <f aca="false">G247+G246</f>
        <v>0</v>
      </c>
      <c r="H245" s="302" t="n">
        <f aca="false">H247+H246</f>
        <v>56247.5</v>
      </c>
      <c r="I245" s="302" t="n">
        <f aca="false">I247+I246</f>
        <v>62190.5</v>
      </c>
      <c r="J245" s="302" t="n">
        <f aca="false">J247+J246</f>
        <v>0</v>
      </c>
      <c r="K245" s="302" t="n">
        <f aca="false">K247+K246</f>
        <v>62190.5</v>
      </c>
    </row>
    <row r="246" customFormat="false" ht="12.75" hidden="true" customHeight="false" outlineLevel="0" collapsed="false">
      <c r="A246" s="137" t="s">
        <v>102</v>
      </c>
      <c r="B246" s="409"/>
      <c r="C246" s="130"/>
      <c r="D246" s="46"/>
      <c r="E246" s="132" t="s">
        <v>103</v>
      </c>
      <c r="F246" s="311" t="n">
        <f aca="false">G246+H246</f>
        <v>0</v>
      </c>
      <c r="G246" s="359"/>
      <c r="H246" s="358"/>
      <c r="I246" s="311" t="n">
        <f aca="false">J246+K246</f>
        <v>0</v>
      </c>
      <c r="J246" s="359"/>
      <c r="K246" s="358"/>
    </row>
    <row r="247" customFormat="false" ht="12.75" hidden="false" customHeight="false" outlineLevel="0" collapsed="false">
      <c r="A247" s="174" t="s">
        <v>570</v>
      </c>
      <c r="B247" s="368"/>
      <c r="C247" s="386"/>
      <c r="D247" s="221"/>
      <c r="E247" s="46" t="n">
        <v>800</v>
      </c>
      <c r="F247" s="311" t="n">
        <f aca="false">G247+H247</f>
        <v>56247.5</v>
      </c>
      <c r="G247" s="310" t="n">
        <f aca="false">G248</f>
        <v>0</v>
      </c>
      <c r="H247" s="310" t="n">
        <f aca="false">H248</f>
        <v>56247.5</v>
      </c>
      <c r="I247" s="311" t="n">
        <f aca="false">J247+K247</f>
        <v>62190.5</v>
      </c>
      <c r="J247" s="310" t="n">
        <f aca="false">J248</f>
        <v>0</v>
      </c>
      <c r="K247" s="310" t="n">
        <f aca="false">K248</f>
        <v>62190.5</v>
      </c>
    </row>
    <row r="248" customFormat="false" ht="38.25" hidden="false" customHeight="false" outlineLevel="0" collapsed="false">
      <c r="A248" s="174" t="s">
        <v>592</v>
      </c>
      <c r="B248" s="368"/>
      <c r="C248" s="387"/>
      <c r="D248" s="37"/>
      <c r="E248" s="42" t="n">
        <v>810</v>
      </c>
      <c r="F248" s="311" t="n">
        <f aca="false">G248+H248</f>
        <v>56247.5</v>
      </c>
      <c r="G248" s="310"/>
      <c r="H248" s="311" t="n">
        <v>56247.5</v>
      </c>
      <c r="I248" s="311" t="n">
        <f aca="false">J248+K248</f>
        <v>62190.5</v>
      </c>
      <c r="J248" s="310"/>
      <c r="K248" s="311" t="n">
        <v>62190.5</v>
      </c>
    </row>
    <row r="249" customFormat="false" ht="12.75" hidden="false" customHeight="false" outlineLevel="0" collapsed="false">
      <c r="A249" s="87" t="s">
        <v>121</v>
      </c>
      <c r="B249" s="325"/>
      <c r="C249" s="55"/>
      <c r="D249" s="36" t="s">
        <v>122</v>
      </c>
      <c r="E249" s="42"/>
      <c r="F249" s="302" t="n">
        <f aca="false">F250</f>
        <v>15322</v>
      </c>
      <c r="G249" s="302" t="n">
        <f aca="false">G250</f>
        <v>0</v>
      </c>
      <c r="H249" s="302" t="n">
        <f aca="false">H250</f>
        <v>15322</v>
      </c>
      <c r="I249" s="302" t="n">
        <f aca="false">I250</f>
        <v>16000</v>
      </c>
      <c r="J249" s="302" t="n">
        <f aca="false">J250</f>
        <v>0</v>
      </c>
      <c r="K249" s="302" t="n">
        <f aca="false">K250</f>
        <v>16000</v>
      </c>
    </row>
    <row r="250" customFormat="false" ht="12.75" hidden="false" customHeight="false" outlineLevel="0" collapsed="false">
      <c r="A250" s="137" t="s">
        <v>538</v>
      </c>
      <c r="B250" s="410"/>
      <c r="C250" s="141"/>
      <c r="D250" s="120"/>
      <c r="E250" s="114" t="n">
        <v>610</v>
      </c>
      <c r="F250" s="311" t="n">
        <f aca="false">G250+H250</f>
        <v>15322</v>
      </c>
      <c r="G250" s="310" t="n">
        <f aca="false">G251</f>
        <v>0</v>
      </c>
      <c r="H250" s="310" t="n">
        <f aca="false">H251</f>
        <v>15322</v>
      </c>
      <c r="I250" s="311" t="n">
        <f aca="false">J250+K250</f>
        <v>16000</v>
      </c>
      <c r="J250" s="310" t="n">
        <f aca="false">J251</f>
        <v>0</v>
      </c>
      <c r="K250" s="310" t="n">
        <f aca="false">K251</f>
        <v>16000</v>
      </c>
    </row>
    <row r="251" customFormat="false" ht="38.25" hidden="false" customHeight="false" outlineLevel="0" collapsed="false">
      <c r="A251" s="250" t="s">
        <v>539</v>
      </c>
      <c r="B251" s="410"/>
      <c r="C251" s="141"/>
      <c r="D251" s="120"/>
      <c r="E251" s="114" t="n">
        <v>611</v>
      </c>
      <c r="F251" s="311" t="n">
        <f aca="false">G251+H251</f>
        <v>15322</v>
      </c>
      <c r="G251" s="310"/>
      <c r="H251" s="311" t="n">
        <v>15322</v>
      </c>
      <c r="I251" s="311" t="n">
        <f aca="false">J251+K251</f>
        <v>16000</v>
      </c>
      <c r="J251" s="310"/>
      <c r="K251" s="311" t="n">
        <v>16000</v>
      </c>
    </row>
    <row r="252" customFormat="false" ht="12.75" hidden="false" customHeight="false" outlineLevel="0" collapsed="false">
      <c r="A252" s="273" t="s">
        <v>123</v>
      </c>
      <c r="B252" s="36"/>
      <c r="C252" s="145"/>
      <c r="D252" s="36" t="s">
        <v>124</v>
      </c>
      <c r="E252" s="36"/>
      <c r="F252" s="358" t="n">
        <f aca="false">F253</f>
        <v>14006</v>
      </c>
      <c r="G252" s="359" t="n">
        <f aca="false">G253</f>
        <v>0</v>
      </c>
      <c r="H252" s="358" t="n">
        <f aca="false">H253</f>
        <v>14006</v>
      </c>
      <c r="I252" s="358" t="n">
        <f aca="false">I253</f>
        <v>14972.4</v>
      </c>
      <c r="J252" s="359" t="n">
        <f aca="false">J253</f>
        <v>0</v>
      </c>
      <c r="K252" s="358" t="n">
        <f aca="false">K253</f>
        <v>14972.4</v>
      </c>
    </row>
    <row r="253" customFormat="false" ht="12.75" hidden="false" customHeight="false" outlineLevel="0" collapsed="false">
      <c r="A253" s="137" t="s">
        <v>538</v>
      </c>
      <c r="B253" s="63"/>
      <c r="C253" s="35"/>
      <c r="D253" s="37"/>
      <c r="E253" s="37" t="n">
        <v>610</v>
      </c>
      <c r="F253" s="311" t="n">
        <f aca="false">G253+H253</f>
        <v>14006</v>
      </c>
      <c r="G253" s="310" t="n">
        <f aca="false">G254</f>
        <v>0</v>
      </c>
      <c r="H253" s="310" t="n">
        <f aca="false">H254</f>
        <v>14006</v>
      </c>
      <c r="I253" s="311" t="n">
        <f aca="false">J253+K253</f>
        <v>14972.4</v>
      </c>
      <c r="J253" s="310" t="n">
        <f aca="false">J254</f>
        <v>0</v>
      </c>
      <c r="K253" s="310" t="n">
        <f aca="false">K254</f>
        <v>14972.4</v>
      </c>
    </row>
    <row r="254" customFormat="false" ht="38.25" hidden="false" customHeight="false" outlineLevel="0" collapsed="false">
      <c r="A254" s="250" t="s">
        <v>539</v>
      </c>
      <c r="B254" s="63"/>
      <c r="C254" s="35"/>
      <c r="D254" s="37"/>
      <c r="E254" s="37" t="n">
        <v>611</v>
      </c>
      <c r="F254" s="311" t="n">
        <f aca="false">G254+H254</f>
        <v>14006</v>
      </c>
      <c r="G254" s="310"/>
      <c r="H254" s="311" t="n">
        <v>14006</v>
      </c>
      <c r="I254" s="311" t="n">
        <f aca="false">J254+K254</f>
        <v>14972.4</v>
      </c>
      <c r="J254" s="310"/>
      <c r="K254" s="311" t="n">
        <v>14972.4</v>
      </c>
    </row>
    <row r="255" customFormat="false" ht="25.5" hidden="false" customHeight="false" outlineLevel="0" collapsed="false">
      <c r="A255" s="411" t="s">
        <v>125</v>
      </c>
      <c r="B255" s="260" t="s">
        <v>126</v>
      </c>
      <c r="C255" s="377"/>
      <c r="D255" s="136" t="s">
        <v>127</v>
      </c>
      <c r="E255" s="136"/>
      <c r="F255" s="314" t="n">
        <f aca="false">F258+F256+F261</f>
        <v>74907.3</v>
      </c>
      <c r="G255" s="314" t="n">
        <f aca="false">G258+G256+G261</f>
        <v>0</v>
      </c>
      <c r="H255" s="314" t="n">
        <f aca="false">H258+H256+H261</f>
        <v>74907.3</v>
      </c>
      <c r="I255" s="314" t="n">
        <f aca="false">I258+I256+I261</f>
        <v>60731.5</v>
      </c>
      <c r="J255" s="314" t="n">
        <f aca="false">J258+J256+J261</f>
        <v>0</v>
      </c>
      <c r="K255" s="314" t="n">
        <f aca="false">K258+K256+K261</f>
        <v>60731.5</v>
      </c>
    </row>
    <row r="256" customFormat="false" ht="25.5" hidden="false" customHeight="false" outlineLevel="0" collapsed="false">
      <c r="A256" s="174" t="s">
        <v>519</v>
      </c>
      <c r="B256" s="368"/>
      <c r="C256" s="386"/>
      <c r="D256" s="221"/>
      <c r="E256" s="46" t="n">
        <v>240</v>
      </c>
      <c r="F256" s="311" t="n">
        <f aca="false">G256+H256</f>
        <v>1000</v>
      </c>
      <c r="G256" s="310" t="n">
        <f aca="false">G257</f>
        <v>0</v>
      </c>
      <c r="H256" s="310" t="n">
        <f aca="false">H257</f>
        <v>1000</v>
      </c>
      <c r="I256" s="311" t="n">
        <f aca="false">J256+K256</f>
        <v>2000</v>
      </c>
      <c r="J256" s="310" t="n">
        <f aca="false">J257</f>
        <v>0</v>
      </c>
      <c r="K256" s="310" t="n">
        <f aca="false">K257</f>
        <v>2000</v>
      </c>
    </row>
    <row r="257" customFormat="false" ht="16.5" hidden="false" customHeight="true" outlineLevel="0" collapsed="false">
      <c r="A257" s="388" t="s">
        <v>593</v>
      </c>
      <c r="B257" s="368"/>
      <c r="C257" s="387"/>
      <c r="D257" s="37"/>
      <c r="E257" s="42" t="n">
        <v>244</v>
      </c>
      <c r="F257" s="311" t="n">
        <f aca="false">G257+H257</f>
        <v>1000</v>
      </c>
      <c r="G257" s="310"/>
      <c r="H257" s="310" t="n">
        <v>1000</v>
      </c>
      <c r="I257" s="311" t="n">
        <f aca="false">J257+K257</f>
        <v>2000</v>
      </c>
      <c r="J257" s="310"/>
      <c r="K257" s="310" t="n">
        <v>2000</v>
      </c>
    </row>
    <row r="258" customFormat="false" ht="12.75" hidden="false" customHeight="false" outlineLevel="0" collapsed="false">
      <c r="A258" s="379" t="s">
        <v>538</v>
      </c>
      <c r="B258" s="380"/>
      <c r="C258" s="412"/>
      <c r="D258" s="169"/>
      <c r="E258" s="114" t="n">
        <v>610</v>
      </c>
      <c r="F258" s="311" t="n">
        <f aca="false">G258+H258</f>
        <v>63017.6</v>
      </c>
      <c r="G258" s="310" t="n">
        <f aca="false">G259+G260</f>
        <v>0</v>
      </c>
      <c r="H258" s="310" t="n">
        <f aca="false">H259+H260</f>
        <v>63017.6</v>
      </c>
      <c r="I258" s="311" t="n">
        <f aca="false">J258+K258</f>
        <v>47447.4</v>
      </c>
      <c r="J258" s="310" t="n">
        <f aca="false">J259+J260</f>
        <v>0</v>
      </c>
      <c r="K258" s="310" t="n">
        <f aca="false">K259+K260</f>
        <v>47447.4</v>
      </c>
    </row>
    <row r="259" customFormat="false" ht="38.25" hidden="false" customHeight="false" outlineLevel="0" collapsed="false">
      <c r="A259" s="174" t="s">
        <v>539</v>
      </c>
      <c r="B259" s="37"/>
      <c r="C259" s="375"/>
      <c r="D259" s="136"/>
      <c r="E259" s="37" t="n">
        <v>611</v>
      </c>
      <c r="F259" s="311" t="n">
        <f aca="false">G259+H259</f>
        <v>52531.9</v>
      </c>
      <c r="G259" s="310"/>
      <c r="H259" s="310" t="n">
        <f aca="false">27610.2-78.3+25000</f>
        <v>52531.9</v>
      </c>
      <c r="I259" s="311" t="n">
        <f aca="false">J259+K259</f>
        <v>36961.7</v>
      </c>
      <c r="J259" s="310"/>
      <c r="K259" s="310" t="n">
        <f aca="false">15000+21949.9+11.8</f>
        <v>36961.7</v>
      </c>
    </row>
    <row r="260" customFormat="false" ht="12.75" hidden="false" customHeight="false" outlineLevel="0" collapsed="false">
      <c r="A260" s="383" t="s">
        <v>540</v>
      </c>
      <c r="B260" s="383"/>
      <c r="C260" s="384"/>
      <c r="D260" s="378"/>
      <c r="E260" s="308" t="n">
        <v>612</v>
      </c>
      <c r="F260" s="311" t="n">
        <f aca="false">G260+H260</f>
        <v>10485.7</v>
      </c>
      <c r="G260" s="310"/>
      <c r="H260" s="310" t="n">
        <v>10485.7</v>
      </c>
      <c r="I260" s="311" t="n">
        <f aca="false">J260+K260</f>
        <v>10485.7</v>
      </c>
      <c r="J260" s="310"/>
      <c r="K260" s="310" t="n">
        <v>10485.7</v>
      </c>
    </row>
    <row r="261" customFormat="false" ht="12.75" hidden="false" customHeight="false" outlineLevel="0" collapsed="false">
      <c r="A261" s="174" t="s">
        <v>570</v>
      </c>
      <c r="B261" s="385"/>
      <c r="C261" s="386"/>
      <c r="D261" s="221"/>
      <c r="E261" s="46" t="n">
        <v>800</v>
      </c>
      <c r="F261" s="311" t="n">
        <f aca="false">G261+H261</f>
        <v>10889.7</v>
      </c>
      <c r="G261" s="310" t="n">
        <f aca="false">G262</f>
        <v>0</v>
      </c>
      <c r="H261" s="310" t="n">
        <f aca="false">H262</f>
        <v>10889.7</v>
      </c>
      <c r="I261" s="311" t="n">
        <f aca="false">J261+K261</f>
        <v>11284.1</v>
      </c>
      <c r="J261" s="310" t="n">
        <f aca="false">J262</f>
        <v>0</v>
      </c>
      <c r="K261" s="310" t="n">
        <f aca="false">K262</f>
        <v>11284.1</v>
      </c>
    </row>
    <row r="262" customFormat="false" ht="38.25" hidden="false" customHeight="false" outlineLevel="0" collapsed="false">
      <c r="A262" s="174" t="s">
        <v>592</v>
      </c>
      <c r="B262" s="368"/>
      <c r="C262" s="387"/>
      <c r="D262" s="37"/>
      <c r="E262" s="42" t="n">
        <v>810</v>
      </c>
      <c r="F262" s="311" t="n">
        <f aca="false">G262+H262</f>
        <v>10889.7</v>
      </c>
      <c r="G262" s="310"/>
      <c r="H262" s="310" t="n">
        <f aca="false">1389.7+9500</f>
        <v>10889.7</v>
      </c>
      <c r="I262" s="311" t="n">
        <f aca="false">J262+K262</f>
        <v>11284.1</v>
      </c>
      <c r="J262" s="310"/>
      <c r="K262" s="310" t="n">
        <f aca="false">1484.1+9800</f>
        <v>11284.1</v>
      </c>
    </row>
    <row r="263" customFormat="false" ht="12.75" hidden="true" customHeight="false" outlineLevel="0" collapsed="false">
      <c r="A263" s="87" t="s">
        <v>106</v>
      </c>
      <c r="B263" s="325"/>
      <c r="C263" s="55"/>
      <c r="D263" s="36" t="s">
        <v>107</v>
      </c>
      <c r="E263" s="37"/>
      <c r="F263" s="302" t="n">
        <f aca="false">G263+H263</f>
        <v>0</v>
      </c>
      <c r="G263" s="359" t="n">
        <f aca="false">G267+G264</f>
        <v>0</v>
      </c>
      <c r="H263" s="359" t="n">
        <f aca="false">H267+H264</f>
        <v>0</v>
      </c>
      <c r="I263" s="302" t="n">
        <f aca="false">J263+K263</f>
        <v>0</v>
      </c>
      <c r="J263" s="359" t="n">
        <f aca="false">J267+J264</f>
        <v>0</v>
      </c>
      <c r="K263" s="359" t="n">
        <f aca="false">K267+K264</f>
        <v>0</v>
      </c>
    </row>
    <row r="264" customFormat="false" ht="38.25" hidden="true" customHeight="false" outlineLevel="0" collapsed="false">
      <c r="A264" s="139" t="s">
        <v>128</v>
      </c>
      <c r="B264" s="325"/>
      <c r="C264" s="55"/>
      <c r="D264" s="36" t="s">
        <v>129</v>
      </c>
      <c r="E264" s="37"/>
      <c r="F264" s="316" t="n">
        <f aca="false">G264+H264</f>
        <v>0</v>
      </c>
      <c r="G264" s="315" t="n">
        <f aca="false">G266+G265</f>
        <v>0</v>
      </c>
      <c r="H264" s="314" t="n">
        <f aca="false">H265</f>
        <v>0</v>
      </c>
      <c r="I264" s="316" t="n">
        <f aca="false">J264+K264</f>
        <v>0</v>
      </c>
      <c r="J264" s="315" t="n">
        <f aca="false">J266+J265</f>
        <v>0</v>
      </c>
      <c r="K264" s="314" t="n">
        <f aca="false">K265</f>
        <v>0</v>
      </c>
    </row>
    <row r="265" customFormat="false" ht="12.75" hidden="true" customHeight="false" outlineLevel="0" collapsed="false">
      <c r="A265" s="137" t="s">
        <v>538</v>
      </c>
      <c r="B265" s="409"/>
      <c r="C265" s="130"/>
      <c r="D265" s="46"/>
      <c r="E265" s="114" t="n">
        <v>610</v>
      </c>
      <c r="F265" s="311" t="n">
        <f aca="false">G265+H265</f>
        <v>0</v>
      </c>
      <c r="G265" s="310" t="n">
        <f aca="false">G266</f>
        <v>0</v>
      </c>
      <c r="H265" s="310" t="n">
        <f aca="false">H266</f>
        <v>0</v>
      </c>
      <c r="I265" s="311" t="n">
        <f aca="false">J265+K265</f>
        <v>0</v>
      </c>
      <c r="J265" s="310" t="n">
        <f aca="false">J266</f>
        <v>0</v>
      </c>
      <c r="K265" s="310" t="n">
        <f aca="false">K266</f>
        <v>0</v>
      </c>
    </row>
    <row r="266" customFormat="false" ht="38.25" hidden="true" customHeight="false" outlineLevel="0" collapsed="false">
      <c r="A266" s="250" t="s">
        <v>539</v>
      </c>
      <c r="B266" s="410"/>
      <c r="C266" s="148"/>
      <c r="D266" s="120"/>
      <c r="E266" s="114" t="n">
        <v>611</v>
      </c>
      <c r="F266" s="311" t="n">
        <f aca="false">G266+H266</f>
        <v>0</v>
      </c>
      <c r="G266" s="310"/>
      <c r="H266" s="311"/>
      <c r="I266" s="311" t="n">
        <f aca="false">J266+K266</f>
        <v>0</v>
      </c>
      <c r="J266" s="310"/>
      <c r="K266" s="311"/>
    </row>
    <row r="267" customFormat="false" ht="25.5" hidden="true" customHeight="false" outlineLevel="0" collapsed="false">
      <c r="A267" s="413" t="s">
        <v>130</v>
      </c>
      <c r="B267" s="63"/>
      <c r="C267" s="35"/>
      <c r="D267" s="36" t="s">
        <v>131</v>
      </c>
      <c r="E267" s="37"/>
      <c r="F267" s="314" t="n">
        <f aca="false">G267+H267</f>
        <v>0</v>
      </c>
      <c r="G267" s="315" t="n">
        <f aca="false">G268</f>
        <v>0</v>
      </c>
      <c r="H267" s="314" t="n">
        <f aca="false">H268</f>
        <v>0</v>
      </c>
      <c r="I267" s="314" t="n">
        <f aca="false">J267+K267</f>
        <v>0</v>
      </c>
      <c r="J267" s="315" t="n">
        <f aca="false">J268</f>
        <v>0</v>
      </c>
      <c r="K267" s="314" t="n">
        <f aca="false">K268</f>
        <v>0</v>
      </c>
    </row>
    <row r="268" customFormat="false" ht="12.75" hidden="true" customHeight="false" outlineLevel="0" collapsed="false">
      <c r="A268" s="137" t="s">
        <v>538</v>
      </c>
      <c r="B268" s="63"/>
      <c r="C268" s="35"/>
      <c r="D268" s="36"/>
      <c r="E268" s="114" t="n">
        <v>610</v>
      </c>
      <c r="F268" s="311" t="n">
        <f aca="false">G268+H268</f>
        <v>0</v>
      </c>
      <c r="G268" s="310" t="n">
        <f aca="false">G269</f>
        <v>0</v>
      </c>
      <c r="H268" s="310" t="n">
        <f aca="false">H269</f>
        <v>0</v>
      </c>
      <c r="I268" s="311" t="n">
        <f aca="false">J268+K268</f>
        <v>0</v>
      </c>
      <c r="J268" s="310" t="n">
        <f aca="false">J269</f>
        <v>0</v>
      </c>
      <c r="K268" s="310" t="n">
        <f aca="false">K269</f>
        <v>0</v>
      </c>
    </row>
    <row r="269" customFormat="false" ht="38.25" hidden="true" customHeight="false" outlineLevel="0" collapsed="false">
      <c r="A269" s="250" t="s">
        <v>539</v>
      </c>
      <c r="B269" s="63"/>
      <c r="C269" s="35"/>
      <c r="D269" s="36"/>
      <c r="E269" s="114" t="n">
        <v>611</v>
      </c>
      <c r="F269" s="311" t="n">
        <f aca="false">G269+H269</f>
        <v>0</v>
      </c>
      <c r="G269" s="310"/>
      <c r="H269" s="311"/>
      <c r="I269" s="311" t="n">
        <f aca="false">J269+K269</f>
        <v>0</v>
      </c>
      <c r="J269" s="310"/>
      <c r="K269" s="311"/>
    </row>
    <row r="270" customFormat="false" ht="25.5" hidden="false" customHeight="false" outlineLevel="0" collapsed="false">
      <c r="A270" s="414" t="s">
        <v>132</v>
      </c>
      <c r="B270" s="375"/>
      <c r="C270" s="375" t="s">
        <v>133</v>
      </c>
      <c r="D270" s="37"/>
      <c r="E270" s="37"/>
      <c r="F270" s="352" t="n">
        <f aca="false">G270+H270</f>
        <v>21423</v>
      </c>
      <c r="G270" s="352" t="n">
        <f aca="false">G271</f>
        <v>0</v>
      </c>
      <c r="H270" s="352" t="n">
        <f aca="false">H271</f>
        <v>21423</v>
      </c>
      <c r="I270" s="352" t="n">
        <f aca="false">J270+K270</f>
        <v>21763.7</v>
      </c>
      <c r="J270" s="352" t="n">
        <f aca="false">J271</f>
        <v>0</v>
      </c>
      <c r="K270" s="352" t="n">
        <v>21763.7</v>
      </c>
    </row>
    <row r="271" customFormat="false" ht="38.25" hidden="false" customHeight="false" outlineLevel="0" collapsed="false">
      <c r="A271" s="366" t="s">
        <v>27</v>
      </c>
      <c r="B271" s="75"/>
      <c r="C271" s="342"/>
      <c r="D271" s="97" t="s">
        <v>28</v>
      </c>
      <c r="E271" s="47"/>
      <c r="F271" s="316" t="n">
        <f aca="false">F272</f>
        <v>21423</v>
      </c>
      <c r="G271" s="349" t="n">
        <f aca="false">G272</f>
        <v>0</v>
      </c>
      <c r="H271" s="316" t="n">
        <f aca="false">H272</f>
        <v>21423</v>
      </c>
      <c r="I271" s="316" t="n">
        <f aca="false">I272</f>
        <v>21763.7</v>
      </c>
      <c r="J271" s="349" t="n">
        <f aca="false">J272</f>
        <v>0</v>
      </c>
      <c r="K271" s="316" t="n">
        <f aca="false">K272</f>
        <v>21763.7</v>
      </c>
    </row>
    <row r="272" customFormat="false" ht="12.75" hidden="false" customHeight="false" outlineLevel="0" collapsed="false">
      <c r="A272" s="236" t="s">
        <v>29</v>
      </c>
      <c r="B272" s="259"/>
      <c r="C272" s="415"/>
      <c r="D272" s="136" t="s">
        <v>30</v>
      </c>
      <c r="E272" s="42"/>
      <c r="F272" s="316" t="n">
        <f aca="false">+F273+F276+F279</f>
        <v>21423</v>
      </c>
      <c r="G272" s="316" t="n">
        <f aca="false">+G273+G276+G279</f>
        <v>0</v>
      </c>
      <c r="H272" s="316" t="n">
        <f aca="false">+H273+H276+H279</f>
        <v>21423</v>
      </c>
      <c r="I272" s="316" t="n">
        <f aca="false">+I273+I276+I279</f>
        <v>21763.7</v>
      </c>
      <c r="J272" s="316" t="n">
        <f aca="false">+J273+J276+J279</f>
        <v>0</v>
      </c>
      <c r="K272" s="316" t="n">
        <f aca="false">+K273+K276+K279</f>
        <v>21763.7</v>
      </c>
    </row>
    <row r="273" customFormat="false" ht="25.5" hidden="false" customHeight="false" outlineLevel="0" collapsed="false">
      <c r="A273" s="388" t="s">
        <v>617</v>
      </c>
      <c r="B273" s="385"/>
      <c r="C273" s="342"/>
      <c r="D273" s="46"/>
      <c r="E273" s="47" t="n">
        <v>120</v>
      </c>
      <c r="F273" s="305" t="n">
        <f aca="false">+G273+H273</f>
        <v>18022.9</v>
      </c>
      <c r="G273" s="306"/>
      <c r="H273" s="305" t="n">
        <f aca="false">+H274+H275</f>
        <v>18022.9</v>
      </c>
      <c r="I273" s="305" t="n">
        <f aca="false">+J273+K273</f>
        <v>18022.9</v>
      </c>
      <c r="J273" s="306"/>
      <c r="K273" s="305" t="n">
        <f aca="false">+K274+K275</f>
        <v>18022.9</v>
      </c>
    </row>
    <row r="274" customFormat="false" ht="12.75" hidden="false" customHeight="false" outlineLevel="0" collapsed="false">
      <c r="A274" s="388" t="s">
        <v>517</v>
      </c>
      <c r="B274" s="385"/>
      <c r="C274" s="342"/>
      <c r="D274" s="46"/>
      <c r="E274" s="47" t="n">
        <v>121</v>
      </c>
      <c r="F274" s="305" t="n">
        <f aca="false">+G274+H274</f>
        <v>17999.9</v>
      </c>
      <c r="G274" s="306"/>
      <c r="H274" s="305" t="n">
        <f aca="false">13824.8+4175.1</f>
        <v>17999.9</v>
      </c>
      <c r="I274" s="305" t="n">
        <f aca="false">+J274+K274</f>
        <v>17999.9</v>
      </c>
      <c r="J274" s="306"/>
      <c r="K274" s="305" t="n">
        <f aca="false">13824.8+4175.1</f>
        <v>17999.9</v>
      </c>
    </row>
    <row r="275" customFormat="false" ht="25.9" hidden="false" customHeight="true" outlineLevel="0" collapsed="false">
      <c r="A275" s="388" t="s">
        <v>518</v>
      </c>
      <c r="B275" s="385"/>
      <c r="C275" s="375"/>
      <c r="D275" s="37"/>
      <c r="E275" s="37" t="n">
        <v>122</v>
      </c>
      <c r="F275" s="305" t="n">
        <f aca="false">+G275+H275</f>
        <v>23</v>
      </c>
      <c r="G275" s="306"/>
      <c r="H275" s="305" t="n">
        <v>23</v>
      </c>
      <c r="I275" s="305" t="n">
        <f aca="false">+J275+K275</f>
        <v>23</v>
      </c>
      <c r="J275" s="306"/>
      <c r="K275" s="305" t="n">
        <v>23</v>
      </c>
    </row>
    <row r="276" customFormat="false" ht="25.5" hidden="false" customHeight="false" outlineLevel="0" collapsed="false">
      <c r="A276" s="174" t="s">
        <v>519</v>
      </c>
      <c r="B276" s="368"/>
      <c r="C276" s="386"/>
      <c r="D276" s="221"/>
      <c r="E276" s="46" t="n">
        <v>240</v>
      </c>
      <c r="F276" s="305" t="n">
        <f aca="false">+G276+H276</f>
        <v>3346.1</v>
      </c>
      <c r="G276" s="306" t="n">
        <f aca="false">G277+G278</f>
        <v>0</v>
      </c>
      <c r="H276" s="306" t="n">
        <f aca="false">H277+H278</f>
        <v>3346.1</v>
      </c>
      <c r="I276" s="305" t="n">
        <f aca="false">+J276+K276</f>
        <v>3686.8</v>
      </c>
      <c r="J276" s="306" t="n">
        <f aca="false">J277+J278</f>
        <v>0</v>
      </c>
      <c r="K276" s="306" t="n">
        <f aca="false">K277+K278</f>
        <v>3686.8</v>
      </c>
    </row>
    <row r="277" customFormat="false" ht="25.5" hidden="false" customHeight="false" outlineLevel="0" collapsed="false">
      <c r="A277" s="174" t="s">
        <v>520</v>
      </c>
      <c r="B277" s="368"/>
      <c r="C277" s="386"/>
      <c r="D277" s="221"/>
      <c r="E277" s="46" t="n">
        <v>242</v>
      </c>
      <c r="F277" s="305" t="n">
        <f aca="false">+G277+H277</f>
        <v>950.8</v>
      </c>
      <c r="G277" s="306"/>
      <c r="H277" s="306" t="n">
        <f aca="false">224.7+82.3+151.6+431.6+60.6</f>
        <v>950.8</v>
      </c>
      <c r="I277" s="305" t="n">
        <f aca="false">+J277+K277</f>
        <v>1041.6</v>
      </c>
      <c r="J277" s="306"/>
      <c r="K277" s="305" t="n">
        <f aca="false">235.2+90.5+174.4+474.8+66.7</f>
        <v>1041.6</v>
      </c>
    </row>
    <row r="278" customFormat="false" ht="25.5" hidden="false" customHeight="false" outlineLevel="0" collapsed="false">
      <c r="A278" s="174" t="s">
        <v>521</v>
      </c>
      <c r="B278" s="368"/>
      <c r="C278" s="386"/>
      <c r="D278" s="221"/>
      <c r="E278" s="46" t="n">
        <v>244</v>
      </c>
      <c r="F278" s="305" t="n">
        <f aca="false">+G278+H278</f>
        <v>2395.3</v>
      </c>
      <c r="G278" s="306"/>
      <c r="H278" s="305" t="n">
        <f aca="false">1.1+98.6+315.4+28.7+391.8+277.7+113.1+1169-0.1</f>
        <v>2395.3</v>
      </c>
      <c r="I278" s="305" t="n">
        <f aca="false">+J278+K278</f>
        <v>2645.2</v>
      </c>
      <c r="J278" s="306"/>
      <c r="K278" s="305" t="n">
        <f aca="false">1.2+108.4+357.2+31.6+431+305.5+124.4+1285.9</f>
        <v>2645.2</v>
      </c>
    </row>
    <row r="279" customFormat="false" ht="14.25" hidden="false" customHeight="true" outlineLevel="0" collapsed="false">
      <c r="A279" s="174" t="s">
        <v>618</v>
      </c>
      <c r="B279" s="368"/>
      <c r="C279" s="386"/>
      <c r="D279" s="221"/>
      <c r="E279" s="46" t="n">
        <v>850</v>
      </c>
      <c r="F279" s="305" t="n">
        <f aca="false">+G279+H279</f>
        <v>54</v>
      </c>
      <c r="G279" s="305" t="n">
        <f aca="false">G280+G281</f>
        <v>0</v>
      </c>
      <c r="H279" s="305" t="n">
        <f aca="false">H280+H281</f>
        <v>54</v>
      </c>
      <c r="I279" s="305" t="n">
        <f aca="false">+J279+K279</f>
        <v>54</v>
      </c>
      <c r="J279" s="305" t="n">
        <f aca="false">J280+J281</f>
        <v>0</v>
      </c>
      <c r="K279" s="305" t="n">
        <f aca="false">K280+K281</f>
        <v>54</v>
      </c>
    </row>
    <row r="280" customFormat="false" ht="25.5" hidden="false" customHeight="false" outlineLevel="0" collapsed="false">
      <c r="A280" s="174" t="s">
        <v>523</v>
      </c>
      <c r="B280" s="368"/>
      <c r="C280" s="386"/>
      <c r="D280" s="221"/>
      <c r="E280" s="46" t="n">
        <v>851</v>
      </c>
      <c r="F280" s="305" t="n">
        <f aca="false">+G280+H280</f>
        <v>23.4</v>
      </c>
      <c r="G280" s="306"/>
      <c r="H280" s="305" t="n">
        <v>23.4</v>
      </c>
      <c r="I280" s="302" t="n">
        <f aca="false">+J280+K280</f>
        <v>23.4</v>
      </c>
      <c r="J280" s="303"/>
      <c r="K280" s="305" t="n">
        <v>23.4</v>
      </c>
    </row>
    <row r="281" customFormat="false" ht="12.75" hidden="false" customHeight="false" outlineLevel="0" collapsed="false">
      <c r="A281" s="388" t="s">
        <v>619</v>
      </c>
      <c r="B281" s="368"/>
      <c r="C281" s="416"/>
      <c r="D281" s="47"/>
      <c r="E281" s="46" t="n">
        <v>852</v>
      </c>
      <c r="F281" s="305" t="n">
        <f aca="false">+G281+H281</f>
        <v>30.6</v>
      </c>
      <c r="G281" s="306"/>
      <c r="H281" s="305" t="n">
        <v>30.6</v>
      </c>
      <c r="I281" s="302" t="n">
        <f aca="false">+J281+K281</f>
        <v>30.6</v>
      </c>
      <c r="J281" s="305"/>
      <c r="K281" s="305" t="n">
        <v>30.6</v>
      </c>
    </row>
    <row r="282" customFormat="false" ht="25.5" hidden="false" customHeight="false" outlineLevel="0" collapsed="false">
      <c r="A282" s="253" t="s">
        <v>134</v>
      </c>
      <c r="B282" s="325"/>
      <c r="C282" s="55" t="s">
        <v>135</v>
      </c>
      <c r="D282" s="37"/>
      <c r="E282" s="42"/>
      <c r="F282" s="300" t="n">
        <f aca="false">F283+F289+F294</f>
        <v>2000</v>
      </c>
      <c r="G282" s="300" t="n">
        <f aca="false">G283+G289+G294</f>
        <v>0</v>
      </c>
      <c r="H282" s="300" t="n">
        <f aca="false">H283+H289+H294</f>
        <v>2000</v>
      </c>
      <c r="I282" s="300" t="n">
        <f aca="false">I283+I289+I294</f>
        <v>2500</v>
      </c>
      <c r="J282" s="300" t="n">
        <f aca="false">J283+J289+J294</f>
        <v>0</v>
      </c>
      <c r="K282" s="300" t="n">
        <f aca="false">K283+K289+K294</f>
        <v>2500</v>
      </c>
    </row>
    <row r="283" customFormat="false" ht="13.5" hidden="false" customHeight="true" outlineLevel="0" collapsed="false">
      <c r="A283" s="139" t="s">
        <v>136</v>
      </c>
      <c r="B283" s="417"/>
      <c r="C283" s="41"/>
      <c r="D283" s="36" t="s">
        <v>137</v>
      </c>
      <c r="E283" s="42"/>
      <c r="F283" s="302" t="n">
        <f aca="false">F284</f>
        <v>2000</v>
      </c>
      <c r="G283" s="303" t="n">
        <f aca="false">G284</f>
        <v>0</v>
      </c>
      <c r="H283" s="302" t="n">
        <f aca="false">H284</f>
        <v>2000</v>
      </c>
      <c r="I283" s="302" t="n">
        <f aca="false">I284</f>
        <v>2500</v>
      </c>
      <c r="J283" s="303" t="n">
        <f aca="false">J284</f>
        <v>0</v>
      </c>
      <c r="K283" s="302" t="n">
        <f aca="false">K284</f>
        <v>2500</v>
      </c>
    </row>
    <row r="284" customFormat="false" ht="12.75" hidden="false" customHeight="false" outlineLevel="0" collapsed="false">
      <c r="A284" s="87" t="s">
        <v>138</v>
      </c>
      <c r="B284" s="417"/>
      <c r="C284" s="41"/>
      <c r="D284" s="36" t="s">
        <v>139</v>
      </c>
      <c r="E284" s="42"/>
      <c r="F284" s="302" t="n">
        <f aca="false">F285</f>
        <v>2000</v>
      </c>
      <c r="G284" s="303" t="n">
        <f aca="false">G285</f>
        <v>0</v>
      </c>
      <c r="H284" s="302" t="n">
        <f aca="false">H285</f>
        <v>2000</v>
      </c>
      <c r="I284" s="302" t="n">
        <f aca="false">I285</f>
        <v>2500</v>
      </c>
      <c r="J284" s="303" t="n">
        <f aca="false">J285</f>
        <v>0</v>
      </c>
      <c r="K284" s="302" t="n">
        <f aca="false">K285</f>
        <v>2500</v>
      </c>
    </row>
    <row r="285" customFormat="false" ht="12.75" hidden="false" customHeight="false" outlineLevel="0" collapsed="false">
      <c r="A285" s="137" t="s">
        <v>538</v>
      </c>
      <c r="B285" s="409"/>
      <c r="C285" s="130"/>
      <c r="D285" s="46"/>
      <c r="E285" s="114" t="n">
        <v>610</v>
      </c>
      <c r="F285" s="311" t="n">
        <f aca="false">G285+H285</f>
        <v>2000</v>
      </c>
      <c r="G285" s="310" t="n">
        <f aca="false">G288</f>
        <v>0</v>
      </c>
      <c r="H285" s="310" t="n">
        <f aca="false">H288</f>
        <v>2000</v>
      </c>
      <c r="I285" s="311" t="n">
        <f aca="false">J285+K285</f>
        <v>2500</v>
      </c>
      <c r="J285" s="310" t="n">
        <f aca="false">J288</f>
        <v>0</v>
      </c>
      <c r="K285" s="310" t="n">
        <f aca="false">K288</f>
        <v>2500</v>
      </c>
    </row>
    <row r="286" customFormat="false" ht="38.25" hidden="true" customHeight="false" outlineLevel="0" collapsed="false">
      <c r="A286" s="250" t="s">
        <v>539</v>
      </c>
      <c r="B286" s="410"/>
      <c r="C286" s="148"/>
      <c r="D286" s="120"/>
      <c r="E286" s="114" t="n">
        <v>611</v>
      </c>
      <c r="F286" s="311" t="n">
        <f aca="false">G286+H286</f>
        <v>83780</v>
      </c>
      <c r="G286" s="310"/>
      <c r="H286" s="311" t="n">
        <v>83780</v>
      </c>
      <c r="I286" s="311" t="n">
        <f aca="false">J286+K286</f>
        <v>83780</v>
      </c>
      <c r="J286" s="310"/>
      <c r="K286" s="311" t="n">
        <v>83780</v>
      </c>
    </row>
    <row r="287" customFormat="false" ht="12.75" hidden="true" customHeight="false" outlineLevel="0" collapsed="false">
      <c r="A287" s="137" t="s">
        <v>138</v>
      </c>
      <c r="B287" s="325"/>
      <c r="C287" s="55"/>
      <c r="D287" s="37"/>
      <c r="E287" s="42" t="n">
        <v>443</v>
      </c>
      <c r="F287" s="305" t="n">
        <f aca="false">G287+H287</f>
        <v>0</v>
      </c>
      <c r="G287" s="306"/>
      <c r="H287" s="305"/>
      <c r="I287" s="305" t="n">
        <f aca="false">J287+K287</f>
        <v>0</v>
      </c>
      <c r="J287" s="306"/>
      <c r="K287" s="305"/>
    </row>
    <row r="288" customFormat="false" ht="38.25" hidden="false" customHeight="false" outlineLevel="0" collapsed="false">
      <c r="A288" s="250" t="s">
        <v>539</v>
      </c>
      <c r="B288" s="410"/>
      <c r="C288" s="141"/>
      <c r="D288" s="120"/>
      <c r="E288" s="114" t="n">
        <v>611</v>
      </c>
      <c r="F288" s="311" t="n">
        <f aca="false">G288+H288</f>
        <v>2000</v>
      </c>
      <c r="G288" s="306"/>
      <c r="H288" s="305" t="n">
        <v>2000</v>
      </c>
      <c r="I288" s="311" t="n">
        <f aca="false">J288+K288</f>
        <v>2500</v>
      </c>
      <c r="J288" s="306"/>
      <c r="K288" s="305" t="n">
        <v>2500</v>
      </c>
    </row>
    <row r="289" customFormat="false" ht="12.75" hidden="true" customHeight="false" outlineLevel="0" collapsed="false">
      <c r="A289" s="407" t="s">
        <v>98</v>
      </c>
      <c r="B289" s="259"/>
      <c r="C289" s="374"/>
      <c r="D289" s="418" t="s">
        <v>99</v>
      </c>
      <c r="E289" s="42"/>
      <c r="F289" s="316" t="n">
        <f aca="false">G289+H289</f>
        <v>0</v>
      </c>
      <c r="G289" s="303" t="n">
        <f aca="false">G290</f>
        <v>0</v>
      </c>
      <c r="H289" s="302" t="n">
        <f aca="false">H290</f>
        <v>0</v>
      </c>
      <c r="I289" s="316" t="n">
        <f aca="false">J289+K289</f>
        <v>0</v>
      </c>
      <c r="J289" s="303" t="n">
        <f aca="false">J290</f>
        <v>0</v>
      </c>
      <c r="K289" s="302" t="n">
        <f aca="false">K290</f>
        <v>0</v>
      </c>
    </row>
    <row r="290" customFormat="false" ht="38.25" hidden="true" customHeight="false" outlineLevel="0" collapsed="false">
      <c r="A290" s="407" t="s">
        <v>603</v>
      </c>
      <c r="B290" s="259"/>
      <c r="C290" s="374"/>
      <c r="D290" s="418" t="s">
        <v>604</v>
      </c>
      <c r="E290" s="42"/>
      <c r="F290" s="316" t="n">
        <f aca="false">G290+H290</f>
        <v>0</v>
      </c>
      <c r="G290" s="303" t="n">
        <f aca="false">G291</f>
        <v>0</v>
      </c>
      <c r="H290" s="302" t="n">
        <f aca="false">H291</f>
        <v>0</v>
      </c>
      <c r="I290" s="316" t="n">
        <f aca="false">J290+K290</f>
        <v>0</v>
      </c>
      <c r="J290" s="303" t="n">
        <f aca="false">J291</f>
        <v>0</v>
      </c>
      <c r="K290" s="302" t="n">
        <f aca="false">K291</f>
        <v>0</v>
      </c>
    </row>
    <row r="291" customFormat="false" ht="76.5" hidden="true" customHeight="false" outlineLevel="0" collapsed="false">
      <c r="A291" s="407" t="s">
        <v>620</v>
      </c>
      <c r="B291" s="259"/>
      <c r="C291" s="374"/>
      <c r="D291" s="418" t="s">
        <v>621</v>
      </c>
      <c r="E291" s="42"/>
      <c r="F291" s="316" t="n">
        <f aca="false">G291+H291</f>
        <v>0</v>
      </c>
      <c r="G291" s="303" t="n">
        <f aca="false">G292</f>
        <v>0</v>
      </c>
      <c r="H291" s="302" t="n">
        <f aca="false">H292</f>
        <v>0</v>
      </c>
      <c r="I291" s="316" t="n">
        <f aca="false">J291+K291</f>
        <v>0</v>
      </c>
      <c r="J291" s="303" t="n">
        <f aca="false">J292</f>
        <v>0</v>
      </c>
      <c r="K291" s="302" t="n">
        <f aca="false">K292</f>
        <v>0</v>
      </c>
    </row>
    <row r="292" customFormat="false" ht="12.75" hidden="true" customHeight="false" outlineLevel="0" collapsed="false">
      <c r="A292" s="137" t="s">
        <v>538</v>
      </c>
      <c r="B292" s="325"/>
      <c r="C292" s="55"/>
      <c r="D292" s="37"/>
      <c r="E292" s="42" t="n">
        <v>610</v>
      </c>
      <c r="F292" s="316" t="n">
        <f aca="false">G292+H292</f>
        <v>0</v>
      </c>
      <c r="G292" s="306" t="n">
        <f aca="false">G293</f>
        <v>0</v>
      </c>
      <c r="H292" s="305" t="n">
        <f aca="false">H293</f>
        <v>0</v>
      </c>
      <c r="I292" s="316" t="n">
        <f aca="false">J292+K292</f>
        <v>0</v>
      </c>
      <c r="J292" s="306" t="n">
        <f aca="false">J293</f>
        <v>0</v>
      </c>
      <c r="K292" s="305" t="n">
        <f aca="false">K293</f>
        <v>0</v>
      </c>
    </row>
    <row r="293" customFormat="false" ht="38.25" hidden="true" customHeight="false" outlineLevel="0" collapsed="false">
      <c r="A293" s="250" t="s">
        <v>539</v>
      </c>
      <c r="B293" s="325"/>
      <c r="C293" s="55"/>
      <c r="D293" s="37"/>
      <c r="E293" s="42" t="n">
        <v>611</v>
      </c>
      <c r="F293" s="316" t="n">
        <f aca="false">G293+H293</f>
        <v>0</v>
      </c>
      <c r="G293" s="306"/>
      <c r="H293" s="305"/>
      <c r="I293" s="316" t="n">
        <f aca="false">J293+K293</f>
        <v>0</v>
      </c>
      <c r="J293" s="306"/>
      <c r="K293" s="305"/>
    </row>
    <row r="294" customFormat="false" ht="12.75" hidden="true" customHeight="false" outlineLevel="0" collapsed="false">
      <c r="A294" s="87" t="s">
        <v>106</v>
      </c>
      <c r="B294" s="325"/>
      <c r="C294" s="55"/>
      <c r="D294" s="36" t="s">
        <v>107</v>
      </c>
      <c r="E294" s="37"/>
      <c r="F294" s="316" t="n">
        <f aca="false">G294+H294</f>
        <v>0</v>
      </c>
      <c r="G294" s="303" t="n">
        <f aca="false">G295</f>
        <v>0</v>
      </c>
      <c r="H294" s="303" t="n">
        <f aca="false">H295</f>
        <v>0</v>
      </c>
      <c r="I294" s="316" t="n">
        <f aca="false">J294+K294</f>
        <v>0</v>
      </c>
      <c r="J294" s="303" t="n">
        <f aca="false">J295</f>
        <v>0</v>
      </c>
      <c r="K294" s="303" t="n">
        <f aca="false">K295</f>
        <v>0</v>
      </c>
    </row>
    <row r="295" customFormat="false" ht="38.25" hidden="true" customHeight="false" outlineLevel="0" collapsed="false">
      <c r="A295" s="139" t="s">
        <v>128</v>
      </c>
      <c r="B295" s="325"/>
      <c r="C295" s="55"/>
      <c r="D295" s="36" t="s">
        <v>129</v>
      </c>
      <c r="E295" s="37"/>
      <c r="F295" s="316" t="n">
        <f aca="false">G295+H295</f>
        <v>0</v>
      </c>
      <c r="G295" s="303" t="n">
        <f aca="false">G296+G298</f>
        <v>0</v>
      </c>
      <c r="H295" s="303" t="n">
        <f aca="false">H296+H298</f>
        <v>0</v>
      </c>
      <c r="I295" s="316" t="n">
        <f aca="false">J295+K295</f>
        <v>0</v>
      </c>
      <c r="J295" s="303" t="n">
        <f aca="false">J296+J298</f>
        <v>0</v>
      </c>
      <c r="K295" s="303" t="n">
        <f aca="false">K296+K298</f>
        <v>0</v>
      </c>
    </row>
    <row r="296" customFormat="false" ht="25.5" hidden="true" customHeight="false" outlineLevel="0" collapsed="false">
      <c r="A296" s="250" t="s">
        <v>598</v>
      </c>
      <c r="B296" s="325"/>
      <c r="C296" s="55"/>
      <c r="D296" s="63"/>
      <c r="E296" s="287" t="n">
        <v>410</v>
      </c>
      <c r="F296" s="314" t="n">
        <f aca="false">G296+H296</f>
        <v>0</v>
      </c>
      <c r="G296" s="349" t="n">
        <f aca="false">G297</f>
        <v>0</v>
      </c>
      <c r="H296" s="349" t="n">
        <f aca="false">H297</f>
        <v>0</v>
      </c>
      <c r="I296" s="314" t="n">
        <f aca="false">J296+K296</f>
        <v>0</v>
      </c>
      <c r="J296" s="349" t="n">
        <f aca="false">J297</f>
        <v>0</v>
      </c>
      <c r="K296" s="349" t="n">
        <f aca="false">K297</f>
        <v>0</v>
      </c>
    </row>
    <row r="297" customFormat="false" ht="25.5" hidden="true" customHeight="false" outlineLevel="0" collapsed="false">
      <c r="A297" s="250" t="s">
        <v>599</v>
      </c>
      <c r="B297" s="325"/>
      <c r="C297" s="55"/>
      <c r="D297" s="63"/>
      <c r="E297" s="287" t="n">
        <v>411</v>
      </c>
      <c r="F297" s="314" t="n">
        <f aca="false">G297+H297</f>
        <v>0</v>
      </c>
      <c r="G297" s="314"/>
      <c r="H297" s="314"/>
      <c r="I297" s="314" t="n">
        <f aca="false">J297+K297</f>
        <v>0</v>
      </c>
      <c r="J297" s="314"/>
      <c r="K297" s="314"/>
    </row>
    <row r="298" customFormat="false" ht="38.25" hidden="true" customHeight="false" outlineLevel="0" collapsed="false">
      <c r="A298" s="250" t="s">
        <v>622</v>
      </c>
      <c r="B298" s="325"/>
      <c r="C298" s="55"/>
      <c r="D298" s="63"/>
      <c r="E298" s="287" t="n">
        <v>420</v>
      </c>
      <c r="F298" s="314" t="n">
        <f aca="false">G298+H298</f>
        <v>0</v>
      </c>
      <c r="G298" s="349" t="n">
        <f aca="false">G299</f>
        <v>0</v>
      </c>
      <c r="H298" s="349" t="n">
        <f aca="false">H299</f>
        <v>0</v>
      </c>
      <c r="I298" s="314" t="n">
        <f aca="false">J298+K298</f>
        <v>0</v>
      </c>
      <c r="J298" s="349" t="n">
        <f aca="false">J299</f>
        <v>0</v>
      </c>
      <c r="K298" s="349" t="n">
        <f aca="false">K299</f>
        <v>0</v>
      </c>
    </row>
    <row r="299" customFormat="false" ht="0.75" hidden="true" customHeight="true" outlineLevel="0" collapsed="false">
      <c r="A299" s="250" t="s">
        <v>623</v>
      </c>
      <c r="B299" s="325"/>
      <c r="C299" s="55"/>
      <c r="D299" s="63"/>
      <c r="E299" s="287" t="n">
        <v>422</v>
      </c>
      <c r="F299" s="314" t="n">
        <f aca="false">G299+H299</f>
        <v>0</v>
      </c>
      <c r="G299" s="314"/>
      <c r="H299" s="314"/>
      <c r="I299" s="314" t="n">
        <f aca="false">J299+K299</f>
        <v>0</v>
      </c>
      <c r="J299" s="314"/>
      <c r="K299" s="314"/>
    </row>
    <row r="300" customFormat="false" ht="45.75" hidden="false" customHeight="false" outlineLevel="0" collapsed="false">
      <c r="A300" s="293" t="s">
        <v>624</v>
      </c>
      <c r="B300" s="419" t="n">
        <v>704</v>
      </c>
      <c r="C300" s="156"/>
      <c r="D300" s="73"/>
      <c r="E300" s="157"/>
      <c r="F300" s="361" t="n">
        <f aca="false">F301+F313+F323+F328+F336+F365+F395+F405</f>
        <v>268280</v>
      </c>
      <c r="G300" s="361" t="n">
        <f aca="false">G301+G313+G323+G328+G336+G365+G395+G405</f>
        <v>101050</v>
      </c>
      <c r="H300" s="361" t="n">
        <f aca="false">H301+H313+H323+H328+H336+H365+H395+H405</f>
        <v>167230</v>
      </c>
      <c r="I300" s="361" t="n">
        <f aca="false">I301+I313+I323+I328+I336+I365+I395+I405</f>
        <v>209570.9</v>
      </c>
      <c r="J300" s="361" t="n">
        <f aca="false">J301+J313+J323+J328+J336+J365+J395+J405</f>
        <v>36440</v>
      </c>
      <c r="K300" s="361" t="n">
        <f aca="false">K301+K313+K323+K328+K336+K365+K395+K405</f>
        <v>173130.9</v>
      </c>
    </row>
    <row r="301" customFormat="false" ht="12.75" hidden="false" customHeight="false" outlineLevel="0" collapsed="false">
      <c r="A301" s="365" t="s">
        <v>54</v>
      </c>
      <c r="B301" s="259"/>
      <c r="C301" s="374" t="s">
        <v>55</v>
      </c>
      <c r="D301" s="37"/>
      <c r="E301" s="389"/>
      <c r="F301" s="348" t="n">
        <f aca="false">F302</f>
        <v>13200</v>
      </c>
      <c r="G301" s="348" t="n">
        <f aca="false">G302</f>
        <v>0</v>
      </c>
      <c r="H301" s="348" t="n">
        <f aca="false">H302</f>
        <v>13200</v>
      </c>
      <c r="I301" s="348" t="n">
        <f aca="false">I302</f>
        <v>13200</v>
      </c>
      <c r="J301" s="348" t="n">
        <f aca="false">J302</f>
        <v>0</v>
      </c>
      <c r="K301" s="348" t="n">
        <f aca="false">K302</f>
        <v>13200</v>
      </c>
    </row>
    <row r="302" customFormat="false" ht="38.25" hidden="false" customHeight="false" outlineLevel="0" collapsed="false">
      <c r="A302" s="366" t="s">
        <v>27</v>
      </c>
      <c r="B302" s="75"/>
      <c r="C302" s="342"/>
      <c r="D302" s="97" t="s">
        <v>28</v>
      </c>
      <c r="E302" s="47"/>
      <c r="F302" s="316" t="n">
        <f aca="false">G302+H302</f>
        <v>13200</v>
      </c>
      <c r="G302" s="349" t="n">
        <f aca="false">G303</f>
        <v>0</v>
      </c>
      <c r="H302" s="316" t="n">
        <f aca="false">H303</f>
        <v>13200</v>
      </c>
      <c r="I302" s="302" t="n">
        <f aca="false">J302+K302</f>
        <v>13200</v>
      </c>
      <c r="J302" s="303" t="n">
        <f aca="false">J303</f>
        <v>0</v>
      </c>
      <c r="K302" s="302" t="n">
        <f aca="false">K303</f>
        <v>13200</v>
      </c>
    </row>
    <row r="303" customFormat="false" ht="12.75" hidden="false" customHeight="false" outlineLevel="0" collapsed="false">
      <c r="A303" s="236" t="s">
        <v>29</v>
      </c>
      <c r="B303" s="259"/>
      <c r="C303" s="415"/>
      <c r="D303" s="136" t="s">
        <v>30</v>
      </c>
      <c r="E303" s="42"/>
      <c r="F303" s="316" t="n">
        <f aca="false">G303+H303</f>
        <v>13200</v>
      </c>
      <c r="G303" s="316" t="n">
        <f aca="false">+G304+G307+G310</f>
        <v>0</v>
      </c>
      <c r="H303" s="316" t="n">
        <f aca="false">+H304+H307+H310</f>
        <v>13200</v>
      </c>
      <c r="I303" s="316" t="n">
        <f aca="false">J303+K303</f>
        <v>13200</v>
      </c>
      <c r="J303" s="316" t="n">
        <f aca="false">+J304+J307+J310</f>
        <v>0</v>
      </c>
      <c r="K303" s="316" t="n">
        <f aca="false">+K304+K307+K310</f>
        <v>13200</v>
      </c>
    </row>
    <row r="304" customFormat="false" ht="12.75" hidden="false" customHeight="false" outlineLevel="0" collapsed="false">
      <c r="A304" s="388" t="s">
        <v>516</v>
      </c>
      <c r="B304" s="385"/>
      <c r="C304" s="342"/>
      <c r="D304" s="46"/>
      <c r="E304" s="47" t="n">
        <v>120</v>
      </c>
      <c r="F304" s="305" t="n">
        <f aca="false">G304+H304</f>
        <v>12183.5</v>
      </c>
      <c r="G304" s="306" t="n">
        <f aca="false">G305+G306</f>
        <v>0</v>
      </c>
      <c r="H304" s="306" t="n">
        <f aca="false">H305+H306</f>
        <v>12183.5</v>
      </c>
      <c r="I304" s="305" t="n">
        <f aca="false">J304+K304</f>
        <v>12183.5</v>
      </c>
      <c r="J304" s="306" t="n">
        <f aca="false">J305+J306</f>
        <v>0</v>
      </c>
      <c r="K304" s="306" t="n">
        <f aca="false">K305+K306</f>
        <v>12183.5</v>
      </c>
    </row>
    <row r="305" customFormat="false" ht="12.75" hidden="false" customHeight="false" outlineLevel="0" collapsed="false">
      <c r="A305" s="388" t="s">
        <v>517</v>
      </c>
      <c r="B305" s="385"/>
      <c r="C305" s="342"/>
      <c r="D305" s="46"/>
      <c r="E305" s="47" t="n">
        <v>121</v>
      </c>
      <c r="F305" s="305" t="n">
        <f aca="false">G305+H305</f>
        <v>12181.3</v>
      </c>
      <c r="G305" s="306"/>
      <c r="H305" s="305" t="n">
        <f aca="false">9355.8+2825.5</f>
        <v>12181.3</v>
      </c>
      <c r="I305" s="305" t="n">
        <f aca="false">J305+K305</f>
        <v>12181.3</v>
      </c>
      <c r="J305" s="306"/>
      <c r="K305" s="305" t="n">
        <f aca="false">9355.8+2825.5</f>
        <v>12181.3</v>
      </c>
    </row>
    <row r="306" customFormat="false" ht="25.5" hidden="false" customHeight="false" outlineLevel="0" collapsed="false">
      <c r="A306" s="388" t="s">
        <v>518</v>
      </c>
      <c r="B306" s="385"/>
      <c r="C306" s="375"/>
      <c r="D306" s="37"/>
      <c r="E306" s="37" t="n">
        <v>122</v>
      </c>
      <c r="F306" s="305" t="n">
        <f aca="false">G306+H306</f>
        <v>2.2</v>
      </c>
      <c r="G306" s="306"/>
      <c r="H306" s="305" t="n">
        <v>2.2</v>
      </c>
      <c r="I306" s="305" t="n">
        <f aca="false">J306+K306</f>
        <v>2.2</v>
      </c>
      <c r="J306" s="306"/>
      <c r="K306" s="305" t="n">
        <v>2.2</v>
      </c>
    </row>
    <row r="307" customFormat="false" ht="25.5" hidden="false" customHeight="false" outlineLevel="0" collapsed="false">
      <c r="A307" s="174" t="s">
        <v>519</v>
      </c>
      <c r="B307" s="368"/>
      <c r="C307" s="386"/>
      <c r="D307" s="221"/>
      <c r="E307" s="46" t="n">
        <v>240</v>
      </c>
      <c r="F307" s="305" t="n">
        <f aca="false">G307+H307</f>
        <v>996.5</v>
      </c>
      <c r="G307" s="306" t="n">
        <f aca="false">G308+G309</f>
        <v>0</v>
      </c>
      <c r="H307" s="306" t="n">
        <f aca="false">H308+H309</f>
        <v>996.5</v>
      </c>
      <c r="I307" s="305" t="n">
        <f aca="false">J307+K307</f>
        <v>996.5</v>
      </c>
      <c r="J307" s="306" t="n">
        <f aca="false">J308+J309</f>
        <v>0</v>
      </c>
      <c r="K307" s="306" t="n">
        <f aca="false">K308+K309</f>
        <v>996.5</v>
      </c>
    </row>
    <row r="308" customFormat="false" ht="25.5" hidden="false" customHeight="false" outlineLevel="0" collapsed="false">
      <c r="A308" s="174" t="s">
        <v>520</v>
      </c>
      <c r="B308" s="368"/>
      <c r="C308" s="386"/>
      <c r="D308" s="221"/>
      <c r="E308" s="46" t="n">
        <v>242</v>
      </c>
      <c r="F308" s="305" t="n">
        <f aca="false">G308+H308</f>
        <v>159</v>
      </c>
      <c r="G308" s="306"/>
      <c r="H308" s="305" t="n">
        <f aca="false">18+30+71+40</f>
        <v>159</v>
      </c>
      <c r="I308" s="305" t="n">
        <f aca="false">J308+K308</f>
        <v>159</v>
      </c>
      <c r="J308" s="306"/>
      <c r="K308" s="305" t="n">
        <f aca="false">18+30+71+40</f>
        <v>159</v>
      </c>
    </row>
    <row r="309" customFormat="false" ht="25.5" hidden="false" customHeight="false" outlineLevel="0" collapsed="false">
      <c r="A309" s="174" t="s">
        <v>625</v>
      </c>
      <c r="B309" s="368"/>
      <c r="C309" s="386"/>
      <c r="D309" s="221"/>
      <c r="E309" s="46" t="n">
        <v>244</v>
      </c>
      <c r="F309" s="305" t="n">
        <f aca="false">G309+H309</f>
        <v>837.5</v>
      </c>
      <c r="G309" s="306"/>
      <c r="H309" s="305" t="n">
        <f aca="false">20+10+100.7+474.1+200+32.7</f>
        <v>837.5</v>
      </c>
      <c r="I309" s="305" t="n">
        <f aca="false">J309+K309</f>
        <v>837.5</v>
      </c>
      <c r="J309" s="306"/>
      <c r="K309" s="305" t="n">
        <f aca="false">20+10+100.7+474.1+200+32.7</f>
        <v>837.5</v>
      </c>
    </row>
    <row r="310" customFormat="false" ht="12.75" hidden="false" customHeight="false" outlineLevel="0" collapsed="false">
      <c r="A310" s="174" t="s">
        <v>626</v>
      </c>
      <c r="B310" s="368"/>
      <c r="C310" s="386"/>
      <c r="D310" s="221"/>
      <c r="E310" s="46" t="n">
        <v>850</v>
      </c>
      <c r="F310" s="305" t="n">
        <f aca="false">G310+H310</f>
        <v>20</v>
      </c>
      <c r="G310" s="306"/>
      <c r="H310" s="305" t="n">
        <f aca="false">+H311+H312</f>
        <v>20</v>
      </c>
      <c r="I310" s="305" t="n">
        <f aca="false">J310+K310</f>
        <v>20</v>
      </c>
      <c r="J310" s="306"/>
      <c r="K310" s="305" t="n">
        <f aca="false">+K311+K312</f>
        <v>20</v>
      </c>
    </row>
    <row r="311" customFormat="false" ht="25.5" hidden="false" customHeight="false" outlineLevel="0" collapsed="false">
      <c r="A311" s="174" t="s">
        <v>523</v>
      </c>
      <c r="B311" s="368"/>
      <c r="C311" s="386"/>
      <c r="D311" s="221"/>
      <c r="E311" s="46" t="n">
        <v>851</v>
      </c>
      <c r="F311" s="305" t="n">
        <f aca="false">G311+H311</f>
        <v>8</v>
      </c>
      <c r="G311" s="306"/>
      <c r="H311" s="305" t="n">
        <v>8</v>
      </c>
      <c r="I311" s="305" t="n">
        <f aca="false">J311+K311</f>
        <v>8</v>
      </c>
      <c r="J311" s="306"/>
      <c r="K311" s="305" t="n">
        <v>8</v>
      </c>
    </row>
    <row r="312" customFormat="false" ht="12.75" hidden="false" customHeight="false" outlineLevel="0" collapsed="false">
      <c r="A312" s="388" t="s">
        <v>619</v>
      </c>
      <c r="B312" s="368"/>
      <c r="C312" s="416"/>
      <c r="D312" s="47"/>
      <c r="E312" s="46" t="n">
        <v>852</v>
      </c>
      <c r="F312" s="305" t="n">
        <f aca="false">G312+H312</f>
        <v>12</v>
      </c>
      <c r="G312" s="306"/>
      <c r="H312" s="305" t="n">
        <v>12</v>
      </c>
      <c r="I312" s="305" t="n">
        <f aca="false">J312+K312</f>
        <v>12</v>
      </c>
      <c r="J312" s="306"/>
      <c r="K312" s="305" t="n">
        <v>12</v>
      </c>
    </row>
    <row r="313" customFormat="false" ht="12.75" hidden="false" customHeight="false" outlineLevel="0" collapsed="false">
      <c r="A313" s="373" t="s">
        <v>627</v>
      </c>
      <c r="B313" s="42"/>
      <c r="C313" s="375" t="s">
        <v>628</v>
      </c>
      <c r="D313" s="37"/>
      <c r="E313" s="374"/>
      <c r="F313" s="334" t="n">
        <f aca="false">G313+H313</f>
        <v>18950</v>
      </c>
      <c r="G313" s="348" t="n">
        <f aca="false">G318+G314</f>
        <v>0</v>
      </c>
      <c r="H313" s="348" t="n">
        <f aca="false">H318+H314</f>
        <v>18950</v>
      </c>
      <c r="I313" s="334" t="n">
        <f aca="false">J313+K313</f>
        <v>28440</v>
      </c>
      <c r="J313" s="348" t="n">
        <f aca="false">J318+J314</f>
        <v>16440</v>
      </c>
      <c r="K313" s="348" t="n">
        <f aca="false">K318+K314</f>
        <v>12000</v>
      </c>
    </row>
    <row r="314" customFormat="false" ht="27.75" hidden="false" customHeight="true" outlineLevel="0" collapsed="false">
      <c r="A314" s="407" t="s">
        <v>629</v>
      </c>
      <c r="B314" s="420"/>
      <c r="C314" s="421"/>
      <c r="D314" s="418" t="s">
        <v>630</v>
      </c>
      <c r="E314" s="422"/>
      <c r="F314" s="305" t="n">
        <f aca="false">G314+H314</f>
        <v>0</v>
      </c>
      <c r="G314" s="306" t="n">
        <f aca="false">G315</f>
        <v>0</v>
      </c>
      <c r="H314" s="306" t="n">
        <f aca="false">H315</f>
        <v>0</v>
      </c>
      <c r="I314" s="316" t="n">
        <f aca="false">J314+K314</f>
        <v>16440</v>
      </c>
      <c r="J314" s="349" t="n">
        <f aca="false">J315</f>
        <v>16440</v>
      </c>
      <c r="K314" s="349" t="n">
        <f aca="false">K315</f>
        <v>0</v>
      </c>
    </row>
    <row r="315" customFormat="false" ht="66.75" hidden="false" customHeight="true" outlineLevel="0" collapsed="false">
      <c r="A315" s="407" t="s">
        <v>631</v>
      </c>
      <c r="B315" s="420"/>
      <c r="C315" s="421"/>
      <c r="D315" s="418" t="s">
        <v>632</v>
      </c>
      <c r="E315" s="422"/>
      <c r="F315" s="305" t="n">
        <f aca="false">G315+H315</f>
        <v>0</v>
      </c>
      <c r="G315" s="306" t="n">
        <f aca="false">G316</f>
        <v>0</v>
      </c>
      <c r="H315" s="306" t="n">
        <f aca="false">H316</f>
        <v>0</v>
      </c>
      <c r="I315" s="316" t="n">
        <f aca="false">J315+K315</f>
        <v>16440</v>
      </c>
      <c r="J315" s="349" t="n">
        <f aca="false">J316</f>
        <v>16440</v>
      </c>
      <c r="K315" s="349" t="n">
        <f aca="false">K316</f>
        <v>0</v>
      </c>
    </row>
    <row r="316" customFormat="false" ht="25.5" hidden="false" customHeight="false" outlineLevel="0" collapsed="false">
      <c r="A316" s="174" t="s">
        <v>598</v>
      </c>
      <c r="B316" s="259"/>
      <c r="C316" s="374"/>
      <c r="D316" s="37"/>
      <c r="E316" s="37" t="n">
        <v>410</v>
      </c>
      <c r="F316" s="305" t="n">
        <f aca="false">G316+H316</f>
        <v>0</v>
      </c>
      <c r="G316" s="306" t="n">
        <f aca="false">G317</f>
        <v>0</v>
      </c>
      <c r="H316" s="306" t="n">
        <f aca="false">H317</f>
        <v>0</v>
      </c>
      <c r="I316" s="305" t="n">
        <f aca="false">J316+K316</f>
        <v>16440</v>
      </c>
      <c r="J316" s="306" t="n">
        <f aca="false">J317</f>
        <v>16440</v>
      </c>
      <c r="K316" s="306" t="n">
        <f aca="false">K317</f>
        <v>0</v>
      </c>
    </row>
    <row r="317" customFormat="false" ht="25.5" hidden="false" customHeight="false" outlineLevel="0" collapsed="false">
      <c r="A317" s="390" t="s">
        <v>599</v>
      </c>
      <c r="B317" s="42"/>
      <c r="C317" s="375"/>
      <c r="D317" s="308"/>
      <c r="E317" s="42" t="n">
        <v>411</v>
      </c>
      <c r="F317" s="305" t="n">
        <f aca="false">G317+H317</f>
        <v>0</v>
      </c>
      <c r="G317" s="306"/>
      <c r="H317" s="306"/>
      <c r="I317" s="305" t="n">
        <f aca="false">J317+K317</f>
        <v>16440</v>
      </c>
      <c r="J317" s="306" t="n">
        <v>16440</v>
      </c>
      <c r="K317" s="306"/>
    </row>
    <row r="318" customFormat="false" ht="25.5" hidden="false" customHeight="false" outlineLevel="0" collapsed="false">
      <c r="A318" s="366" t="s">
        <v>178</v>
      </c>
      <c r="B318" s="42"/>
      <c r="C318" s="375"/>
      <c r="D318" s="378" t="s">
        <v>162</v>
      </c>
      <c r="E318" s="42"/>
      <c r="F318" s="316" t="n">
        <f aca="false">G318+H318</f>
        <v>18950</v>
      </c>
      <c r="G318" s="349" t="n">
        <f aca="false">G319</f>
        <v>0</v>
      </c>
      <c r="H318" s="349" t="n">
        <f aca="false">H319</f>
        <v>18950</v>
      </c>
      <c r="I318" s="316" t="n">
        <f aca="false">J318+K318</f>
        <v>12000</v>
      </c>
      <c r="J318" s="349" t="n">
        <f aca="false">J319</f>
        <v>0</v>
      </c>
      <c r="K318" s="349" t="n">
        <f aca="false">K319</f>
        <v>12000</v>
      </c>
    </row>
    <row r="319" customFormat="false" ht="51" hidden="false" customHeight="true" outlineLevel="0" collapsed="false">
      <c r="A319" s="366" t="s">
        <v>163</v>
      </c>
      <c r="B319" s="42"/>
      <c r="C319" s="375"/>
      <c r="D319" s="378" t="s">
        <v>164</v>
      </c>
      <c r="E319" s="42"/>
      <c r="F319" s="316" t="n">
        <f aca="false">G319+H319</f>
        <v>18950</v>
      </c>
      <c r="G319" s="349" t="n">
        <f aca="false">G320</f>
        <v>0</v>
      </c>
      <c r="H319" s="349" t="n">
        <f aca="false">H320</f>
        <v>18950</v>
      </c>
      <c r="I319" s="316" t="n">
        <f aca="false">J319+K319</f>
        <v>12000</v>
      </c>
      <c r="J319" s="349" t="n">
        <f aca="false">J320</f>
        <v>0</v>
      </c>
      <c r="K319" s="349" t="n">
        <f aca="false">K320</f>
        <v>12000</v>
      </c>
    </row>
    <row r="320" customFormat="false" ht="38.25" hidden="false" customHeight="false" outlineLevel="0" collapsed="false">
      <c r="A320" s="366" t="s">
        <v>165</v>
      </c>
      <c r="B320" s="42"/>
      <c r="C320" s="375"/>
      <c r="D320" s="378" t="s">
        <v>166</v>
      </c>
      <c r="E320" s="42"/>
      <c r="F320" s="316" t="n">
        <f aca="false">G320+H320</f>
        <v>18950</v>
      </c>
      <c r="G320" s="349" t="n">
        <f aca="false">G321</f>
        <v>0</v>
      </c>
      <c r="H320" s="349" t="n">
        <f aca="false">H321</f>
        <v>18950</v>
      </c>
      <c r="I320" s="316" t="n">
        <f aca="false">J320+K320</f>
        <v>12000</v>
      </c>
      <c r="J320" s="349" t="n">
        <f aca="false">J321</f>
        <v>0</v>
      </c>
      <c r="K320" s="349" t="n">
        <f aca="false">K321</f>
        <v>12000</v>
      </c>
    </row>
    <row r="321" customFormat="false" ht="25.5" hidden="false" customHeight="false" outlineLevel="0" collapsed="false">
      <c r="A321" s="174" t="s">
        <v>598</v>
      </c>
      <c r="B321" s="259"/>
      <c r="C321" s="374"/>
      <c r="D321" s="37"/>
      <c r="E321" s="37" t="n">
        <v>410</v>
      </c>
      <c r="F321" s="305" t="n">
        <f aca="false">G321+H321</f>
        <v>18950</v>
      </c>
      <c r="G321" s="306" t="n">
        <f aca="false">G322</f>
        <v>0</v>
      </c>
      <c r="H321" s="306" t="n">
        <f aca="false">H322</f>
        <v>18950</v>
      </c>
      <c r="I321" s="305" t="n">
        <f aca="false">J321+K321</f>
        <v>12000</v>
      </c>
      <c r="J321" s="306" t="n">
        <f aca="false">J322</f>
        <v>0</v>
      </c>
      <c r="K321" s="306" t="n">
        <f aca="false">K322</f>
        <v>12000</v>
      </c>
    </row>
    <row r="322" customFormat="false" ht="25.5" hidden="false" customHeight="false" outlineLevel="0" collapsed="false">
      <c r="A322" s="390" t="s">
        <v>599</v>
      </c>
      <c r="B322" s="42"/>
      <c r="C322" s="375"/>
      <c r="D322" s="308"/>
      <c r="E322" s="42" t="n">
        <v>411</v>
      </c>
      <c r="F322" s="305" t="n">
        <f aca="false">G322+H322</f>
        <v>18950</v>
      </c>
      <c r="G322" s="306"/>
      <c r="H322" s="306" t="n">
        <v>18950</v>
      </c>
      <c r="I322" s="305" t="n">
        <f aca="false">J322+K322</f>
        <v>12000</v>
      </c>
      <c r="J322" s="306"/>
      <c r="K322" s="306" t="n">
        <v>12000</v>
      </c>
    </row>
    <row r="323" customFormat="false" ht="12.75" hidden="false" customHeight="false" outlineLevel="0" collapsed="false">
      <c r="A323" s="347" t="s">
        <v>572</v>
      </c>
      <c r="B323" s="374"/>
      <c r="C323" s="35" t="s">
        <v>573</v>
      </c>
      <c r="D323" s="375"/>
      <c r="E323" s="374"/>
      <c r="F323" s="334" t="n">
        <f aca="false">G323+H323</f>
        <v>23400</v>
      </c>
      <c r="G323" s="348" t="n">
        <f aca="false">G324</f>
        <v>0</v>
      </c>
      <c r="H323" s="334" t="n">
        <f aca="false">H324</f>
        <v>23400</v>
      </c>
      <c r="I323" s="334" t="n">
        <f aca="false">J323+K323</f>
        <v>42926</v>
      </c>
      <c r="J323" s="348" t="n">
        <f aca="false">J324</f>
        <v>0</v>
      </c>
      <c r="K323" s="334" t="n">
        <f aca="false">K324</f>
        <v>42926</v>
      </c>
    </row>
    <row r="324" customFormat="false" ht="12.75" hidden="false" customHeight="false" outlineLevel="0" collapsed="false">
      <c r="A324" s="376" t="s">
        <v>572</v>
      </c>
      <c r="B324" s="233"/>
      <c r="C324" s="377"/>
      <c r="D324" s="378" t="s">
        <v>574</v>
      </c>
      <c r="E324" s="42"/>
      <c r="F324" s="316" t="n">
        <f aca="false">G324+H324</f>
        <v>23400</v>
      </c>
      <c r="G324" s="349" t="n">
        <f aca="false">G325</f>
        <v>0</v>
      </c>
      <c r="H324" s="349" t="n">
        <f aca="false">H325</f>
        <v>23400</v>
      </c>
      <c r="I324" s="316" t="n">
        <f aca="false">J324+K324</f>
        <v>42926</v>
      </c>
      <c r="J324" s="349" t="n">
        <f aca="false">J325</f>
        <v>0</v>
      </c>
      <c r="K324" s="349" t="n">
        <f aca="false">K325</f>
        <v>42926</v>
      </c>
    </row>
    <row r="325" customFormat="false" ht="38.25" hidden="false" customHeight="false" outlineLevel="0" collapsed="false">
      <c r="A325" s="376" t="s">
        <v>575</v>
      </c>
      <c r="B325" s="233"/>
      <c r="C325" s="377"/>
      <c r="D325" s="378" t="s">
        <v>576</v>
      </c>
      <c r="E325" s="42"/>
      <c r="F325" s="316" t="n">
        <f aca="false">G325+H325</f>
        <v>23400</v>
      </c>
      <c r="G325" s="349" t="n">
        <f aca="false">G326</f>
        <v>0</v>
      </c>
      <c r="H325" s="349" t="n">
        <f aca="false">H326</f>
        <v>23400</v>
      </c>
      <c r="I325" s="316" t="n">
        <f aca="false">J325+K325</f>
        <v>42926</v>
      </c>
      <c r="J325" s="349" t="n">
        <f aca="false">J326</f>
        <v>0</v>
      </c>
      <c r="K325" s="349" t="n">
        <f aca="false">K326</f>
        <v>42926</v>
      </c>
    </row>
    <row r="326" customFormat="false" ht="25.5" hidden="false" customHeight="false" outlineLevel="0" collapsed="false">
      <c r="A326" s="174" t="s">
        <v>598</v>
      </c>
      <c r="B326" s="172"/>
      <c r="C326" s="35"/>
      <c r="D326" s="136"/>
      <c r="E326" s="42" t="n">
        <v>400</v>
      </c>
      <c r="F326" s="305" t="n">
        <f aca="false">G326+H326</f>
        <v>23400</v>
      </c>
      <c r="G326" s="305" t="n">
        <f aca="false">G327</f>
        <v>0</v>
      </c>
      <c r="H326" s="305" t="n">
        <f aca="false">H327</f>
        <v>23400</v>
      </c>
      <c r="I326" s="305" t="n">
        <f aca="false">I328</f>
        <v>20000</v>
      </c>
      <c r="J326" s="305" t="n">
        <f aca="false">J327</f>
        <v>0</v>
      </c>
      <c r="K326" s="305" t="n">
        <f aca="false">K327</f>
        <v>42926</v>
      </c>
    </row>
    <row r="327" customFormat="false" ht="25.5" hidden="false" customHeight="false" outlineLevel="0" collapsed="false">
      <c r="A327" s="423" t="s">
        <v>599</v>
      </c>
      <c r="B327" s="172"/>
      <c r="C327" s="35"/>
      <c r="D327" s="37"/>
      <c r="E327" s="42" t="n">
        <v>411</v>
      </c>
      <c r="F327" s="305" t="n">
        <f aca="false">G327+H327</f>
        <v>23400</v>
      </c>
      <c r="G327" s="306"/>
      <c r="H327" s="305" t="n">
        <v>23400</v>
      </c>
      <c r="I327" s="305" t="n">
        <f aca="false">J327+K327</f>
        <v>42926</v>
      </c>
      <c r="J327" s="306"/>
      <c r="K327" s="305" t="n">
        <v>42926</v>
      </c>
    </row>
    <row r="328" customFormat="false" ht="12.75" hidden="false" customHeight="false" outlineLevel="0" collapsed="false">
      <c r="A328" s="111" t="s">
        <v>82</v>
      </c>
      <c r="B328" s="78"/>
      <c r="C328" s="55" t="s">
        <v>83</v>
      </c>
      <c r="D328" s="37"/>
      <c r="E328" s="42"/>
      <c r="F328" s="300" t="n">
        <f aca="false">G328+H328</f>
        <v>20000</v>
      </c>
      <c r="G328" s="321" t="n">
        <f aca="false">G332</f>
        <v>0</v>
      </c>
      <c r="H328" s="321" t="n">
        <f aca="false">H332</f>
        <v>20000</v>
      </c>
      <c r="I328" s="300" t="n">
        <f aca="false">J328+K328</f>
        <v>20000</v>
      </c>
      <c r="J328" s="321" t="n">
        <f aca="false">J332</f>
        <v>0</v>
      </c>
      <c r="K328" s="321" t="n">
        <f aca="false">K332</f>
        <v>20000</v>
      </c>
    </row>
    <row r="329" customFormat="false" ht="12.75" hidden="true" customHeight="false" outlineLevel="0" collapsed="false">
      <c r="A329" s="137" t="s">
        <v>98</v>
      </c>
      <c r="B329" s="78"/>
      <c r="C329" s="55"/>
      <c r="D329" s="136" t="s">
        <v>99</v>
      </c>
      <c r="E329" s="42"/>
      <c r="F329" s="309" t="n">
        <f aca="false">G329+H329</f>
        <v>0</v>
      </c>
      <c r="G329" s="323" t="n">
        <f aca="false">G330</f>
        <v>0</v>
      </c>
      <c r="H329" s="300"/>
      <c r="I329" s="309" t="n">
        <f aca="false">J329+K329</f>
        <v>0</v>
      </c>
      <c r="J329" s="323" t="n">
        <f aca="false">J330</f>
        <v>0</v>
      </c>
      <c r="K329" s="300"/>
    </row>
    <row r="330" customFormat="false" ht="38.25" hidden="true" customHeight="false" outlineLevel="0" collapsed="false">
      <c r="A330" s="139" t="s">
        <v>150</v>
      </c>
      <c r="B330" s="78"/>
      <c r="C330" s="55"/>
      <c r="D330" s="136" t="s">
        <v>151</v>
      </c>
      <c r="E330" s="42"/>
      <c r="F330" s="309" t="n">
        <f aca="false">G330+H330</f>
        <v>0</v>
      </c>
      <c r="G330" s="323" t="n">
        <f aca="false">G331</f>
        <v>0</v>
      </c>
      <c r="H330" s="300"/>
      <c r="I330" s="309" t="n">
        <f aca="false">J330+K330</f>
        <v>0</v>
      </c>
      <c r="J330" s="323" t="n">
        <f aca="false">J331</f>
        <v>0</v>
      </c>
      <c r="K330" s="300"/>
    </row>
    <row r="331" customFormat="false" ht="12.75" hidden="true" customHeight="false" outlineLevel="0" collapsed="false">
      <c r="A331" s="137" t="s">
        <v>102</v>
      </c>
      <c r="B331" s="78"/>
      <c r="C331" s="55"/>
      <c r="D331" s="37"/>
      <c r="E331" s="42" t="s">
        <v>152</v>
      </c>
      <c r="F331" s="309" t="n">
        <f aca="false">G331+H331</f>
        <v>0</v>
      </c>
      <c r="G331" s="323"/>
      <c r="H331" s="300"/>
      <c r="I331" s="309" t="n">
        <f aca="false">J331+K331</f>
        <v>0</v>
      </c>
      <c r="J331" s="323"/>
      <c r="K331" s="300"/>
    </row>
    <row r="332" customFormat="false" ht="12.75" hidden="false" customHeight="false" outlineLevel="0" collapsed="false">
      <c r="A332" s="236" t="s">
        <v>153</v>
      </c>
      <c r="B332" s="259"/>
      <c r="C332" s="374"/>
      <c r="D332" s="136" t="s">
        <v>154</v>
      </c>
      <c r="E332" s="42"/>
      <c r="F332" s="316" t="n">
        <f aca="false">F335</f>
        <v>20000</v>
      </c>
      <c r="G332" s="349" t="n">
        <f aca="false">G335</f>
        <v>0</v>
      </c>
      <c r="H332" s="316" t="n">
        <f aca="false">H335</f>
        <v>20000</v>
      </c>
      <c r="I332" s="316" t="n">
        <f aca="false">I335</f>
        <v>20000</v>
      </c>
      <c r="J332" s="349" t="n">
        <f aca="false">J335</f>
        <v>0</v>
      </c>
      <c r="K332" s="316" t="n">
        <f aca="false">K335</f>
        <v>20000</v>
      </c>
    </row>
    <row r="333" customFormat="false" ht="43.5" hidden="false" customHeight="true" outlineLevel="0" collapsed="false">
      <c r="A333" s="176" t="s">
        <v>633</v>
      </c>
      <c r="B333" s="259"/>
      <c r="C333" s="374"/>
      <c r="D333" s="136" t="s">
        <v>156</v>
      </c>
      <c r="E333" s="42"/>
      <c r="F333" s="316" t="n">
        <f aca="false">G333+H333</f>
        <v>20000</v>
      </c>
      <c r="G333" s="349" t="n">
        <f aca="false">G334</f>
        <v>0</v>
      </c>
      <c r="H333" s="349" t="n">
        <f aca="false">H334</f>
        <v>20000</v>
      </c>
      <c r="I333" s="316" t="n">
        <f aca="false">J333+K333</f>
        <v>20000</v>
      </c>
      <c r="J333" s="349" t="n">
        <f aca="false">J334</f>
        <v>0</v>
      </c>
      <c r="K333" s="349" t="n">
        <f aca="false">K334</f>
        <v>20000</v>
      </c>
    </row>
    <row r="334" customFormat="false" ht="25.5" hidden="false" customHeight="false" outlineLevel="0" collapsed="false">
      <c r="A334" s="174" t="s">
        <v>598</v>
      </c>
      <c r="B334" s="259"/>
      <c r="C334" s="374"/>
      <c r="D334" s="37"/>
      <c r="E334" s="37" t="n">
        <v>410</v>
      </c>
      <c r="F334" s="305" t="n">
        <f aca="false">G334+H334</f>
        <v>20000</v>
      </c>
      <c r="G334" s="306" t="n">
        <f aca="false">G335</f>
        <v>0</v>
      </c>
      <c r="H334" s="306" t="n">
        <f aca="false">H335</f>
        <v>20000</v>
      </c>
      <c r="I334" s="305" t="n">
        <f aca="false">J334+K334</f>
        <v>20000</v>
      </c>
      <c r="J334" s="306" t="n">
        <f aca="false">J335</f>
        <v>0</v>
      </c>
      <c r="K334" s="306" t="n">
        <f aca="false">K335</f>
        <v>20000</v>
      </c>
    </row>
    <row r="335" customFormat="false" ht="25.5" hidden="false" customHeight="false" outlineLevel="0" collapsed="false">
      <c r="A335" s="390" t="s">
        <v>599</v>
      </c>
      <c r="B335" s="259"/>
      <c r="C335" s="374"/>
      <c r="D335" s="37"/>
      <c r="E335" s="42" t="n">
        <v>411</v>
      </c>
      <c r="F335" s="309" t="n">
        <f aca="false">G335+H335</f>
        <v>20000</v>
      </c>
      <c r="G335" s="323"/>
      <c r="H335" s="309" t="n">
        <v>20000</v>
      </c>
      <c r="I335" s="309" t="n">
        <f aca="false">J335+K335</f>
        <v>20000</v>
      </c>
      <c r="J335" s="323"/>
      <c r="K335" s="309" t="n">
        <v>20000</v>
      </c>
    </row>
    <row r="336" customFormat="false" ht="12.75" hidden="false" customHeight="false" outlineLevel="0" collapsed="false">
      <c r="A336" s="111" t="s">
        <v>92</v>
      </c>
      <c r="B336" s="78"/>
      <c r="C336" s="55" t="s">
        <v>93</v>
      </c>
      <c r="D336" s="37"/>
      <c r="E336" s="42"/>
      <c r="F336" s="300" t="n">
        <f aca="false">F337+F342+F346+F352</f>
        <v>47204</v>
      </c>
      <c r="G336" s="300" t="n">
        <f aca="false">G337+G342+G346+G352</f>
        <v>17050</v>
      </c>
      <c r="H336" s="300" t="n">
        <f aca="false">H337+H342+H346+H352</f>
        <v>30154</v>
      </c>
      <c r="I336" s="300" t="n">
        <f aca="false">I337+I342+I346+I352</f>
        <v>31880.9</v>
      </c>
      <c r="J336" s="300" t="n">
        <f aca="false">J337+J342+J346+J352</f>
        <v>20000</v>
      </c>
      <c r="K336" s="300" t="n">
        <f aca="false">K337+K342+K346+K352</f>
        <v>11880.9</v>
      </c>
    </row>
    <row r="337" customFormat="false" ht="25.5" hidden="false" customHeight="false" outlineLevel="0" collapsed="false">
      <c r="A337" s="139" t="s">
        <v>178</v>
      </c>
      <c r="B337" s="325"/>
      <c r="C337" s="55"/>
      <c r="D337" s="136" t="s">
        <v>162</v>
      </c>
      <c r="E337" s="37"/>
      <c r="F337" s="314" t="n">
        <f aca="false">G337+H337</f>
        <v>18400</v>
      </c>
      <c r="G337" s="315" t="n">
        <f aca="false">G338</f>
        <v>0</v>
      </c>
      <c r="H337" s="315" t="n">
        <f aca="false">H338</f>
        <v>18400</v>
      </c>
      <c r="I337" s="314" t="n">
        <f aca="false">J337+K337</f>
        <v>10500</v>
      </c>
      <c r="J337" s="315" t="n">
        <f aca="false">J338</f>
        <v>0</v>
      </c>
      <c r="K337" s="315" t="n">
        <f aca="false">K338</f>
        <v>10500</v>
      </c>
    </row>
    <row r="338" customFormat="false" ht="52.5" hidden="false" customHeight="true" outlineLevel="0" collapsed="false">
      <c r="A338" s="139" t="s">
        <v>163</v>
      </c>
      <c r="B338" s="325"/>
      <c r="C338" s="55"/>
      <c r="D338" s="136" t="s">
        <v>164</v>
      </c>
      <c r="E338" s="37"/>
      <c r="F338" s="314" t="n">
        <f aca="false">G338+H338</f>
        <v>18400</v>
      </c>
      <c r="G338" s="315" t="n">
        <f aca="false">G339</f>
        <v>0</v>
      </c>
      <c r="H338" s="315" t="n">
        <f aca="false">H339</f>
        <v>18400</v>
      </c>
      <c r="I338" s="314" t="n">
        <f aca="false">J338+K338</f>
        <v>10500</v>
      </c>
      <c r="J338" s="315" t="n">
        <f aca="false">J339</f>
        <v>0</v>
      </c>
      <c r="K338" s="315" t="n">
        <f aca="false">K339</f>
        <v>10500</v>
      </c>
    </row>
    <row r="339" customFormat="false" ht="39.75" hidden="false" customHeight="true" outlineLevel="0" collapsed="false">
      <c r="A339" s="139" t="s">
        <v>165</v>
      </c>
      <c r="B339" s="325"/>
      <c r="C339" s="55"/>
      <c r="D339" s="136" t="s">
        <v>166</v>
      </c>
      <c r="E339" s="47"/>
      <c r="F339" s="314" t="n">
        <f aca="false">G339+H339</f>
        <v>18400</v>
      </c>
      <c r="G339" s="315" t="n">
        <f aca="false">G340</f>
        <v>0</v>
      </c>
      <c r="H339" s="315" t="n">
        <f aca="false">H340</f>
        <v>18400</v>
      </c>
      <c r="I339" s="314" t="n">
        <f aca="false">J339+K339</f>
        <v>10500</v>
      </c>
      <c r="J339" s="315" t="n">
        <f aca="false">J340</f>
        <v>0</v>
      </c>
      <c r="K339" s="315" t="n">
        <f aca="false">K340</f>
        <v>10500</v>
      </c>
    </row>
    <row r="340" customFormat="false" ht="25.5" hidden="false" customHeight="false" outlineLevel="0" collapsed="false">
      <c r="A340" s="174" t="s">
        <v>598</v>
      </c>
      <c r="B340" s="36"/>
      <c r="C340" s="145"/>
      <c r="D340" s="36"/>
      <c r="E340" s="424" t="n">
        <v>400</v>
      </c>
      <c r="F340" s="311" t="n">
        <f aca="false">G340+H340</f>
        <v>18400</v>
      </c>
      <c r="G340" s="310" t="n">
        <f aca="false">G341</f>
        <v>0</v>
      </c>
      <c r="H340" s="310" t="n">
        <f aca="false">H341</f>
        <v>18400</v>
      </c>
      <c r="I340" s="311" t="n">
        <f aca="false">J340+K340</f>
        <v>10500</v>
      </c>
      <c r="J340" s="310" t="n">
        <f aca="false">J341</f>
        <v>0</v>
      </c>
      <c r="K340" s="310" t="n">
        <f aca="false">K341</f>
        <v>10500</v>
      </c>
    </row>
    <row r="341" customFormat="false" ht="25.5" hidden="false" customHeight="false" outlineLevel="0" collapsed="false">
      <c r="A341" s="423" t="s">
        <v>599</v>
      </c>
      <c r="B341" s="410"/>
      <c r="C341" s="141"/>
      <c r="D341" s="131"/>
      <c r="E341" s="114" t="n">
        <v>411</v>
      </c>
      <c r="F341" s="311" t="n">
        <f aca="false">G341+H341</f>
        <v>18400</v>
      </c>
      <c r="G341" s="311"/>
      <c r="H341" s="311" t="n">
        <v>18400</v>
      </c>
      <c r="I341" s="311" t="n">
        <f aca="false">J341+K341</f>
        <v>10500</v>
      </c>
      <c r="J341" s="311"/>
      <c r="K341" s="311" t="n">
        <v>10500</v>
      </c>
    </row>
    <row r="342" customFormat="false" ht="12.75" hidden="false" customHeight="false" outlineLevel="0" collapsed="false">
      <c r="A342" s="87" t="s">
        <v>94</v>
      </c>
      <c r="B342" s="325"/>
      <c r="C342" s="55"/>
      <c r="D342" s="36" t="s">
        <v>95</v>
      </c>
      <c r="E342" s="114"/>
      <c r="F342" s="425" t="n">
        <f aca="false">+F343</f>
        <v>1254</v>
      </c>
      <c r="G342" s="425" t="n">
        <f aca="false">G343</f>
        <v>0</v>
      </c>
      <c r="H342" s="425" t="n">
        <f aca="false">H343</f>
        <v>1254</v>
      </c>
      <c r="I342" s="425" t="n">
        <f aca="false">+I343</f>
        <v>1380.9</v>
      </c>
      <c r="J342" s="425" t="n">
        <f aca="false">J343</f>
        <v>0</v>
      </c>
      <c r="K342" s="425" t="n">
        <f aca="false">K343</f>
        <v>1380.9</v>
      </c>
    </row>
    <row r="343" customFormat="false" ht="12.75" hidden="false" customHeight="false" outlineLevel="0" collapsed="false">
      <c r="A343" s="87" t="s">
        <v>96</v>
      </c>
      <c r="B343" s="325"/>
      <c r="C343" s="55"/>
      <c r="D343" s="36" t="s">
        <v>97</v>
      </c>
      <c r="E343" s="42"/>
      <c r="F343" s="358" t="n">
        <f aca="false">F345</f>
        <v>1254</v>
      </c>
      <c r="G343" s="358" t="n">
        <f aca="false">G344</f>
        <v>0</v>
      </c>
      <c r="H343" s="358" t="n">
        <f aca="false">H344</f>
        <v>1254</v>
      </c>
      <c r="I343" s="358" t="n">
        <f aca="false">I345</f>
        <v>1380.9</v>
      </c>
      <c r="J343" s="358" t="n">
        <f aca="false">J344</f>
        <v>0</v>
      </c>
      <c r="K343" s="358" t="n">
        <f aca="false">K344</f>
        <v>1380.9</v>
      </c>
    </row>
    <row r="344" customFormat="false" ht="12.75" hidden="false" customHeight="false" outlineLevel="0" collapsed="false">
      <c r="A344" s="250" t="s">
        <v>570</v>
      </c>
      <c r="B344" s="325"/>
      <c r="C344" s="55"/>
      <c r="D344" s="36"/>
      <c r="E344" s="42" t="n">
        <v>800</v>
      </c>
      <c r="F344" s="309" t="n">
        <f aca="false">G344+H344</f>
        <v>1254</v>
      </c>
      <c r="G344" s="357" t="n">
        <f aca="false">G345</f>
        <v>0</v>
      </c>
      <c r="H344" s="357" t="n">
        <f aca="false">H345</f>
        <v>1254</v>
      </c>
      <c r="I344" s="309" t="n">
        <f aca="false">J344+K344</f>
        <v>1380.9</v>
      </c>
      <c r="J344" s="357" t="n">
        <f aca="false">J345</f>
        <v>0</v>
      </c>
      <c r="K344" s="357" t="n">
        <f aca="false">K345</f>
        <v>1380.9</v>
      </c>
      <c r="L344" s="426"/>
      <c r="M344" s="426"/>
    </row>
    <row r="345" customFormat="false" ht="25.5" hidden="false" customHeight="false" outlineLevel="0" collapsed="false">
      <c r="A345" s="372" t="s">
        <v>571</v>
      </c>
      <c r="B345" s="325"/>
      <c r="C345" s="55"/>
      <c r="D345" s="37"/>
      <c r="E345" s="42" t="n">
        <v>810</v>
      </c>
      <c r="F345" s="305" t="n">
        <f aca="false">G345+H345</f>
        <v>1254</v>
      </c>
      <c r="G345" s="306"/>
      <c r="H345" s="305" t="n">
        <v>1254</v>
      </c>
      <c r="I345" s="305" t="n">
        <f aca="false">J345+K345</f>
        <v>1380.9</v>
      </c>
      <c r="J345" s="306"/>
      <c r="K345" s="305" t="n">
        <v>1380.9</v>
      </c>
    </row>
    <row r="346" customFormat="false" ht="12.75" hidden="false" customHeight="false" outlineLevel="0" collapsed="false">
      <c r="A346" s="87" t="s">
        <v>98</v>
      </c>
      <c r="B346" s="417"/>
      <c r="C346" s="41"/>
      <c r="D346" s="36" t="s">
        <v>99</v>
      </c>
      <c r="E346" s="84"/>
      <c r="F346" s="358" t="n">
        <f aca="false">F347+F350</f>
        <v>17050</v>
      </c>
      <c r="G346" s="359" t="n">
        <f aca="false">G347+G350</f>
        <v>17050</v>
      </c>
      <c r="H346" s="358" t="n">
        <v>0</v>
      </c>
      <c r="I346" s="358" t="n">
        <f aca="false">I347+I350</f>
        <v>20000</v>
      </c>
      <c r="J346" s="359" t="n">
        <f aca="false">J347+J350</f>
        <v>20000</v>
      </c>
      <c r="K346" s="358" t="n">
        <v>0</v>
      </c>
    </row>
    <row r="347" customFormat="false" ht="79.5" hidden="false" customHeight="true" outlineLevel="0" collapsed="false">
      <c r="A347" s="407" t="s">
        <v>634</v>
      </c>
      <c r="B347" s="84"/>
      <c r="C347" s="145"/>
      <c r="D347" s="417" t="s">
        <v>602</v>
      </c>
      <c r="E347" s="36"/>
      <c r="F347" s="302" t="n">
        <f aca="false">F349</f>
        <v>17050</v>
      </c>
      <c r="G347" s="303" t="n">
        <f aca="false">G349</f>
        <v>17050</v>
      </c>
      <c r="H347" s="302" t="n">
        <f aca="false">H349</f>
        <v>0</v>
      </c>
      <c r="I347" s="302" t="n">
        <f aca="false">I349</f>
        <v>20000</v>
      </c>
      <c r="J347" s="303" t="n">
        <f aca="false">J349</f>
        <v>20000</v>
      </c>
      <c r="K347" s="302" t="n">
        <f aca="false">K349</f>
        <v>0</v>
      </c>
    </row>
    <row r="348" customFormat="false" ht="25.5" hidden="false" customHeight="false" outlineLevel="0" collapsed="false">
      <c r="A348" s="174" t="s">
        <v>598</v>
      </c>
      <c r="B348" s="36"/>
      <c r="C348" s="145"/>
      <c r="D348" s="36"/>
      <c r="E348" s="424" t="n">
        <v>400</v>
      </c>
      <c r="F348" s="309" t="n">
        <f aca="false">G348+H348</f>
        <v>17050</v>
      </c>
      <c r="G348" s="323" t="n">
        <f aca="false">G349</f>
        <v>17050</v>
      </c>
      <c r="H348" s="323" t="n">
        <f aca="false">H349</f>
        <v>0</v>
      </c>
      <c r="I348" s="309" t="n">
        <f aca="false">J348+K348</f>
        <v>20000</v>
      </c>
      <c r="J348" s="323" t="n">
        <f aca="false">J349</f>
        <v>20000</v>
      </c>
      <c r="K348" s="323" t="n">
        <f aca="false">K349</f>
        <v>0</v>
      </c>
    </row>
    <row r="349" customFormat="false" ht="25.5" hidden="false" customHeight="false" outlineLevel="0" collapsed="false">
      <c r="A349" s="423" t="s">
        <v>599</v>
      </c>
      <c r="B349" s="410"/>
      <c r="C349" s="141"/>
      <c r="D349" s="131"/>
      <c r="E349" s="114" t="n">
        <v>411</v>
      </c>
      <c r="F349" s="311" t="n">
        <f aca="false">G349+H349</f>
        <v>17050</v>
      </c>
      <c r="G349" s="310" t="n">
        <v>17050</v>
      </c>
      <c r="H349" s="311"/>
      <c r="I349" s="311" t="n">
        <f aca="false">J349+K349</f>
        <v>20000</v>
      </c>
      <c r="J349" s="310" t="n">
        <v>20000</v>
      </c>
      <c r="K349" s="311"/>
    </row>
    <row r="350" customFormat="false" ht="31.5" hidden="true" customHeight="false" outlineLevel="0" collapsed="false">
      <c r="A350" s="133" t="s">
        <v>104</v>
      </c>
      <c r="B350" s="410"/>
      <c r="C350" s="141"/>
      <c r="D350" s="169" t="s">
        <v>105</v>
      </c>
      <c r="E350" s="114"/>
      <c r="F350" s="302" t="n">
        <f aca="false">F351</f>
        <v>0</v>
      </c>
      <c r="G350" s="303" t="n">
        <f aca="false">G351</f>
        <v>0</v>
      </c>
      <c r="H350" s="302" t="n">
        <f aca="false">H351</f>
        <v>0</v>
      </c>
      <c r="I350" s="302" t="n">
        <f aca="false">I351</f>
        <v>0</v>
      </c>
      <c r="J350" s="303" t="n">
        <f aca="false">J351</f>
        <v>0</v>
      </c>
      <c r="K350" s="302" t="n">
        <f aca="false">K351</f>
        <v>0</v>
      </c>
    </row>
    <row r="351" customFormat="false" ht="12.75" hidden="true" customHeight="false" outlineLevel="0" collapsed="false">
      <c r="A351" s="137" t="s">
        <v>102</v>
      </c>
      <c r="B351" s="410"/>
      <c r="C351" s="141"/>
      <c r="D351" s="131"/>
      <c r="E351" s="114" t="n">
        <v>411</v>
      </c>
      <c r="F351" s="311" t="n">
        <f aca="false">G351+H351</f>
        <v>0</v>
      </c>
      <c r="G351" s="306"/>
      <c r="H351" s="305"/>
      <c r="I351" s="311" t="n">
        <f aca="false">J351+K351</f>
        <v>0</v>
      </c>
      <c r="J351" s="306"/>
      <c r="K351" s="305"/>
    </row>
    <row r="352" customFormat="false" ht="12.75" hidden="false" customHeight="false" outlineLevel="0" collapsed="false">
      <c r="A352" s="236" t="s">
        <v>153</v>
      </c>
      <c r="B352" s="259"/>
      <c r="C352" s="374"/>
      <c r="D352" s="136" t="s">
        <v>154</v>
      </c>
      <c r="E352" s="42"/>
      <c r="F352" s="316" t="n">
        <f aca="false">G352+H352</f>
        <v>10500</v>
      </c>
      <c r="G352" s="349" t="n">
        <f aca="false">G353</f>
        <v>0</v>
      </c>
      <c r="H352" s="316" t="n">
        <f aca="false">H353</f>
        <v>10500</v>
      </c>
      <c r="I352" s="316" t="n">
        <f aca="false">J352+K352</f>
        <v>0</v>
      </c>
      <c r="J352" s="349" t="n">
        <f aca="false">J353</f>
        <v>0</v>
      </c>
      <c r="K352" s="316" t="n">
        <f aca="false">K353</f>
        <v>0</v>
      </c>
    </row>
    <row r="353" customFormat="false" ht="25.5" hidden="false" customHeight="false" outlineLevel="0" collapsed="false">
      <c r="A353" s="176" t="s">
        <v>635</v>
      </c>
      <c r="B353" s="259"/>
      <c r="C353" s="374"/>
      <c r="D353" s="136" t="s">
        <v>160</v>
      </c>
      <c r="E353" s="42"/>
      <c r="F353" s="316" t="n">
        <f aca="false">G353+H353</f>
        <v>10500</v>
      </c>
      <c r="G353" s="349" t="n">
        <f aca="false">G354</f>
        <v>0</v>
      </c>
      <c r="H353" s="316" t="n">
        <f aca="false">H354</f>
        <v>10500</v>
      </c>
      <c r="I353" s="316" t="n">
        <f aca="false">J353+K353</f>
        <v>0</v>
      </c>
      <c r="J353" s="349" t="n">
        <f aca="false">J354</f>
        <v>0</v>
      </c>
      <c r="K353" s="316" t="n">
        <f aca="false">K354</f>
        <v>0</v>
      </c>
    </row>
    <row r="354" customFormat="false" ht="25.5" hidden="false" customHeight="false" outlineLevel="0" collapsed="false">
      <c r="A354" s="174" t="s">
        <v>598</v>
      </c>
      <c r="B354" s="259"/>
      <c r="C354" s="374"/>
      <c r="D354" s="37"/>
      <c r="E354" s="37" t="n">
        <v>410</v>
      </c>
      <c r="F354" s="305" t="n">
        <f aca="false">G354+H354</f>
        <v>10500</v>
      </c>
      <c r="G354" s="306" t="n">
        <f aca="false">G355</f>
        <v>0</v>
      </c>
      <c r="H354" s="305" t="n">
        <f aca="false">H355</f>
        <v>10500</v>
      </c>
      <c r="I354" s="305" t="n">
        <f aca="false">J354+K354</f>
        <v>0</v>
      </c>
      <c r="J354" s="306" t="n">
        <f aca="false">J355</f>
        <v>0</v>
      </c>
      <c r="K354" s="305" t="n">
        <f aca="false">K355</f>
        <v>0</v>
      </c>
    </row>
    <row r="355" customFormat="false" ht="25.5" hidden="false" customHeight="false" outlineLevel="0" collapsed="false">
      <c r="A355" s="390" t="s">
        <v>599</v>
      </c>
      <c r="B355" s="259"/>
      <c r="C355" s="374"/>
      <c r="D355" s="37"/>
      <c r="E355" s="42" t="n">
        <v>411</v>
      </c>
      <c r="F355" s="311" t="n">
        <f aca="false">G355+H355</f>
        <v>10500</v>
      </c>
      <c r="G355" s="349"/>
      <c r="H355" s="305" t="n">
        <v>10500</v>
      </c>
      <c r="I355" s="311" t="n">
        <f aca="false">J355+K355</f>
        <v>0</v>
      </c>
      <c r="J355" s="349"/>
      <c r="K355" s="305"/>
    </row>
    <row r="356" customFormat="false" ht="38.25" hidden="true" customHeight="false" outlineLevel="0" collapsed="false">
      <c r="A356" s="139" t="s">
        <v>636</v>
      </c>
      <c r="B356" s="325"/>
      <c r="C356" s="55"/>
      <c r="D356" s="136" t="s">
        <v>113</v>
      </c>
      <c r="E356" s="42"/>
      <c r="F356" s="305" t="n">
        <f aca="false">F357</f>
        <v>0</v>
      </c>
      <c r="G356" s="303" t="n">
        <f aca="false">G357</f>
        <v>0</v>
      </c>
      <c r="H356" s="309" t="n">
        <f aca="false">H357</f>
        <v>0</v>
      </c>
      <c r="I356" s="305" t="n">
        <f aca="false">I357</f>
        <v>0</v>
      </c>
      <c r="J356" s="303" t="n">
        <f aca="false">J357</f>
        <v>0</v>
      </c>
      <c r="K356" s="309" t="n">
        <f aca="false">K357</f>
        <v>0</v>
      </c>
    </row>
    <row r="357" customFormat="false" ht="25.5" hidden="true" customHeight="false" outlineLevel="0" collapsed="false">
      <c r="A357" s="423" t="s">
        <v>599</v>
      </c>
      <c r="B357" s="325"/>
      <c r="C357" s="55"/>
      <c r="D357" s="37"/>
      <c r="E357" s="42" t="n">
        <v>411</v>
      </c>
      <c r="F357" s="305"/>
      <c r="G357" s="303"/>
      <c r="H357" s="309"/>
      <c r="I357" s="305"/>
      <c r="J357" s="303"/>
      <c r="K357" s="309"/>
    </row>
    <row r="358" customFormat="false" ht="12.75" hidden="true" customHeight="false" outlineLevel="0" collapsed="false">
      <c r="A358" s="87" t="s">
        <v>153</v>
      </c>
      <c r="B358" s="325"/>
      <c r="C358" s="55"/>
      <c r="D358" s="36" t="s">
        <v>154</v>
      </c>
      <c r="E358" s="172"/>
      <c r="F358" s="305" t="n">
        <f aca="false">F359</f>
        <v>0</v>
      </c>
      <c r="G358" s="303" t="n">
        <f aca="false">G359</f>
        <v>0</v>
      </c>
      <c r="H358" s="302" t="n">
        <f aca="false">H359</f>
        <v>0</v>
      </c>
      <c r="I358" s="305" t="n">
        <f aca="false">I359</f>
        <v>0</v>
      </c>
      <c r="J358" s="303" t="n">
        <f aca="false">J359</f>
        <v>0</v>
      </c>
      <c r="K358" s="302" t="n">
        <f aca="false">K359</f>
        <v>0</v>
      </c>
    </row>
    <row r="359" customFormat="false" ht="38.25" hidden="true" customHeight="false" outlineLevel="0" collapsed="false">
      <c r="A359" s="139" t="s">
        <v>128</v>
      </c>
      <c r="B359" s="260"/>
      <c r="C359" s="41"/>
      <c r="D359" s="136" t="s">
        <v>129</v>
      </c>
      <c r="E359" s="233"/>
      <c r="F359" s="316" t="n">
        <f aca="false">F360</f>
        <v>0</v>
      </c>
      <c r="G359" s="303" t="n">
        <f aca="false">G360</f>
        <v>0</v>
      </c>
      <c r="H359" s="302" t="n">
        <f aca="false">H360</f>
        <v>0</v>
      </c>
      <c r="I359" s="316" t="n">
        <f aca="false">I360</f>
        <v>0</v>
      </c>
      <c r="J359" s="303" t="n">
        <f aca="false">J360</f>
        <v>0</v>
      </c>
      <c r="K359" s="302" t="n">
        <f aca="false">K360</f>
        <v>0</v>
      </c>
    </row>
    <row r="360" customFormat="false" ht="25.5" hidden="true" customHeight="false" outlineLevel="0" collapsed="false">
      <c r="A360" s="423" t="s">
        <v>599</v>
      </c>
      <c r="B360" s="325"/>
      <c r="C360" s="55"/>
      <c r="D360" s="63"/>
      <c r="E360" s="172" t="n">
        <v>411</v>
      </c>
      <c r="F360" s="305" t="n">
        <f aca="false">G360+H360</f>
        <v>0</v>
      </c>
      <c r="G360" s="303"/>
      <c r="H360" s="309"/>
      <c r="I360" s="305" t="n">
        <f aca="false">J360+K360</f>
        <v>0</v>
      </c>
      <c r="J360" s="303"/>
      <c r="K360" s="309"/>
    </row>
    <row r="361" customFormat="false" ht="12.75" hidden="true" customHeight="false" outlineLevel="0" collapsed="false">
      <c r="A361" s="111" t="s">
        <v>172</v>
      </c>
      <c r="B361" s="325"/>
      <c r="C361" s="55" t="s">
        <v>173</v>
      </c>
      <c r="D361" s="63"/>
      <c r="E361" s="172"/>
      <c r="F361" s="352" t="n">
        <f aca="false">F362</f>
        <v>0</v>
      </c>
      <c r="G361" s="352" t="n">
        <f aca="false">G362</f>
        <v>0</v>
      </c>
      <c r="H361" s="352" t="n">
        <f aca="false">H362</f>
        <v>0</v>
      </c>
      <c r="I361" s="352" t="n">
        <f aca="false">I362</f>
        <v>0</v>
      </c>
      <c r="J361" s="352" t="n">
        <f aca="false">J362</f>
        <v>0</v>
      </c>
      <c r="K361" s="352" t="n">
        <f aca="false">K362</f>
        <v>0</v>
      </c>
    </row>
    <row r="362" customFormat="false" ht="12.75" hidden="true" customHeight="false" outlineLevel="0" collapsed="false">
      <c r="A362" s="87" t="s">
        <v>98</v>
      </c>
      <c r="B362" s="325"/>
      <c r="C362" s="35"/>
      <c r="D362" s="136" t="s">
        <v>99</v>
      </c>
      <c r="E362" s="47"/>
      <c r="F362" s="302" t="n">
        <f aca="false">F363</f>
        <v>0</v>
      </c>
      <c r="G362" s="303" t="n">
        <f aca="false">G363</f>
        <v>0</v>
      </c>
      <c r="H362" s="302" t="n">
        <f aca="false">H363</f>
        <v>0</v>
      </c>
      <c r="I362" s="302" t="n">
        <f aca="false">I363</f>
        <v>0</v>
      </c>
      <c r="J362" s="303" t="n">
        <f aca="false">J363</f>
        <v>0</v>
      </c>
      <c r="K362" s="302" t="n">
        <f aca="false">K363</f>
        <v>0</v>
      </c>
    </row>
    <row r="363" customFormat="false" ht="38.25" hidden="true" customHeight="false" outlineLevel="0" collapsed="false">
      <c r="A363" s="139" t="s">
        <v>637</v>
      </c>
      <c r="B363" s="325"/>
      <c r="C363" s="35"/>
      <c r="D363" s="136" t="s">
        <v>476</v>
      </c>
      <c r="E363" s="47"/>
      <c r="F363" s="358" t="n">
        <f aca="false">F364</f>
        <v>0</v>
      </c>
      <c r="G363" s="359" t="n">
        <f aca="false">G364</f>
        <v>0</v>
      </c>
      <c r="H363" s="358" t="n">
        <f aca="false">H364</f>
        <v>0</v>
      </c>
      <c r="I363" s="358" t="n">
        <f aca="false">I364</f>
        <v>0</v>
      </c>
      <c r="J363" s="359" t="n">
        <f aca="false">J364</f>
        <v>0</v>
      </c>
      <c r="K363" s="358" t="n">
        <f aca="false">K364</f>
        <v>0</v>
      </c>
    </row>
    <row r="364" customFormat="false" ht="25.5" hidden="true" customHeight="false" outlineLevel="0" collapsed="false">
      <c r="A364" s="423" t="s">
        <v>599</v>
      </c>
      <c r="B364" s="325"/>
      <c r="C364" s="55"/>
      <c r="D364" s="63"/>
      <c r="E364" s="172" t="n">
        <v>411</v>
      </c>
      <c r="F364" s="311" t="n">
        <f aca="false">G364+H364</f>
        <v>0</v>
      </c>
      <c r="G364" s="306"/>
      <c r="H364" s="305"/>
      <c r="I364" s="311" t="n">
        <f aca="false">J364+K364</f>
        <v>0</v>
      </c>
      <c r="J364" s="306"/>
      <c r="K364" s="305"/>
    </row>
    <row r="365" customFormat="false" ht="12.75" hidden="false" customHeight="false" outlineLevel="0" collapsed="false">
      <c r="A365" s="373" t="s">
        <v>172</v>
      </c>
      <c r="B365" s="427"/>
      <c r="C365" s="428" t="s">
        <v>173</v>
      </c>
      <c r="D365" s="37"/>
      <c r="E365" s="42"/>
      <c r="F365" s="300" t="n">
        <f aca="false">G365+H365</f>
        <v>90700</v>
      </c>
      <c r="G365" s="321" t="n">
        <f aca="false">G371+G366</f>
        <v>84000</v>
      </c>
      <c r="H365" s="321" t="n">
        <f aca="false">H371+H366</f>
        <v>6700</v>
      </c>
      <c r="I365" s="300" t="n">
        <f aca="false">J365+K365</f>
        <v>40000</v>
      </c>
      <c r="J365" s="321" t="n">
        <f aca="false">J371+J366</f>
        <v>0</v>
      </c>
      <c r="K365" s="321" t="n">
        <f aca="false">K371+K366</f>
        <v>40000</v>
      </c>
    </row>
    <row r="366" customFormat="false" ht="15" hidden="false" customHeight="true" outlineLevel="0" collapsed="false">
      <c r="A366" s="407" t="s">
        <v>98</v>
      </c>
      <c r="B366" s="420"/>
      <c r="C366" s="421"/>
      <c r="D366" s="429" t="s">
        <v>99</v>
      </c>
      <c r="E366" s="422"/>
      <c r="F366" s="302" t="n">
        <f aca="false">G366+H366</f>
        <v>84000</v>
      </c>
      <c r="G366" s="303" t="n">
        <f aca="false">G367</f>
        <v>84000</v>
      </c>
      <c r="H366" s="303" t="n">
        <f aca="false">H367</f>
        <v>0</v>
      </c>
      <c r="I366" s="302" t="n">
        <f aca="false">J366+K366</f>
        <v>0</v>
      </c>
      <c r="J366" s="303" t="n">
        <f aca="false">J367</f>
        <v>0</v>
      </c>
      <c r="K366" s="303" t="n">
        <f aca="false">K367</f>
        <v>0</v>
      </c>
    </row>
    <row r="367" customFormat="false" ht="38.25" hidden="false" customHeight="false" outlineLevel="0" collapsed="false">
      <c r="A367" s="407" t="s">
        <v>638</v>
      </c>
      <c r="B367" s="420"/>
      <c r="C367" s="421"/>
      <c r="D367" s="418" t="s">
        <v>476</v>
      </c>
      <c r="E367" s="422"/>
      <c r="F367" s="302" t="n">
        <f aca="false">G367+H367</f>
        <v>84000</v>
      </c>
      <c r="G367" s="303" t="n">
        <f aca="false">G368</f>
        <v>84000</v>
      </c>
      <c r="H367" s="303" t="n">
        <f aca="false">H368</f>
        <v>0</v>
      </c>
      <c r="I367" s="302" t="n">
        <f aca="false">J367+K367</f>
        <v>0</v>
      </c>
      <c r="J367" s="303" t="n">
        <f aca="false">J368</f>
        <v>0</v>
      </c>
      <c r="K367" s="303" t="n">
        <f aca="false">K368</f>
        <v>0</v>
      </c>
    </row>
    <row r="368" customFormat="false" ht="63.75" hidden="false" customHeight="false" outlineLevel="0" collapsed="false">
      <c r="A368" s="407" t="s">
        <v>639</v>
      </c>
      <c r="B368" s="420"/>
      <c r="C368" s="421"/>
      <c r="D368" s="418" t="s">
        <v>640</v>
      </c>
      <c r="E368" s="422"/>
      <c r="F368" s="302" t="n">
        <f aca="false">G368+H368</f>
        <v>84000</v>
      </c>
      <c r="G368" s="303" t="n">
        <f aca="false">G369</f>
        <v>84000</v>
      </c>
      <c r="H368" s="303" t="n">
        <f aca="false">H369</f>
        <v>0</v>
      </c>
      <c r="I368" s="302" t="n">
        <f aca="false">J368+K368</f>
        <v>0</v>
      </c>
      <c r="J368" s="303" t="n">
        <f aca="false">J369</f>
        <v>0</v>
      </c>
      <c r="K368" s="303" t="n">
        <f aca="false">K369</f>
        <v>0</v>
      </c>
    </row>
    <row r="369" customFormat="false" ht="25.5" hidden="false" customHeight="true" outlineLevel="0" collapsed="false">
      <c r="A369" s="174" t="s">
        <v>598</v>
      </c>
      <c r="B369" s="259"/>
      <c r="C369" s="374"/>
      <c r="D369" s="37"/>
      <c r="E369" s="37" t="n">
        <v>410</v>
      </c>
      <c r="F369" s="309" t="n">
        <f aca="false">G369+H369</f>
        <v>84000</v>
      </c>
      <c r="G369" s="323" t="n">
        <f aca="false">G370</f>
        <v>84000</v>
      </c>
      <c r="H369" s="323" t="n">
        <f aca="false">H370</f>
        <v>0</v>
      </c>
      <c r="I369" s="309" t="n">
        <f aca="false">J369+K369</f>
        <v>0</v>
      </c>
      <c r="J369" s="323" t="n">
        <f aca="false">J370</f>
        <v>0</v>
      </c>
      <c r="K369" s="323" t="n">
        <f aca="false">K370</f>
        <v>0</v>
      </c>
    </row>
    <row r="370" customFormat="false" ht="25.5" hidden="false" customHeight="false" outlineLevel="0" collapsed="false">
      <c r="A370" s="390" t="s">
        <v>599</v>
      </c>
      <c r="B370" s="380"/>
      <c r="C370" s="381"/>
      <c r="D370" s="131"/>
      <c r="E370" s="114" t="n">
        <v>411</v>
      </c>
      <c r="F370" s="309" t="n">
        <f aca="false">G370+H370</f>
        <v>84000</v>
      </c>
      <c r="G370" s="323" t="n">
        <v>84000</v>
      </c>
      <c r="H370" s="323"/>
      <c r="I370" s="309" t="n">
        <f aca="false">J370+K370</f>
        <v>0</v>
      </c>
      <c r="J370" s="323"/>
      <c r="K370" s="323"/>
    </row>
    <row r="371" customFormat="false" ht="12.75" hidden="false" customHeight="false" outlineLevel="0" collapsed="false">
      <c r="A371" s="236" t="s">
        <v>153</v>
      </c>
      <c r="B371" s="259"/>
      <c r="C371" s="375"/>
      <c r="D371" s="136" t="s">
        <v>154</v>
      </c>
      <c r="E371" s="37"/>
      <c r="F371" s="302" t="n">
        <f aca="false">G371+H371</f>
        <v>6700</v>
      </c>
      <c r="G371" s="303" t="n">
        <f aca="false">G372</f>
        <v>0</v>
      </c>
      <c r="H371" s="303" t="n">
        <f aca="false">H372</f>
        <v>6700</v>
      </c>
      <c r="I371" s="302" t="n">
        <f aca="false">J371+K371</f>
        <v>40000</v>
      </c>
      <c r="J371" s="303" t="n">
        <f aca="false">J372</f>
        <v>0</v>
      </c>
      <c r="K371" s="303" t="n">
        <f aca="false">K372</f>
        <v>40000</v>
      </c>
    </row>
    <row r="372" customFormat="false" ht="25.5" hidden="false" customHeight="false" outlineLevel="0" collapsed="false">
      <c r="A372" s="366" t="s">
        <v>641</v>
      </c>
      <c r="B372" s="259"/>
      <c r="C372" s="375"/>
      <c r="D372" s="136" t="s">
        <v>175</v>
      </c>
      <c r="E372" s="37"/>
      <c r="F372" s="302" t="n">
        <f aca="false">G372+H372</f>
        <v>6700</v>
      </c>
      <c r="G372" s="303" t="n">
        <f aca="false">G373</f>
        <v>0</v>
      </c>
      <c r="H372" s="303" t="n">
        <f aca="false">H373</f>
        <v>6700</v>
      </c>
      <c r="I372" s="302" t="n">
        <f aca="false">J372+K372</f>
        <v>40000</v>
      </c>
      <c r="J372" s="303" t="n">
        <f aca="false">J373</f>
        <v>0</v>
      </c>
      <c r="K372" s="303" t="n">
        <f aca="false">K373</f>
        <v>40000</v>
      </c>
    </row>
    <row r="373" customFormat="false" ht="25.5" hidden="false" customHeight="false" outlineLevel="0" collapsed="false">
      <c r="A373" s="174" t="s">
        <v>598</v>
      </c>
      <c r="B373" s="259"/>
      <c r="C373" s="375"/>
      <c r="D373" s="37"/>
      <c r="E373" s="37" t="n">
        <v>410</v>
      </c>
      <c r="F373" s="309" t="n">
        <f aca="false">G373+H373</f>
        <v>6700</v>
      </c>
      <c r="G373" s="323" t="n">
        <f aca="false">G374</f>
        <v>0</v>
      </c>
      <c r="H373" s="323" t="n">
        <f aca="false">H374</f>
        <v>6700</v>
      </c>
      <c r="I373" s="309" t="n">
        <f aca="false">J373+K373</f>
        <v>40000</v>
      </c>
      <c r="J373" s="323" t="n">
        <f aca="false">J374</f>
        <v>0</v>
      </c>
      <c r="K373" s="323" t="n">
        <f aca="false">K374</f>
        <v>40000</v>
      </c>
    </row>
    <row r="374" customFormat="false" ht="25.5" hidden="false" customHeight="false" outlineLevel="0" collapsed="false">
      <c r="A374" s="390" t="s">
        <v>599</v>
      </c>
      <c r="B374" s="380"/>
      <c r="C374" s="381"/>
      <c r="D374" s="131"/>
      <c r="E374" s="114" t="n">
        <v>411</v>
      </c>
      <c r="F374" s="309" t="n">
        <f aca="false">G374+H374</f>
        <v>6700</v>
      </c>
      <c r="G374" s="323"/>
      <c r="H374" s="323" t="n">
        <v>6700</v>
      </c>
      <c r="I374" s="309" t="n">
        <f aca="false">J374+K374</f>
        <v>40000</v>
      </c>
      <c r="J374" s="323"/>
      <c r="K374" s="323" t="n">
        <v>40000</v>
      </c>
    </row>
    <row r="375" customFormat="false" ht="12.75" hidden="true" customHeight="false" outlineLevel="0" collapsed="false">
      <c r="A375" s="111" t="s">
        <v>392</v>
      </c>
      <c r="B375" s="325"/>
      <c r="C375" s="55" t="s">
        <v>393</v>
      </c>
      <c r="D375" s="131"/>
      <c r="E375" s="114"/>
      <c r="F375" s="352" t="n">
        <f aca="false">G375+H375</f>
        <v>0</v>
      </c>
      <c r="G375" s="430" t="n">
        <f aca="false">G376+G379</f>
        <v>0</v>
      </c>
      <c r="H375" s="430" t="n">
        <f aca="false">H376+H379</f>
        <v>0</v>
      </c>
      <c r="I375" s="352" t="n">
        <f aca="false">J375+K375</f>
        <v>0</v>
      </c>
      <c r="J375" s="430" t="n">
        <f aca="false">J376+J379</f>
        <v>0</v>
      </c>
      <c r="K375" s="430" t="n">
        <f aca="false">K376+K379</f>
        <v>0</v>
      </c>
    </row>
    <row r="376" customFormat="false" ht="12.75" hidden="true" customHeight="false" outlineLevel="0" collapsed="false">
      <c r="A376" s="87" t="s">
        <v>153</v>
      </c>
      <c r="B376" s="325"/>
      <c r="C376" s="55"/>
      <c r="D376" s="36" t="s">
        <v>154</v>
      </c>
      <c r="E376" s="172"/>
      <c r="F376" s="316" t="n">
        <f aca="false">F377</f>
        <v>0</v>
      </c>
      <c r="G376" s="316" t="n">
        <f aca="false">G377</f>
        <v>0</v>
      </c>
      <c r="H376" s="316" t="n">
        <f aca="false">H377</f>
        <v>0</v>
      </c>
      <c r="I376" s="316" t="n">
        <f aca="false">I377</f>
        <v>0</v>
      </c>
      <c r="J376" s="316" t="n">
        <f aca="false">J377</f>
        <v>0</v>
      </c>
      <c r="K376" s="316" t="n">
        <f aca="false">K377</f>
        <v>0</v>
      </c>
    </row>
    <row r="377" customFormat="false" ht="25.5" hidden="true" customHeight="false" outlineLevel="0" collapsed="false">
      <c r="A377" s="139" t="s">
        <v>174</v>
      </c>
      <c r="B377" s="325"/>
      <c r="C377" s="55"/>
      <c r="D377" s="136" t="s">
        <v>175</v>
      </c>
      <c r="E377" s="172"/>
      <c r="F377" s="316" t="n">
        <f aca="false">F378</f>
        <v>0</v>
      </c>
      <c r="G377" s="316" t="n">
        <f aca="false">G378</f>
        <v>0</v>
      </c>
      <c r="H377" s="316" t="n">
        <f aca="false">H378</f>
        <v>0</v>
      </c>
      <c r="I377" s="316" t="n">
        <f aca="false">I378</f>
        <v>0</v>
      </c>
      <c r="J377" s="316" t="n">
        <f aca="false">J378</f>
        <v>0</v>
      </c>
      <c r="K377" s="316" t="n">
        <f aca="false">K378</f>
        <v>0</v>
      </c>
    </row>
    <row r="378" customFormat="false" ht="25.5" hidden="true" customHeight="false" outlineLevel="0" collapsed="false">
      <c r="A378" s="423" t="s">
        <v>599</v>
      </c>
      <c r="B378" s="325"/>
      <c r="C378" s="55"/>
      <c r="D378" s="63"/>
      <c r="E378" s="172" t="n">
        <v>411</v>
      </c>
      <c r="F378" s="305" t="n">
        <f aca="false">G378+H378</f>
        <v>0</v>
      </c>
      <c r="G378" s="303"/>
      <c r="H378" s="323"/>
      <c r="I378" s="305" t="n">
        <f aca="false">J378+K378</f>
        <v>0</v>
      </c>
      <c r="J378" s="303"/>
      <c r="K378" s="323"/>
    </row>
    <row r="379" customFormat="false" ht="25.5" hidden="true" customHeight="false" outlineLevel="0" collapsed="false">
      <c r="A379" s="139" t="s">
        <v>178</v>
      </c>
      <c r="B379" s="410"/>
      <c r="C379" s="141"/>
      <c r="D379" s="52" t="s">
        <v>162</v>
      </c>
      <c r="E379" s="287"/>
      <c r="F379" s="305" t="n">
        <f aca="false">G379+H379</f>
        <v>0</v>
      </c>
      <c r="G379" s="303" t="n">
        <f aca="false">G380</f>
        <v>0</v>
      </c>
      <c r="H379" s="323" t="n">
        <f aca="false">H380</f>
        <v>0</v>
      </c>
      <c r="I379" s="305" t="n">
        <f aca="false">J379+K379</f>
        <v>0</v>
      </c>
      <c r="J379" s="303" t="n">
        <f aca="false">J380</f>
        <v>0</v>
      </c>
      <c r="K379" s="323" t="n">
        <f aca="false">K380</f>
        <v>0</v>
      </c>
    </row>
    <row r="380" customFormat="false" ht="63.75" hidden="true" customHeight="false" outlineLevel="0" collapsed="false">
      <c r="A380" s="139" t="s">
        <v>163</v>
      </c>
      <c r="B380" s="410"/>
      <c r="C380" s="141"/>
      <c r="D380" s="136" t="s">
        <v>164</v>
      </c>
      <c r="E380" s="287"/>
      <c r="F380" s="305" t="n">
        <f aca="false">G380+H380</f>
        <v>0</v>
      </c>
      <c r="G380" s="303" t="n">
        <f aca="false">G381</f>
        <v>0</v>
      </c>
      <c r="H380" s="323" t="n">
        <f aca="false">H381</f>
        <v>0</v>
      </c>
      <c r="I380" s="305" t="n">
        <f aca="false">J380+K380</f>
        <v>0</v>
      </c>
      <c r="J380" s="303" t="n">
        <f aca="false">J381</f>
        <v>0</v>
      </c>
      <c r="K380" s="323" t="n">
        <f aca="false">K381</f>
        <v>0</v>
      </c>
    </row>
    <row r="381" customFormat="false" ht="38.25" hidden="true" customHeight="false" outlineLevel="0" collapsed="false">
      <c r="A381" s="139" t="s">
        <v>179</v>
      </c>
      <c r="B381" s="410"/>
      <c r="C381" s="141"/>
      <c r="D381" s="52" t="s">
        <v>166</v>
      </c>
      <c r="E381" s="287"/>
      <c r="F381" s="305" t="n">
        <f aca="false">G381+H381</f>
        <v>0</v>
      </c>
      <c r="G381" s="305" t="n">
        <f aca="false">G382</f>
        <v>0</v>
      </c>
      <c r="H381" s="305" t="n">
        <f aca="false">H382</f>
        <v>0</v>
      </c>
      <c r="I381" s="305" t="n">
        <f aca="false">J381+K381</f>
        <v>0</v>
      </c>
      <c r="J381" s="305" t="n">
        <f aca="false">J382</f>
        <v>0</v>
      </c>
      <c r="K381" s="305" t="n">
        <f aca="false">K382</f>
        <v>0</v>
      </c>
    </row>
    <row r="382" customFormat="false" ht="25.5" hidden="true" customHeight="false" outlineLevel="0" collapsed="false">
      <c r="A382" s="423" t="s">
        <v>599</v>
      </c>
      <c r="B382" s="410"/>
      <c r="C382" s="141"/>
      <c r="D382" s="129"/>
      <c r="E382" s="287" t="n">
        <v>411</v>
      </c>
      <c r="F382" s="305" t="n">
        <f aca="false">G382+H382</f>
        <v>0</v>
      </c>
      <c r="G382" s="303"/>
      <c r="H382" s="323"/>
      <c r="I382" s="305" t="n">
        <f aca="false">J382+K382</f>
        <v>0</v>
      </c>
      <c r="J382" s="303"/>
      <c r="K382" s="323"/>
    </row>
    <row r="383" customFormat="false" ht="12.75" hidden="true" customHeight="false" outlineLevel="0" collapsed="false">
      <c r="A383" s="111" t="s">
        <v>186</v>
      </c>
      <c r="B383" s="410"/>
      <c r="C383" s="141" t="s">
        <v>187</v>
      </c>
      <c r="D383" s="131"/>
      <c r="E383" s="114"/>
      <c r="F383" s="352" t="n">
        <f aca="false">G383+H383</f>
        <v>0</v>
      </c>
      <c r="G383" s="430" t="n">
        <f aca="false">G384</f>
        <v>0</v>
      </c>
      <c r="H383" s="352" t="n">
        <f aca="false">H388</f>
        <v>0</v>
      </c>
      <c r="I383" s="352" t="n">
        <f aca="false">J383+K383</f>
        <v>0</v>
      </c>
      <c r="J383" s="430" t="n">
        <f aca="false">J384</f>
        <v>0</v>
      </c>
      <c r="K383" s="352" t="n">
        <f aca="false">K388</f>
        <v>0</v>
      </c>
    </row>
    <row r="384" customFormat="false" ht="12.75" hidden="true" customHeight="false" outlineLevel="0" collapsed="false">
      <c r="A384" s="335" t="s">
        <v>98</v>
      </c>
      <c r="B384" s="129"/>
      <c r="C384" s="141"/>
      <c r="D384" s="169" t="s">
        <v>99</v>
      </c>
      <c r="E384" s="114"/>
      <c r="F384" s="314" t="n">
        <f aca="false">G384+H384</f>
        <v>0</v>
      </c>
      <c r="G384" s="315" t="n">
        <f aca="false">G385</f>
        <v>0</v>
      </c>
      <c r="H384" s="311" t="n">
        <f aca="false">H385</f>
        <v>0</v>
      </c>
      <c r="I384" s="314" t="n">
        <f aca="false">J384+K384</f>
        <v>0</v>
      </c>
      <c r="J384" s="315" t="n">
        <f aca="false">J385</f>
        <v>0</v>
      </c>
      <c r="K384" s="311" t="n">
        <f aca="false">K385</f>
        <v>0</v>
      </c>
    </row>
    <row r="385" customFormat="false" ht="38.25" hidden="true" customHeight="false" outlineLevel="0" collapsed="false">
      <c r="A385" s="335" t="s">
        <v>642</v>
      </c>
      <c r="B385" s="129"/>
      <c r="C385" s="141"/>
      <c r="D385" s="169" t="s">
        <v>643</v>
      </c>
      <c r="E385" s="114"/>
      <c r="F385" s="314" t="n">
        <f aca="false">F386</f>
        <v>0</v>
      </c>
      <c r="G385" s="315" t="n">
        <f aca="false">G386</f>
        <v>0</v>
      </c>
      <c r="H385" s="311" t="n">
        <f aca="false">H386</f>
        <v>0</v>
      </c>
      <c r="I385" s="314" t="n">
        <f aca="false">I386</f>
        <v>0</v>
      </c>
      <c r="J385" s="315" t="n">
        <f aca="false">J386</f>
        <v>0</v>
      </c>
      <c r="K385" s="311" t="n">
        <f aca="false">K386</f>
        <v>0</v>
      </c>
    </row>
    <row r="386" customFormat="false" ht="63.75" hidden="true" customHeight="false" outlineLevel="0" collapsed="false">
      <c r="A386" s="335" t="s">
        <v>644</v>
      </c>
      <c r="B386" s="63"/>
      <c r="C386" s="141"/>
      <c r="D386" s="169" t="s">
        <v>645</v>
      </c>
      <c r="E386" s="114"/>
      <c r="F386" s="314" t="n">
        <f aca="false">F387</f>
        <v>0</v>
      </c>
      <c r="G386" s="315" t="n">
        <f aca="false">G387</f>
        <v>0</v>
      </c>
      <c r="H386" s="311" t="n">
        <f aca="false">H387</f>
        <v>0</v>
      </c>
      <c r="I386" s="314" t="n">
        <f aca="false">I387</f>
        <v>0</v>
      </c>
      <c r="J386" s="315" t="n">
        <f aca="false">J387</f>
        <v>0</v>
      </c>
      <c r="K386" s="311" t="n">
        <f aca="false">K387</f>
        <v>0</v>
      </c>
    </row>
    <row r="387" customFormat="false" ht="25.5" hidden="true" customHeight="false" outlineLevel="0" collapsed="false">
      <c r="A387" s="423" t="s">
        <v>599</v>
      </c>
      <c r="B387" s="410"/>
      <c r="C387" s="141"/>
      <c r="D387" s="131"/>
      <c r="E387" s="114" t="n">
        <v>411</v>
      </c>
      <c r="F387" s="311" t="n">
        <f aca="false">G387+H387</f>
        <v>0</v>
      </c>
      <c r="G387" s="310"/>
      <c r="H387" s="352"/>
      <c r="I387" s="311" t="n">
        <f aca="false">J387+K387</f>
        <v>0</v>
      </c>
      <c r="J387" s="310"/>
      <c r="K387" s="352"/>
    </row>
    <row r="388" customFormat="false" ht="12.75" hidden="true" customHeight="false" outlineLevel="0" collapsed="false">
      <c r="A388" s="87" t="s">
        <v>153</v>
      </c>
      <c r="B388" s="410"/>
      <c r="C388" s="141"/>
      <c r="D388" s="36" t="s">
        <v>107</v>
      </c>
      <c r="E388" s="114"/>
      <c r="F388" s="314" t="n">
        <f aca="false">G388+H388</f>
        <v>0</v>
      </c>
      <c r="G388" s="315" t="n">
        <f aca="false">G389</f>
        <v>0</v>
      </c>
      <c r="H388" s="314" t="n">
        <f aca="false">H389</f>
        <v>0</v>
      </c>
      <c r="I388" s="314" t="n">
        <f aca="false">J388+K388</f>
        <v>0</v>
      </c>
      <c r="J388" s="315" t="n">
        <f aca="false">J389</f>
        <v>0</v>
      </c>
      <c r="K388" s="314" t="n">
        <f aca="false">K389</f>
        <v>0</v>
      </c>
    </row>
    <row r="389" customFormat="false" ht="42.75" hidden="true" customHeight="true" outlineLevel="0" collapsed="false">
      <c r="A389" s="135" t="s">
        <v>646</v>
      </c>
      <c r="B389" s="78"/>
      <c r="C389" s="55"/>
      <c r="D389" s="36" t="s">
        <v>415</v>
      </c>
      <c r="E389" s="114"/>
      <c r="F389" s="314" t="n">
        <f aca="false">G389+H389</f>
        <v>0</v>
      </c>
      <c r="G389" s="315" t="n">
        <f aca="false">G390</f>
        <v>0</v>
      </c>
      <c r="H389" s="315" t="n">
        <f aca="false">H390</f>
        <v>0</v>
      </c>
      <c r="I389" s="314" t="n">
        <f aca="false">J389+K389</f>
        <v>0</v>
      </c>
      <c r="J389" s="315" t="n">
        <f aca="false">J390</f>
        <v>0</v>
      </c>
      <c r="K389" s="315" t="n">
        <f aca="false">K390</f>
        <v>0</v>
      </c>
    </row>
    <row r="390" customFormat="false" ht="25.5" hidden="true" customHeight="false" outlineLevel="0" collapsed="false">
      <c r="A390" s="423" t="s">
        <v>599</v>
      </c>
      <c r="B390" s="410"/>
      <c r="C390" s="141"/>
      <c r="D390" s="169"/>
      <c r="E390" s="114" t="n">
        <v>411</v>
      </c>
      <c r="F390" s="311" t="n">
        <f aca="false">+G390+H390</f>
        <v>0</v>
      </c>
      <c r="G390" s="310"/>
      <c r="H390" s="311"/>
      <c r="I390" s="311" t="n">
        <f aca="false">+J390+K390</f>
        <v>0</v>
      </c>
      <c r="J390" s="310"/>
      <c r="K390" s="311"/>
    </row>
    <row r="391" customFormat="false" ht="12.75" hidden="true" customHeight="false" outlineLevel="0" collapsed="false">
      <c r="A391" s="253" t="s">
        <v>189</v>
      </c>
      <c r="B391" s="417"/>
      <c r="C391" s="35" t="s">
        <v>374</v>
      </c>
      <c r="D391" s="37"/>
      <c r="E391" s="37"/>
      <c r="F391" s="334" t="n">
        <f aca="false">F392</f>
        <v>0</v>
      </c>
      <c r="G391" s="334" t="n">
        <f aca="false">G392</f>
        <v>0</v>
      </c>
      <c r="H391" s="334" t="n">
        <f aca="false">H392</f>
        <v>0</v>
      </c>
      <c r="I391" s="334" t="n">
        <f aca="false">I392</f>
        <v>0</v>
      </c>
      <c r="J391" s="334" t="n">
        <f aca="false">J392</f>
        <v>0</v>
      </c>
      <c r="K391" s="334" t="n">
        <f aca="false">K392</f>
        <v>0</v>
      </c>
    </row>
    <row r="392" customFormat="false" ht="12.75" hidden="true" customHeight="false" outlineLevel="0" collapsed="false">
      <c r="A392" s="87" t="s">
        <v>153</v>
      </c>
      <c r="B392" s="325"/>
      <c r="C392" s="55"/>
      <c r="D392" s="36" t="s">
        <v>107</v>
      </c>
      <c r="E392" s="37"/>
      <c r="F392" s="358" t="n">
        <f aca="false">F393</f>
        <v>0</v>
      </c>
      <c r="G392" s="359" t="n">
        <f aca="false">G393</f>
        <v>0</v>
      </c>
      <c r="H392" s="358" t="n">
        <f aca="false">H393</f>
        <v>0</v>
      </c>
      <c r="I392" s="358" t="n">
        <f aca="false">I393</f>
        <v>0</v>
      </c>
      <c r="J392" s="359" t="n">
        <f aca="false">J393</f>
        <v>0</v>
      </c>
      <c r="K392" s="358" t="n">
        <f aca="false">K393</f>
        <v>0</v>
      </c>
    </row>
    <row r="393" customFormat="false" ht="38.25" hidden="true" customHeight="false" outlineLevel="0" collapsed="false">
      <c r="A393" s="431" t="s">
        <v>191</v>
      </c>
      <c r="B393" s="127"/>
      <c r="C393" s="51"/>
      <c r="D393" s="36" t="s">
        <v>192</v>
      </c>
      <c r="E393" s="37"/>
      <c r="F393" s="358" t="n">
        <f aca="false">F394</f>
        <v>0</v>
      </c>
      <c r="G393" s="359" t="n">
        <f aca="false">G394</f>
        <v>0</v>
      </c>
      <c r="H393" s="358" t="n">
        <f aca="false">H394</f>
        <v>0</v>
      </c>
      <c r="I393" s="358" t="n">
        <f aca="false">I394</f>
        <v>0</v>
      </c>
      <c r="J393" s="359" t="n">
        <f aca="false">J394</f>
        <v>0</v>
      </c>
      <c r="K393" s="358" t="n">
        <f aca="false">K394</f>
        <v>0</v>
      </c>
    </row>
    <row r="394" customFormat="false" ht="25.5" hidden="true" customHeight="false" outlineLevel="0" collapsed="false">
      <c r="A394" s="423" t="s">
        <v>599</v>
      </c>
      <c r="B394" s="325"/>
      <c r="C394" s="55"/>
      <c r="D394" s="63"/>
      <c r="E394" s="172" t="n">
        <v>411</v>
      </c>
      <c r="F394" s="305" t="n">
        <f aca="false">G394+H394</f>
        <v>0</v>
      </c>
      <c r="G394" s="306"/>
      <c r="H394" s="306"/>
      <c r="I394" s="305" t="n">
        <f aca="false">J394+K394</f>
        <v>0</v>
      </c>
      <c r="J394" s="306"/>
      <c r="K394" s="306"/>
    </row>
    <row r="395" customFormat="false" ht="13.5" hidden="false" customHeight="true" outlineLevel="0" collapsed="false">
      <c r="A395" s="365" t="s">
        <v>186</v>
      </c>
      <c r="B395" s="380"/>
      <c r="C395" s="381" t="s">
        <v>187</v>
      </c>
      <c r="D395" s="131"/>
      <c r="E395" s="114"/>
      <c r="F395" s="352" t="n">
        <f aca="false">G395+H395</f>
        <v>30000</v>
      </c>
      <c r="G395" s="430" t="n">
        <f aca="false">G401+G396</f>
        <v>0</v>
      </c>
      <c r="H395" s="430" t="n">
        <f aca="false">H401+H396</f>
        <v>30000</v>
      </c>
      <c r="I395" s="352" t="n">
        <f aca="false">J395+K395</f>
        <v>8388</v>
      </c>
      <c r="J395" s="430" t="n">
        <f aca="false">J401+J396</f>
        <v>0</v>
      </c>
      <c r="K395" s="430" t="n">
        <f aca="false">K401+K396</f>
        <v>8388</v>
      </c>
    </row>
    <row r="396" customFormat="false" ht="25.5" hidden="false" customHeight="false" outlineLevel="0" collapsed="false">
      <c r="A396" s="139" t="s">
        <v>178</v>
      </c>
      <c r="B396" s="325"/>
      <c r="C396" s="55"/>
      <c r="D396" s="136" t="s">
        <v>162</v>
      </c>
      <c r="E396" s="37"/>
      <c r="F396" s="314" t="n">
        <f aca="false">G396+H396</f>
        <v>0</v>
      </c>
      <c r="G396" s="315" t="n">
        <f aca="false">G397</f>
        <v>0</v>
      </c>
      <c r="H396" s="315" t="n">
        <f aca="false">H397</f>
        <v>0</v>
      </c>
      <c r="I396" s="314" t="n">
        <f aca="false">J396+K396</f>
        <v>8388</v>
      </c>
      <c r="J396" s="315" t="n">
        <f aca="false">J397</f>
        <v>0</v>
      </c>
      <c r="K396" s="315" t="n">
        <f aca="false">K397</f>
        <v>8388</v>
      </c>
    </row>
    <row r="397" customFormat="false" ht="48.75" hidden="false" customHeight="true" outlineLevel="0" collapsed="false">
      <c r="A397" s="139" t="s">
        <v>163</v>
      </c>
      <c r="B397" s="325"/>
      <c r="C397" s="55"/>
      <c r="D397" s="136" t="s">
        <v>164</v>
      </c>
      <c r="E397" s="37"/>
      <c r="F397" s="314" t="n">
        <f aca="false">G397+H397</f>
        <v>0</v>
      </c>
      <c r="G397" s="315" t="n">
        <f aca="false">G398</f>
        <v>0</v>
      </c>
      <c r="H397" s="315" t="n">
        <f aca="false">H398</f>
        <v>0</v>
      </c>
      <c r="I397" s="314" t="n">
        <f aca="false">J397+K397</f>
        <v>8388</v>
      </c>
      <c r="J397" s="315" t="n">
        <f aca="false">J398</f>
        <v>0</v>
      </c>
      <c r="K397" s="315" t="n">
        <f aca="false">K398</f>
        <v>8388</v>
      </c>
    </row>
    <row r="398" customFormat="false" ht="38.25" hidden="false" customHeight="false" outlineLevel="0" collapsed="false">
      <c r="A398" s="139" t="s">
        <v>165</v>
      </c>
      <c r="B398" s="325"/>
      <c r="C398" s="55"/>
      <c r="D398" s="136" t="s">
        <v>166</v>
      </c>
      <c r="E398" s="47"/>
      <c r="F398" s="314" t="n">
        <f aca="false">G398+H398</f>
        <v>0</v>
      </c>
      <c r="G398" s="315" t="n">
        <f aca="false">G399</f>
        <v>0</v>
      </c>
      <c r="H398" s="315" t="n">
        <f aca="false">H399</f>
        <v>0</v>
      </c>
      <c r="I398" s="314" t="n">
        <f aca="false">J398+K398</f>
        <v>8388</v>
      </c>
      <c r="J398" s="315" t="n">
        <f aca="false">J399</f>
        <v>0</v>
      </c>
      <c r="K398" s="315" t="n">
        <f aca="false">K399</f>
        <v>8388</v>
      </c>
    </row>
    <row r="399" customFormat="false" ht="25.5" hidden="false" customHeight="false" outlineLevel="0" collapsed="false">
      <c r="A399" s="174" t="s">
        <v>598</v>
      </c>
      <c r="B399" s="36"/>
      <c r="C399" s="145"/>
      <c r="D399" s="36"/>
      <c r="E399" s="424" t="n">
        <v>400</v>
      </c>
      <c r="F399" s="311" t="n">
        <f aca="false">G399+H399</f>
        <v>0</v>
      </c>
      <c r="G399" s="310" t="n">
        <f aca="false">G400</f>
        <v>0</v>
      </c>
      <c r="H399" s="310" t="n">
        <f aca="false">H400</f>
        <v>0</v>
      </c>
      <c r="I399" s="311" t="n">
        <f aca="false">J399+K399</f>
        <v>8388</v>
      </c>
      <c r="J399" s="310" t="n">
        <f aca="false">J400</f>
        <v>0</v>
      </c>
      <c r="K399" s="310" t="n">
        <f aca="false">K400</f>
        <v>8388</v>
      </c>
    </row>
    <row r="400" customFormat="false" ht="25.5" hidden="false" customHeight="false" outlineLevel="0" collapsed="false">
      <c r="A400" s="423" t="s">
        <v>599</v>
      </c>
      <c r="B400" s="410"/>
      <c r="C400" s="141"/>
      <c r="D400" s="131"/>
      <c r="E400" s="114" t="n">
        <v>411</v>
      </c>
      <c r="F400" s="311" t="n">
        <f aca="false">G400+H400</f>
        <v>0</v>
      </c>
      <c r="G400" s="311"/>
      <c r="H400" s="311"/>
      <c r="I400" s="311" t="n">
        <f aca="false">J400+K400</f>
        <v>8388</v>
      </c>
      <c r="J400" s="311"/>
      <c r="K400" s="311" t="n">
        <v>8388</v>
      </c>
    </row>
    <row r="401" customFormat="false" ht="15.75" hidden="false" customHeight="true" outlineLevel="0" collapsed="false">
      <c r="A401" s="236" t="s">
        <v>153</v>
      </c>
      <c r="B401" s="259"/>
      <c r="C401" s="374"/>
      <c r="D401" s="136" t="s">
        <v>154</v>
      </c>
      <c r="E401" s="114"/>
      <c r="F401" s="314" t="n">
        <f aca="false">G401+H401</f>
        <v>30000</v>
      </c>
      <c r="G401" s="315" t="n">
        <f aca="false">G402</f>
        <v>0</v>
      </c>
      <c r="H401" s="311" t="n">
        <f aca="false">H402</f>
        <v>30000</v>
      </c>
      <c r="I401" s="314" t="n">
        <f aca="false">J401+K401</f>
        <v>0</v>
      </c>
      <c r="J401" s="315" t="n">
        <f aca="false">J402</f>
        <v>0</v>
      </c>
      <c r="K401" s="311" t="n">
        <f aca="false">K402</f>
        <v>0</v>
      </c>
    </row>
    <row r="402" customFormat="false" ht="25.5" hidden="false" customHeight="false" outlineLevel="0" collapsed="false">
      <c r="A402" s="432" t="s">
        <v>647</v>
      </c>
      <c r="B402" s="131"/>
      <c r="C402" s="381"/>
      <c r="D402" s="136" t="s">
        <v>648</v>
      </c>
      <c r="E402" s="114"/>
      <c r="F402" s="314" t="n">
        <f aca="false">F403</f>
        <v>30000</v>
      </c>
      <c r="G402" s="314" t="n">
        <f aca="false">G403</f>
        <v>0</v>
      </c>
      <c r="H402" s="314" t="n">
        <f aca="false">H403</f>
        <v>30000</v>
      </c>
      <c r="I402" s="314" t="n">
        <f aca="false">I403</f>
        <v>0</v>
      </c>
      <c r="J402" s="314" t="n">
        <f aca="false">J403</f>
        <v>0</v>
      </c>
      <c r="K402" s="314" t="n">
        <f aca="false">K403</f>
        <v>0</v>
      </c>
    </row>
    <row r="403" customFormat="false" ht="27" hidden="false" customHeight="true" outlineLevel="0" collapsed="false">
      <c r="A403" s="174" t="s">
        <v>598</v>
      </c>
      <c r="B403" s="259"/>
      <c r="C403" s="374"/>
      <c r="D403" s="37"/>
      <c r="E403" s="37" t="n">
        <v>410</v>
      </c>
      <c r="F403" s="311" t="n">
        <f aca="false">G403+H403</f>
        <v>30000</v>
      </c>
      <c r="G403" s="310" t="n">
        <f aca="false">G404</f>
        <v>0</v>
      </c>
      <c r="H403" s="311" t="n">
        <f aca="false">H404</f>
        <v>30000</v>
      </c>
      <c r="I403" s="311" t="n">
        <f aca="false">J403+K403</f>
        <v>0</v>
      </c>
      <c r="J403" s="310" t="n">
        <f aca="false">J404</f>
        <v>0</v>
      </c>
      <c r="K403" s="311" t="n">
        <f aca="false">K404</f>
        <v>0</v>
      </c>
    </row>
    <row r="404" customFormat="false" ht="13.5" hidden="false" customHeight="true" outlineLevel="0" collapsed="false">
      <c r="A404" s="390" t="s">
        <v>599</v>
      </c>
      <c r="B404" s="380"/>
      <c r="C404" s="381"/>
      <c r="D404" s="131"/>
      <c r="E404" s="114" t="n">
        <v>411</v>
      </c>
      <c r="F404" s="311" t="n">
        <f aca="false">G404+H404</f>
        <v>30000</v>
      </c>
      <c r="G404" s="310"/>
      <c r="H404" s="311" t="n">
        <v>30000</v>
      </c>
      <c r="I404" s="311" t="n">
        <f aca="false">J404+K404</f>
        <v>0</v>
      </c>
      <c r="J404" s="310"/>
      <c r="K404" s="311"/>
    </row>
    <row r="405" customFormat="false" ht="15.75" hidden="false" customHeight="true" outlineLevel="0" collapsed="false">
      <c r="A405" s="365" t="s">
        <v>140</v>
      </c>
      <c r="B405" s="259"/>
      <c r="C405" s="374" t="s">
        <v>141</v>
      </c>
      <c r="D405" s="37"/>
      <c r="E405" s="42"/>
      <c r="F405" s="334" t="n">
        <f aca="false">G405+H405</f>
        <v>24826</v>
      </c>
      <c r="G405" s="334" t="n">
        <f aca="false">G406+G410</f>
        <v>0</v>
      </c>
      <c r="H405" s="334" t="n">
        <f aca="false">H406+H410</f>
        <v>24826</v>
      </c>
      <c r="I405" s="334" t="n">
        <f aca="false">J405+K405</f>
        <v>24736</v>
      </c>
      <c r="J405" s="334" t="n">
        <f aca="false">J406+J410</f>
        <v>0</v>
      </c>
      <c r="K405" s="334" t="n">
        <f aca="false">K406+K410</f>
        <v>24736</v>
      </c>
    </row>
    <row r="406" customFormat="false" ht="14.25" hidden="true" customHeight="true" outlineLevel="0" collapsed="false">
      <c r="A406" s="236" t="s">
        <v>649</v>
      </c>
      <c r="B406" s="259"/>
      <c r="C406" s="374"/>
      <c r="D406" s="136" t="s">
        <v>650</v>
      </c>
      <c r="E406" s="42"/>
      <c r="F406" s="316" t="n">
        <f aca="false">G406+H406</f>
        <v>0</v>
      </c>
      <c r="G406" s="316" t="n">
        <f aca="false">G407</f>
        <v>0</v>
      </c>
      <c r="H406" s="316" t="n">
        <f aca="false">H407</f>
        <v>0</v>
      </c>
      <c r="I406" s="316" t="n">
        <f aca="false">J406+K406</f>
        <v>0</v>
      </c>
      <c r="J406" s="316" t="n">
        <f aca="false">J407</f>
        <v>0</v>
      </c>
      <c r="K406" s="316" t="n">
        <f aca="false">K407</f>
        <v>0</v>
      </c>
    </row>
    <row r="407" customFormat="false" ht="54" hidden="true" customHeight="true" outlineLevel="0" collapsed="false">
      <c r="A407" s="335" t="s">
        <v>651</v>
      </c>
      <c r="B407" s="37"/>
      <c r="C407" s="374"/>
      <c r="D407" s="418" t="s">
        <v>652</v>
      </c>
      <c r="E407" s="42"/>
      <c r="F407" s="316" t="n">
        <f aca="false">G407+H407</f>
        <v>0</v>
      </c>
      <c r="G407" s="316" t="n">
        <f aca="false">G408</f>
        <v>0</v>
      </c>
      <c r="H407" s="316" t="n">
        <f aca="false">H408</f>
        <v>0</v>
      </c>
      <c r="I407" s="316" t="n">
        <f aca="false">J407+K407</f>
        <v>0</v>
      </c>
      <c r="J407" s="316" t="n">
        <f aca="false">J408</f>
        <v>0</v>
      </c>
      <c r="K407" s="316" t="n">
        <f aca="false">K408</f>
        <v>0</v>
      </c>
    </row>
    <row r="408" customFormat="false" ht="25.5" hidden="true" customHeight="false" outlineLevel="0" collapsed="false">
      <c r="A408" s="174" t="s">
        <v>653</v>
      </c>
      <c r="B408" s="259"/>
      <c r="C408" s="374"/>
      <c r="D408" s="136"/>
      <c r="E408" s="42" t="n">
        <v>320</v>
      </c>
      <c r="F408" s="305" t="n">
        <f aca="false">G408+H408</f>
        <v>0</v>
      </c>
      <c r="G408" s="305" t="n">
        <f aca="false">G409</f>
        <v>0</v>
      </c>
      <c r="H408" s="305" t="n">
        <f aca="false">H409</f>
        <v>0</v>
      </c>
      <c r="I408" s="305" t="n">
        <f aca="false">J408+K408</f>
        <v>0</v>
      </c>
      <c r="J408" s="305" t="n">
        <f aca="false">J409</f>
        <v>0</v>
      </c>
      <c r="K408" s="305" t="n">
        <f aca="false">K409</f>
        <v>0</v>
      </c>
    </row>
    <row r="409" customFormat="false" ht="12.75" hidden="true" customHeight="false" outlineLevel="0" collapsed="false">
      <c r="A409" s="174" t="s">
        <v>654</v>
      </c>
      <c r="B409" s="259"/>
      <c r="C409" s="374"/>
      <c r="D409" s="37"/>
      <c r="E409" s="389" t="n">
        <v>322</v>
      </c>
      <c r="F409" s="305" t="n">
        <f aca="false">G409+H409</f>
        <v>0</v>
      </c>
      <c r="G409" s="305"/>
      <c r="H409" s="305" t="n">
        <f aca="false">103.5-103.5</f>
        <v>0</v>
      </c>
      <c r="I409" s="305" t="n">
        <f aca="false">J409+K409</f>
        <v>0</v>
      </c>
      <c r="J409" s="305"/>
      <c r="K409" s="305" t="n">
        <f aca="false">103.5-103.5</f>
        <v>0</v>
      </c>
    </row>
    <row r="410" customFormat="false" ht="12.75" hidden="false" customHeight="false" outlineLevel="0" collapsed="false">
      <c r="A410" s="236" t="s">
        <v>153</v>
      </c>
      <c r="B410" s="259"/>
      <c r="C410" s="375"/>
      <c r="D410" s="136" t="s">
        <v>107</v>
      </c>
      <c r="E410" s="37"/>
      <c r="F410" s="314" t="n">
        <f aca="false">G410+H410</f>
        <v>24826</v>
      </c>
      <c r="G410" s="314" t="n">
        <f aca="false">G411+G414</f>
        <v>0</v>
      </c>
      <c r="H410" s="314" t="n">
        <f aca="false">H411+H414</f>
        <v>24826</v>
      </c>
      <c r="I410" s="314" t="n">
        <f aca="false">J410+K410</f>
        <v>24736</v>
      </c>
      <c r="J410" s="314" t="n">
        <f aca="false">J411+J414</f>
        <v>0</v>
      </c>
      <c r="K410" s="314" t="n">
        <f aca="false">K411+K414</f>
        <v>24736</v>
      </c>
    </row>
    <row r="411" customFormat="false" ht="42.75" hidden="false" customHeight="true" outlineLevel="0" collapsed="false">
      <c r="A411" s="433" t="s">
        <v>655</v>
      </c>
      <c r="B411" s="259"/>
      <c r="C411" s="375"/>
      <c r="D411" s="136" t="s">
        <v>185</v>
      </c>
      <c r="E411" s="37"/>
      <c r="F411" s="314" t="n">
        <f aca="false">G411+H411</f>
        <v>8326</v>
      </c>
      <c r="G411" s="314" t="n">
        <f aca="false">G412</f>
        <v>0</v>
      </c>
      <c r="H411" s="314" t="n">
        <f aca="false">H412</f>
        <v>8326</v>
      </c>
      <c r="I411" s="314" t="n">
        <f aca="false">J411+K411</f>
        <v>8236</v>
      </c>
      <c r="J411" s="314" t="n">
        <f aca="false">J412</f>
        <v>0</v>
      </c>
      <c r="K411" s="314" t="n">
        <f aca="false">K412</f>
        <v>8236</v>
      </c>
    </row>
    <row r="412" customFormat="false" ht="25.5" hidden="false" customHeight="false" outlineLevel="0" collapsed="false">
      <c r="A412" s="174" t="s">
        <v>653</v>
      </c>
      <c r="B412" s="259"/>
      <c r="C412" s="374"/>
      <c r="D412" s="136"/>
      <c r="E412" s="42" t="n">
        <v>320</v>
      </c>
      <c r="F412" s="311" t="n">
        <f aca="false">G412+H412</f>
        <v>8326</v>
      </c>
      <c r="G412" s="311" t="n">
        <f aca="false">G413</f>
        <v>0</v>
      </c>
      <c r="H412" s="311" t="n">
        <f aca="false">H413</f>
        <v>8326</v>
      </c>
      <c r="I412" s="311" t="n">
        <f aca="false">J412+K412</f>
        <v>8236</v>
      </c>
      <c r="J412" s="311" t="n">
        <f aca="false">J413</f>
        <v>0</v>
      </c>
      <c r="K412" s="311" t="n">
        <f aca="false">K413</f>
        <v>8236</v>
      </c>
    </row>
    <row r="413" customFormat="false" ht="12.75" hidden="false" customHeight="false" outlineLevel="0" collapsed="false">
      <c r="A413" s="174" t="s">
        <v>654</v>
      </c>
      <c r="B413" s="259"/>
      <c r="C413" s="375"/>
      <c r="D413" s="136"/>
      <c r="E413" s="37" t="n">
        <v>322</v>
      </c>
      <c r="F413" s="311" t="n">
        <f aca="false">G413+H413</f>
        <v>8326</v>
      </c>
      <c r="G413" s="311"/>
      <c r="H413" s="311" t="n">
        <v>8326</v>
      </c>
      <c r="I413" s="311" t="n">
        <f aca="false">J413+K413</f>
        <v>8236</v>
      </c>
      <c r="J413" s="311"/>
      <c r="K413" s="311" t="n">
        <v>8236</v>
      </c>
    </row>
    <row r="414" customFormat="false" ht="51" hidden="false" customHeight="false" outlineLevel="0" collapsed="false">
      <c r="A414" s="432" t="s">
        <v>656</v>
      </c>
      <c r="B414" s="259"/>
      <c r="C414" s="375"/>
      <c r="D414" s="136" t="s">
        <v>199</v>
      </c>
      <c r="E414" s="37"/>
      <c r="F414" s="314" t="n">
        <f aca="false">G414+H414</f>
        <v>16500</v>
      </c>
      <c r="G414" s="315" t="n">
        <f aca="false">G415</f>
        <v>0</v>
      </c>
      <c r="H414" s="314" t="n">
        <f aca="false">H415</f>
        <v>16500</v>
      </c>
      <c r="I414" s="314" t="n">
        <f aca="false">J414+K414</f>
        <v>16500</v>
      </c>
      <c r="J414" s="315" t="n">
        <f aca="false">J415</f>
        <v>0</v>
      </c>
      <c r="K414" s="314" t="n">
        <f aca="false">K415</f>
        <v>16500</v>
      </c>
    </row>
    <row r="415" customFormat="false" ht="25.5" hidden="false" customHeight="false" outlineLevel="0" collapsed="false">
      <c r="A415" s="174" t="s">
        <v>653</v>
      </c>
      <c r="B415" s="259"/>
      <c r="C415" s="374"/>
      <c r="D415" s="136"/>
      <c r="E415" s="42" t="n">
        <v>320</v>
      </c>
      <c r="F415" s="311" t="n">
        <f aca="false">G415+H415</f>
        <v>16500</v>
      </c>
      <c r="G415" s="310" t="n">
        <f aca="false">G416</f>
        <v>0</v>
      </c>
      <c r="H415" s="311" t="n">
        <f aca="false">H416</f>
        <v>16500</v>
      </c>
      <c r="I415" s="311" t="n">
        <f aca="false">J415+K415</f>
        <v>16500</v>
      </c>
      <c r="J415" s="310" t="n">
        <f aca="false">J416</f>
        <v>0</v>
      </c>
      <c r="K415" s="311" t="n">
        <f aca="false">K416</f>
        <v>16500</v>
      </c>
    </row>
    <row r="416" customFormat="false" ht="12.75" hidden="false" customHeight="false" outlineLevel="0" collapsed="false">
      <c r="A416" s="174" t="s">
        <v>654</v>
      </c>
      <c r="B416" s="259"/>
      <c r="C416" s="375"/>
      <c r="D416" s="37"/>
      <c r="E416" s="37" t="n">
        <v>322</v>
      </c>
      <c r="F416" s="311" t="n">
        <f aca="false">G416+H416</f>
        <v>16500</v>
      </c>
      <c r="G416" s="310"/>
      <c r="H416" s="311" t="n">
        <v>16500</v>
      </c>
      <c r="I416" s="311" t="n">
        <f aca="false">J416+K416</f>
        <v>16500</v>
      </c>
      <c r="J416" s="310"/>
      <c r="K416" s="311" t="n">
        <v>16500</v>
      </c>
    </row>
    <row r="417" customFormat="false" ht="60.75" hidden="false" customHeight="false" outlineLevel="0" collapsed="false">
      <c r="A417" s="293" t="s">
        <v>657</v>
      </c>
      <c r="B417" s="434" t="n">
        <v>712</v>
      </c>
      <c r="C417" s="435"/>
      <c r="D417" s="319"/>
      <c r="E417" s="436"/>
      <c r="F417" s="361" t="n">
        <f aca="false">F418</f>
        <v>20508.8</v>
      </c>
      <c r="G417" s="361" t="n">
        <f aca="false">G418</f>
        <v>0</v>
      </c>
      <c r="H417" s="361" t="n">
        <f aca="false">H418</f>
        <v>20508.8</v>
      </c>
      <c r="I417" s="361" t="n">
        <f aca="false">I418</f>
        <v>22133.3</v>
      </c>
      <c r="J417" s="361" t="n">
        <f aca="false">J418</f>
        <v>0</v>
      </c>
      <c r="K417" s="361" t="n">
        <f aca="false">K418</f>
        <v>22133.3</v>
      </c>
    </row>
    <row r="418" customFormat="false" ht="38.25" hidden="false" customHeight="false" outlineLevel="0" collapsed="false">
      <c r="A418" s="253" t="s">
        <v>201</v>
      </c>
      <c r="B418" s="56"/>
      <c r="C418" s="45" t="s">
        <v>202</v>
      </c>
      <c r="D418" s="46"/>
      <c r="E418" s="47"/>
      <c r="F418" s="437" t="n">
        <f aca="false">+G418+H418</f>
        <v>20508.8</v>
      </c>
      <c r="G418" s="437" t="n">
        <f aca="false">G419</f>
        <v>0</v>
      </c>
      <c r="H418" s="437" t="n">
        <f aca="false">H419</f>
        <v>20508.8</v>
      </c>
      <c r="I418" s="437" t="n">
        <f aca="false">+J418+K418</f>
        <v>22133.3</v>
      </c>
      <c r="J418" s="437" t="n">
        <f aca="false">J419</f>
        <v>0</v>
      </c>
      <c r="K418" s="437" t="n">
        <f aca="false">K419</f>
        <v>22133.3</v>
      </c>
    </row>
    <row r="419" customFormat="false" ht="38.25" hidden="false" customHeight="false" outlineLevel="0" collapsed="false">
      <c r="A419" s="438" t="s">
        <v>203</v>
      </c>
      <c r="B419" s="439"/>
      <c r="C419" s="28"/>
      <c r="D419" s="440" t="s">
        <v>204</v>
      </c>
      <c r="E419" s="441"/>
      <c r="F419" s="361" t="n">
        <f aca="false">+F420</f>
        <v>20508.8</v>
      </c>
      <c r="G419" s="361" t="n">
        <f aca="false">+G420</f>
        <v>0</v>
      </c>
      <c r="H419" s="361" t="n">
        <f aca="false">+H420</f>
        <v>20508.8</v>
      </c>
      <c r="I419" s="442" t="n">
        <f aca="false">+I420</f>
        <v>22133.3</v>
      </c>
      <c r="J419" s="442" t="n">
        <f aca="false">+J420</f>
        <v>0</v>
      </c>
      <c r="K419" s="442" t="n">
        <f aca="false">+K420</f>
        <v>22133.3</v>
      </c>
    </row>
    <row r="420" customFormat="false" ht="25.5" hidden="false" customHeight="false" outlineLevel="0" collapsed="false">
      <c r="A420" s="139" t="s">
        <v>205</v>
      </c>
      <c r="B420" s="417"/>
      <c r="C420" s="145"/>
      <c r="D420" s="36" t="s">
        <v>206</v>
      </c>
      <c r="E420" s="63"/>
      <c r="F420" s="351" t="n">
        <f aca="false">+G420+H420</f>
        <v>20508.8</v>
      </c>
      <c r="G420" s="351" t="n">
        <f aca="false">+G421+G423++G425</f>
        <v>0</v>
      </c>
      <c r="H420" s="351" t="n">
        <f aca="false">H421+H428+H431</f>
        <v>20508.8</v>
      </c>
      <c r="I420" s="350" t="n">
        <f aca="false">+J420+K420</f>
        <v>22133.3</v>
      </c>
      <c r="J420" s="350" t="n">
        <f aca="false">+J421+J423++J425</f>
        <v>0</v>
      </c>
      <c r="K420" s="350" t="n">
        <f aca="false">K421+K428+K431</f>
        <v>22133.3</v>
      </c>
    </row>
    <row r="421" customFormat="false" ht="13.5" hidden="false" customHeight="true" outlineLevel="0" collapsed="false">
      <c r="A421" s="265" t="s">
        <v>658</v>
      </c>
      <c r="B421" s="304"/>
      <c r="C421" s="45"/>
      <c r="D421" s="46"/>
      <c r="E421" s="47" t="n">
        <v>110</v>
      </c>
      <c r="F421" s="311" t="n">
        <f aca="false">+G421+H421</f>
        <v>17910.5</v>
      </c>
      <c r="G421" s="311" t="n">
        <v>0</v>
      </c>
      <c r="H421" s="311" t="n">
        <f aca="false">+H422</f>
        <v>17910.5</v>
      </c>
      <c r="I421" s="311" t="n">
        <f aca="false">+J421+K421</f>
        <v>17910.5</v>
      </c>
      <c r="J421" s="311" t="n">
        <v>0</v>
      </c>
      <c r="K421" s="311" t="n">
        <f aca="false">+K422</f>
        <v>17910.5</v>
      </c>
    </row>
    <row r="422" customFormat="false" ht="12.75" hidden="false" customHeight="false" outlineLevel="0" collapsed="false">
      <c r="A422" s="265" t="s">
        <v>517</v>
      </c>
      <c r="B422" s="304"/>
      <c r="C422" s="45"/>
      <c r="D422" s="46"/>
      <c r="E422" s="47" t="n">
        <v>111</v>
      </c>
      <c r="F422" s="311" t="n">
        <f aca="false">+G422+H422</f>
        <v>17910.5</v>
      </c>
      <c r="G422" s="311" t="n">
        <v>0</v>
      </c>
      <c r="H422" s="311" t="n">
        <v>17910.5</v>
      </c>
      <c r="I422" s="311" t="n">
        <f aca="false">+J422+K422</f>
        <v>17910.5</v>
      </c>
      <c r="J422" s="311" t="n">
        <v>0</v>
      </c>
      <c r="K422" s="311" t="n">
        <v>17910.5</v>
      </c>
    </row>
    <row r="423" customFormat="false" ht="25.5" hidden="true" customHeight="true" outlineLevel="0" collapsed="false">
      <c r="A423" s="250" t="s">
        <v>519</v>
      </c>
      <c r="B423" s="301"/>
      <c r="C423" s="99"/>
      <c r="D423" s="82"/>
      <c r="E423" s="46" t="n">
        <v>240</v>
      </c>
      <c r="F423" s="311" t="n">
        <f aca="false">+G423+H423</f>
        <v>0</v>
      </c>
      <c r="G423" s="311"/>
      <c r="H423" s="311" t="n">
        <f aca="false">+H424</f>
        <v>0</v>
      </c>
      <c r="I423" s="311" t="n">
        <f aca="false">+J423+K423</f>
        <v>0</v>
      </c>
      <c r="J423" s="311"/>
      <c r="K423" s="311" t="n">
        <f aca="false">+K424</f>
        <v>0</v>
      </c>
    </row>
    <row r="424" customFormat="false" ht="25.5" hidden="true" customHeight="true" outlineLevel="0" collapsed="false">
      <c r="A424" s="250" t="s">
        <v>521</v>
      </c>
      <c r="B424" s="301"/>
      <c r="C424" s="99"/>
      <c r="D424" s="82"/>
      <c r="E424" s="46" t="n">
        <v>244</v>
      </c>
      <c r="F424" s="311" t="n">
        <f aca="false">+G424+H424</f>
        <v>0</v>
      </c>
      <c r="G424" s="311"/>
      <c r="H424" s="311"/>
      <c r="I424" s="311" t="n">
        <f aca="false">+J424+K424</f>
        <v>0</v>
      </c>
      <c r="J424" s="311"/>
      <c r="K424" s="311"/>
    </row>
    <row r="425" customFormat="false" ht="25.5" hidden="true" customHeight="true" outlineLevel="0" collapsed="false">
      <c r="A425" s="250" t="s">
        <v>522</v>
      </c>
      <c r="B425" s="301"/>
      <c r="C425" s="99"/>
      <c r="D425" s="82"/>
      <c r="E425" s="46" t="n">
        <v>850</v>
      </c>
      <c r="F425" s="311" t="n">
        <f aca="false">+G425+H425</f>
        <v>0</v>
      </c>
      <c r="G425" s="303" t="n">
        <f aca="false">G426</f>
        <v>0</v>
      </c>
      <c r="H425" s="302" t="n">
        <f aca="false">H426+H427</f>
        <v>0</v>
      </c>
      <c r="I425" s="311" t="n">
        <f aca="false">+J425+K425</f>
        <v>0</v>
      </c>
      <c r="J425" s="303" t="n">
        <f aca="false">J426</f>
        <v>0</v>
      </c>
      <c r="K425" s="302" t="n">
        <f aca="false">K426+K427</f>
        <v>0</v>
      </c>
    </row>
    <row r="426" customFormat="false" ht="25.5" hidden="true" customHeight="true" outlineLevel="0" collapsed="false">
      <c r="A426" s="250" t="s">
        <v>523</v>
      </c>
      <c r="B426" s="301"/>
      <c r="C426" s="99"/>
      <c r="D426" s="82"/>
      <c r="E426" s="46" t="n">
        <v>851</v>
      </c>
      <c r="F426" s="311" t="n">
        <f aca="false">+G426+H426</f>
        <v>0</v>
      </c>
      <c r="G426" s="306"/>
      <c r="H426" s="305"/>
      <c r="I426" s="311" t="n">
        <f aca="false">+J426+K426</f>
        <v>0</v>
      </c>
      <c r="J426" s="306"/>
      <c r="K426" s="305"/>
    </row>
    <row r="427" customFormat="false" ht="25.5" hidden="true" customHeight="true" outlineLevel="0" collapsed="false">
      <c r="A427" s="265" t="s">
        <v>524</v>
      </c>
      <c r="B427" s="301"/>
      <c r="C427" s="81"/>
      <c r="D427" s="47"/>
      <c r="E427" s="46" t="n">
        <v>852</v>
      </c>
      <c r="F427" s="311" t="n">
        <f aca="false">+G427+H427</f>
        <v>0</v>
      </c>
      <c r="G427" s="310"/>
      <c r="H427" s="311"/>
      <c r="I427" s="311" t="n">
        <f aca="false">+J427+K427</f>
        <v>0</v>
      </c>
      <c r="J427" s="310"/>
      <c r="K427" s="311"/>
    </row>
    <row r="428" customFormat="false" ht="25.5" hidden="false" customHeight="true" outlineLevel="0" collapsed="false">
      <c r="A428" s="250" t="s">
        <v>519</v>
      </c>
      <c r="B428" s="34"/>
      <c r="C428" s="111"/>
      <c r="D428" s="37"/>
      <c r="E428" s="37" t="n">
        <v>240</v>
      </c>
      <c r="F428" s="311" t="n">
        <f aca="false">+G428+H428</f>
        <v>2186.3</v>
      </c>
      <c r="G428" s="306" t="n">
        <v>0</v>
      </c>
      <c r="H428" s="305" t="n">
        <f aca="false">H429+H430</f>
        <v>2186.3</v>
      </c>
      <c r="I428" s="311" t="n">
        <f aca="false">+J428+K428</f>
        <v>3800.8</v>
      </c>
      <c r="J428" s="306" t="n">
        <v>0</v>
      </c>
      <c r="K428" s="305" t="n">
        <f aca="false">K429+K430</f>
        <v>3800.8</v>
      </c>
    </row>
    <row r="429" customFormat="false" ht="25.5" hidden="false" customHeight="true" outlineLevel="0" collapsed="false">
      <c r="A429" s="250" t="s">
        <v>520</v>
      </c>
      <c r="B429" s="34"/>
      <c r="C429" s="111"/>
      <c r="D429" s="37"/>
      <c r="E429" s="37" t="n">
        <v>242</v>
      </c>
      <c r="F429" s="311" t="n">
        <f aca="false">+G429+H429</f>
        <v>140</v>
      </c>
      <c r="G429" s="306" t="n">
        <v>0</v>
      </c>
      <c r="H429" s="305" t="n">
        <v>140</v>
      </c>
      <c r="I429" s="311" t="n">
        <f aca="false">+J429+K429</f>
        <v>150</v>
      </c>
      <c r="J429" s="306" t="n">
        <v>0</v>
      </c>
      <c r="K429" s="305" t="n">
        <v>150</v>
      </c>
    </row>
    <row r="430" customFormat="false" ht="25.5" hidden="false" customHeight="true" outlineLevel="0" collapsed="false">
      <c r="A430" s="250" t="s">
        <v>521</v>
      </c>
      <c r="B430" s="34"/>
      <c r="C430" s="111"/>
      <c r="D430" s="37"/>
      <c r="E430" s="37" t="n">
        <v>244</v>
      </c>
      <c r="F430" s="311" t="n">
        <f aca="false">+G430+H430</f>
        <v>2046.3</v>
      </c>
      <c r="G430" s="306" t="n">
        <v>0</v>
      </c>
      <c r="H430" s="305" t="n">
        <v>2046.3</v>
      </c>
      <c r="I430" s="311" t="n">
        <f aca="false">+J430+K430</f>
        <v>3650.8</v>
      </c>
      <c r="J430" s="306" t="n">
        <v>0</v>
      </c>
      <c r="K430" s="305" t="n">
        <v>3650.8</v>
      </c>
    </row>
    <row r="431" customFormat="false" ht="25.5" hidden="false" customHeight="true" outlineLevel="0" collapsed="false">
      <c r="A431" s="250" t="s">
        <v>522</v>
      </c>
      <c r="B431" s="34"/>
      <c r="C431" s="111"/>
      <c r="D431" s="37"/>
      <c r="E431" s="46" t="n">
        <v>850</v>
      </c>
      <c r="F431" s="311" t="n">
        <f aca="false">+G431+H431</f>
        <v>412</v>
      </c>
      <c r="G431" s="306" t="n">
        <v>0</v>
      </c>
      <c r="H431" s="305" t="n">
        <f aca="false">H432+H433</f>
        <v>412</v>
      </c>
      <c r="I431" s="311" t="n">
        <f aca="false">+J431+K431</f>
        <v>422</v>
      </c>
      <c r="J431" s="306" t="n">
        <v>0</v>
      </c>
      <c r="K431" s="305" t="n">
        <f aca="false">K432+K433</f>
        <v>422</v>
      </c>
    </row>
    <row r="432" customFormat="false" ht="25.5" hidden="false" customHeight="true" outlineLevel="0" collapsed="false">
      <c r="A432" s="250" t="s">
        <v>523</v>
      </c>
      <c r="B432" s="34"/>
      <c r="C432" s="111"/>
      <c r="D432" s="37"/>
      <c r="E432" s="46" t="n">
        <v>851</v>
      </c>
      <c r="F432" s="311" t="n">
        <f aca="false">+G432+H432</f>
        <v>370</v>
      </c>
      <c r="G432" s="306" t="n">
        <v>0</v>
      </c>
      <c r="H432" s="305" t="n">
        <v>370</v>
      </c>
      <c r="I432" s="311" t="n">
        <f aca="false">+J432+K432</f>
        <v>380</v>
      </c>
      <c r="J432" s="306" t="n">
        <v>0</v>
      </c>
      <c r="K432" s="305" t="n">
        <v>380</v>
      </c>
    </row>
    <row r="433" customFormat="false" ht="25.5" hidden="false" customHeight="true" outlineLevel="0" collapsed="false">
      <c r="A433" s="205" t="s">
        <v>524</v>
      </c>
      <c r="B433" s="34"/>
      <c r="C433" s="111"/>
      <c r="D433" s="37"/>
      <c r="E433" s="46" t="n">
        <v>852</v>
      </c>
      <c r="F433" s="311" t="n">
        <f aca="false">+G433+H433</f>
        <v>42</v>
      </c>
      <c r="G433" s="306" t="n">
        <v>0</v>
      </c>
      <c r="H433" s="305" t="n">
        <v>42</v>
      </c>
      <c r="I433" s="311" t="n">
        <f aca="false">+J433+K433</f>
        <v>42</v>
      </c>
      <c r="J433" s="306" t="n">
        <v>0</v>
      </c>
      <c r="K433" s="305" t="n">
        <v>42</v>
      </c>
    </row>
    <row r="434" customFormat="false" ht="30.75" hidden="false" customHeight="false" outlineLevel="0" collapsed="false">
      <c r="A434" s="293" t="s">
        <v>659</v>
      </c>
      <c r="B434" s="434" t="n">
        <v>720</v>
      </c>
      <c r="C434" s="435"/>
      <c r="D434" s="319"/>
      <c r="E434" s="436"/>
      <c r="F434" s="361" t="n">
        <f aca="false">F435+F447</f>
        <v>114990.5</v>
      </c>
      <c r="G434" s="361" t="n">
        <f aca="false">G435+G447</f>
        <v>0</v>
      </c>
      <c r="H434" s="361" t="n">
        <f aca="false">H435+H447</f>
        <v>114990.5</v>
      </c>
      <c r="I434" s="361" t="n">
        <f aca="false">I435+I447</f>
        <v>124863.8</v>
      </c>
      <c r="J434" s="361" t="n">
        <f aca="false">J435+J447</f>
        <v>0</v>
      </c>
      <c r="K434" s="361" t="n">
        <f aca="false">K435+K447</f>
        <v>124863.8</v>
      </c>
    </row>
    <row r="435" customFormat="false" ht="38.25" hidden="false" customHeight="false" outlineLevel="0" collapsed="false">
      <c r="A435" s="253" t="s">
        <v>234</v>
      </c>
      <c r="B435" s="56"/>
      <c r="C435" s="45" t="s">
        <v>235</v>
      </c>
      <c r="D435" s="46"/>
      <c r="E435" s="47"/>
      <c r="F435" s="300" t="n">
        <f aca="false">F436</f>
        <v>30990.5</v>
      </c>
      <c r="G435" s="321" t="n">
        <f aca="false">G436</f>
        <v>0</v>
      </c>
      <c r="H435" s="300" t="n">
        <f aca="false">H436</f>
        <v>30990.5</v>
      </c>
      <c r="I435" s="300" t="n">
        <f aca="false">I436</f>
        <v>33863.8</v>
      </c>
      <c r="J435" s="321" t="n">
        <f aca="false">J436</f>
        <v>0</v>
      </c>
      <c r="K435" s="300" t="n">
        <f aca="false">K436</f>
        <v>33863.8</v>
      </c>
    </row>
    <row r="436" customFormat="false" ht="38.25" hidden="false" customHeight="false" outlineLevel="0" collapsed="false">
      <c r="A436" s="139" t="s">
        <v>27</v>
      </c>
      <c r="B436" s="409"/>
      <c r="C436" s="45"/>
      <c r="D436" s="52" t="s">
        <v>28</v>
      </c>
      <c r="E436" s="47"/>
      <c r="F436" s="302" t="n">
        <f aca="false">F437</f>
        <v>30990.5</v>
      </c>
      <c r="G436" s="303" t="n">
        <f aca="false">G437</f>
        <v>0</v>
      </c>
      <c r="H436" s="302" t="n">
        <f aca="false">H437</f>
        <v>30990.5</v>
      </c>
      <c r="I436" s="302" t="n">
        <f aca="false">I437</f>
        <v>33863.8</v>
      </c>
      <c r="J436" s="303" t="n">
        <f aca="false">J437</f>
        <v>0</v>
      </c>
      <c r="K436" s="302" t="n">
        <f aca="false">K437</f>
        <v>33863.8</v>
      </c>
    </row>
    <row r="437" customFormat="false" ht="12.75" hidden="false" customHeight="false" outlineLevel="0" collapsed="false">
      <c r="A437" s="87" t="s">
        <v>29</v>
      </c>
      <c r="B437" s="325"/>
      <c r="C437" s="41"/>
      <c r="D437" s="36" t="s">
        <v>30</v>
      </c>
      <c r="E437" s="42"/>
      <c r="F437" s="302" t="n">
        <f aca="false">+F438+F441+F444</f>
        <v>30990.5</v>
      </c>
      <c r="G437" s="302" t="n">
        <f aca="false">+G438+G441+G444</f>
        <v>0</v>
      </c>
      <c r="H437" s="302" t="n">
        <f aca="false">+H438+H441+H444</f>
        <v>30990.5</v>
      </c>
      <c r="I437" s="302" t="n">
        <f aca="false">+I438+I441+I444</f>
        <v>33863.8</v>
      </c>
      <c r="J437" s="302" t="n">
        <f aca="false">+J438+J441+J444</f>
        <v>0</v>
      </c>
      <c r="K437" s="302" t="n">
        <f aca="false">+K438+K441+K444</f>
        <v>33863.8</v>
      </c>
    </row>
    <row r="438" customFormat="false" ht="12.75" hidden="false" customHeight="false" outlineLevel="0" collapsed="false">
      <c r="A438" s="265" t="s">
        <v>516</v>
      </c>
      <c r="B438" s="304"/>
      <c r="C438" s="45"/>
      <c r="D438" s="46"/>
      <c r="E438" s="47" t="n">
        <v>120</v>
      </c>
      <c r="F438" s="309" t="n">
        <f aca="false">+G438+H438</f>
        <v>21553.3</v>
      </c>
      <c r="G438" s="323"/>
      <c r="H438" s="309" t="n">
        <f aca="false">+H439+H440</f>
        <v>21553.3</v>
      </c>
      <c r="I438" s="309" t="n">
        <f aca="false">+J438+K438</f>
        <v>21553.3</v>
      </c>
      <c r="J438" s="323"/>
      <c r="K438" s="309" t="n">
        <f aca="false">+K439+K440</f>
        <v>21553.3</v>
      </c>
    </row>
    <row r="439" customFormat="false" ht="12.75" hidden="false" customHeight="false" outlineLevel="0" collapsed="false">
      <c r="A439" s="265" t="s">
        <v>517</v>
      </c>
      <c r="B439" s="304"/>
      <c r="C439" s="45"/>
      <c r="D439" s="46"/>
      <c r="E439" s="47" t="n">
        <v>121</v>
      </c>
      <c r="F439" s="309" t="n">
        <f aca="false">+G439+H439</f>
        <v>21546.3</v>
      </c>
      <c r="G439" s="323"/>
      <c r="H439" s="309" t="n">
        <f aca="false">16548.6+4997.7</f>
        <v>21546.3</v>
      </c>
      <c r="I439" s="309" t="n">
        <f aca="false">+J439+K439</f>
        <v>21546.3</v>
      </c>
      <c r="J439" s="323"/>
      <c r="K439" s="309" t="n">
        <f aca="false">16548.6+4997.7</f>
        <v>21546.3</v>
      </c>
    </row>
    <row r="440" customFormat="false" ht="25.5" hidden="false" customHeight="false" outlineLevel="0" collapsed="false">
      <c r="A440" s="265" t="s">
        <v>518</v>
      </c>
      <c r="B440" s="304"/>
      <c r="C440" s="35"/>
      <c r="D440" s="37"/>
      <c r="E440" s="37" t="n">
        <v>122</v>
      </c>
      <c r="F440" s="309" t="n">
        <f aca="false">+G440+H440</f>
        <v>7</v>
      </c>
      <c r="G440" s="323"/>
      <c r="H440" s="309" t="n">
        <v>7</v>
      </c>
      <c r="I440" s="309" t="n">
        <f aca="false">+J440+K440</f>
        <v>7</v>
      </c>
      <c r="J440" s="323"/>
      <c r="K440" s="309" t="n">
        <v>7</v>
      </c>
    </row>
    <row r="441" customFormat="false" ht="25.5" hidden="false" customHeight="false" outlineLevel="0" collapsed="false">
      <c r="A441" s="250" t="s">
        <v>519</v>
      </c>
      <c r="B441" s="301"/>
      <c r="C441" s="99"/>
      <c r="D441" s="82"/>
      <c r="E441" s="46" t="n">
        <v>240</v>
      </c>
      <c r="F441" s="309" t="n">
        <f aca="false">+G441+H441</f>
        <v>9327.2</v>
      </c>
      <c r="G441" s="323"/>
      <c r="H441" s="309" t="n">
        <f aca="false">+H442+H443</f>
        <v>9327.2</v>
      </c>
      <c r="I441" s="309" t="n">
        <f aca="false">+J441+K441</f>
        <v>12195.5</v>
      </c>
      <c r="J441" s="323"/>
      <c r="K441" s="309" t="n">
        <f aca="false">+K442+K443</f>
        <v>12195.5</v>
      </c>
    </row>
    <row r="442" customFormat="false" ht="25.5" hidden="false" customHeight="false" outlineLevel="0" collapsed="false">
      <c r="A442" s="250" t="s">
        <v>520</v>
      </c>
      <c r="B442" s="301"/>
      <c r="C442" s="99"/>
      <c r="D442" s="82"/>
      <c r="E442" s="46" t="n">
        <v>242</v>
      </c>
      <c r="F442" s="309" t="n">
        <f aca="false">+G442+H442</f>
        <v>5338.7</v>
      </c>
      <c r="G442" s="323"/>
      <c r="H442" s="309" t="n">
        <f aca="false">180+150+3388.7+820+800</f>
        <v>5338.7</v>
      </c>
      <c r="I442" s="309" t="n">
        <f aca="false">+J442+K442</f>
        <v>6830</v>
      </c>
      <c r="J442" s="323"/>
      <c r="K442" s="309" t="n">
        <f aca="false">200+180+4500+950+1000</f>
        <v>6830</v>
      </c>
    </row>
    <row r="443" customFormat="false" ht="25.5" hidden="false" customHeight="false" outlineLevel="0" collapsed="false">
      <c r="A443" s="250" t="s">
        <v>521</v>
      </c>
      <c r="B443" s="301"/>
      <c r="C443" s="99"/>
      <c r="D443" s="82"/>
      <c r="E443" s="46" t="n">
        <v>244</v>
      </c>
      <c r="F443" s="309" t="n">
        <f aca="false">+G443+H443</f>
        <v>3988.5</v>
      </c>
      <c r="G443" s="323"/>
      <c r="H443" s="309" t="n">
        <f aca="false">36+20+280+260+2+500+700+2190.5</f>
        <v>3988.5</v>
      </c>
      <c r="I443" s="309" t="n">
        <f aca="false">+J443+K443</f>
        <v>5365.5</v>
      </c>
      <c r="J443" s="323"/>
      <c r="K443" s="309" t="n">
        <f aca="false">39.7+20+1200+300+2+540+800+2463.8</f>
        <v>5365.5</v>
      </c>
    </row>
    <row r="444" customFormat="false" ht="25.5" hidden="false" customHeight="false" outlineLevel="0" collapsed="false">
      <c r="A444" s="250" t="s">
        <v>522</v>
      </c>
      <c r="B444" s="301"/>
      <c r="C444" s="99"/>
      <c r="D444" s="82"/>
      <c r="E444" s="46" t="n">
        <v>850</v>
      </c>
      <c r="F444" s="309" t="n">
        <f aca="false">+G444+H444</f>
        <v>110</v>
      </c>
      <c r="G444" s="323"/>
      <c r="H444" s="309" t="n">
        <f aca="false">+H445+H446</f>
        <v>110</v>
      </c>
      <c r="I444" s="309" t="n">
        <f aca="false">+J444+K444</f>
        <v>115</v>
      </c>
      <c r="J444" s="323"/>
      <c r="K444" s="309" t="n">
        <f aca="false">+K445+K446</f>
        <v>115</v>
      </c>
    </row>
    <row r="445" customFormat="false" ht="25.5" hidden="false" customHeight="false" outlineLevel="0" collapsed="false">
      <c r="A445" s="250" t="s">
        <v>523</v>
      </c>
      <c r="B445" s="301"/>
      <c r="C445" s="99"/>
      <c r="D445" s="82"/>
      <c r="E445" s="46" t="n">
        <v>851</v>
      </c>
      <c r="F445" s="309" t="n">
        <f aca="false">+G445+H445</f>
        <v>70</v>
      </c>
      <c r="G445" s="323"/>
      <c r="H445" s="309" t="n">
        <v>70</v>
      </c>
      <c r="I445" s="309" t="n">
        <f aca="false">+J445+K445</f>
        <v>70</v>
      </c>
      <c r="J445" s="323"/>
      <c r="K445" s="309" t="n">
        <v>70</v>
      </c>
    </row>
    <row r="446" customFormat="false" ht="25.5" hidden="false" customHeight="false" outlineLevel="0" collapsed="false">
      <c r="A446" s="265" t="s">
        <v>524</v>
      </c>
      <c r="B446" s="301"/>
      <c r="C446" s="81"/>
      <c r="D446" s="47"/>
      <c r="E446" s="46" t="n">
        <v>852</v>
      </c>
      <c r="F446" s="309" t="n">
        <f aca="false">+G446+H446</f>
        <v>40</v>
      </c>
      <c r="G446" s="306"/>
      <c r="H446" s="305" t="n">
        <v>40</v>
      </c>
      <c r="I446" s="309" t="n">
        <f aca="false">+J446+K446</f>
        <v>45</v>
      </c>
      <c r="J446" s="306"/>
      <c r="K446" s="305" t="n">
        <v>45</v>
      </c>
    </row>
    <row r="447" customFormat="false" ht="25.5" hidden="false" customHeight="false" outlineLevel="0" collapsed="false">
      <c r="A447" s="253" t="s">
        <v>236</v>
      </c>
      <c r="B447" s="56"/>
      <c r="C447" s="45" t="s">
        <v>237</v>
      </c>
      <c r="D447" s="46"/>
      <c r="E447" s="47"/>
      <c r="F447" s="300" t="n">
        <f aca="false">F448</f>
        <v>84000</v>
      </c>
      <c r="G447" s="321" t="n">
        <f aca="false">G448</f>
        <v>0</v>
      </c>
      <c r="H447" s="300" t="n">
        <f aca="false">H448</f>
        <v>84000</v>
      </c>
      <c r="I447" s="300" t="n">
        <f aca="false">I448</f>
        <v>91000</v>
      </c>
      <c r="J447" s="321" t="n">
        <f aca="false">J448</f>
        <v>0</v>
      </c>
      <c r="K447" s="300" t="n">
        <f aca="false">K448</f>
        <v>91000</v>
      </c>
    </row>
    <row r="448" customFormat="false" ht="12.75" hidden="false" customHeight="false" outlineLevel="0" collapsed="false">
      <c r="A448" s="139" t="s">
        <v>238</v>
      </c>
      <c r="B448" s="417"/>
      <c r="C448" s="41"/>
      <c r="D448" s="36" t="s">
        <v>239</v>
      </c>
      <c r="E448" s="84"/>
      <c r="F448" s="302" t="n">
        <f aca="false">F449</f>
        <v>84000</v>
      </c>
      <c r="G448" s="303" t="n">
        <f aca="false">G449</f>
        <v>0</v>
      </c>
      <c r="H448" s="302" t="n">
        <f aca="false">H449</f>
        <v>84000</v>
      </c>
      <c r="I448" s="302" t="n">
        <f aca="false">I449</f>
        <v>91000</v>
      </c>
      <c r="J448" s="303" t="n">
        <f aca="false">J449</f>
        <v>0</v>
      </c>
      <c r="K448" s="302" t="n">
        <f aca="false">K449</f>
        <v>91000</v>
      </c>
    </row>
    <row r="449" customFormat="false" ht="12.75" hidden="false" customHeight="false" outlineLevel="0" collapsed="false">
      <c r="A449" s="139" t="s">
        <v>240</v>
      </c>
      <c r="B449" s="417"/>
      <c r="C449" s="41"/>
      <c r="D449" s="36" t="s">
        <v>241</v>
      </c>
      <c r="E449" s="42"/>
      <c r="F449" s="302" t="n">
        <f aca="false">F450</f>
        <v>84000</v>
      </c>
      <c r="G449" s="303" t="n">
        <f aca="false">G450</f>
        <v>0</v>
      </c>
      <c r="H449" s="302" t="n">
        <f aca="false">H450</f>
        <v>84000</v>
      </c>
      <c r="I449" s="302" t="n">
        <f aca="false">I450</f>
        <v>91000</v>
      </c>
      <c r="J449" s="303" t="n">
        <f aca="false">J450</f>
        <v>0</v>
      </c>
      <c r="K449" s="302" t="n">
        <f aca="false">K450</f>
        <v>91000</v>
      </c>
    </row>
    <row r="450" customFormat="false" ht="12.75" hidden="false" customHeight="false" outlineLevel="0" collapsed="false">
      <c r="A450" s="34" t="s">
        <v>660</v>
      </c>
      <c r="B450" s="325"/>
      <c r="C450" s="55"/>
      <c r="D450" s="37"/>
      <c r="E450" s="389" t="n">
        <v>710</v>
      </c>
      <c r="F450" s="305" t="n">
        <f aca="false">G450+H450</f>
        <v>84000</v>
      </c>
      <c r="G450" s="306"/>
      <c r="H450" s="305" t="n">
        <v>84000</v>
      </c>
      <c r="I450" s="305" t="n">
        <f aca="false">J450+K450</f>
        <v>91000</v>
      </c>
      <c r="J450" s="306"/>
      <c r="K450" s="305" t="n">
        <v>91000</v>
      </c>
    </row>
    <row r="451" customFormat="false" ht="45.75" hidden="false" customHeight="false" outlineLevel="0" collapsed="false">
      <c r="A451" s="293" t="s">
        <v>661</v>
      </c>
      <c r="B451" s="443" t="n">
        <v>733</v>
      </c>
      <c r="C451" s="199"/>
      <c r="D451" s="109"/>
      <c r="E451" s="109"/>
      <c r="F451" s="444" t="n">
        <f aca="false">F452</f>
        <v>18934.7</v>
      </c>
      <c r="G451" s="445" t="n">
        <f aca="false">G452</f>
        <v>0</v>
      </c>
      <c r="H451" s="444" t="n">
        <f aca="false">H452</f>
        <v>18934.7</v>
      </c>
      <c r="I451" s="444" t="n">
        <f aca="false">I452</f>
        <v>20385.9</v>
      </c>
      <c r="J451" s="445" t="n">
        <f aca="false">J452</f>
        <v>0</v>
      </c>
      <c r="K451" s="444" t="n">
        <f aca="false">K452</f>
        <v>20385.9</v>
      </c>
    </row>
    <row r="452" customFormat="false" ht="12.75" hidden="false" customHeight="false" outlineLevel="0" collapsed="false">
      <c r="A452" s="111" t="s">
        <v>146</v>
      </c>
      <c r="B452" s="409"/>
      <c r="C452" s="45" t="s">
        <v>147</v>
      </c>
      <c r="D452" s="46"/>
      <c r="E452" s="47"/>
      <c r="F452" s="300" t="n">
        <f aca="false">F453+F464</f>
        <v>18934.7</v>
      </c>
      <c r="G452" s="300" t="n">
        <f aca="false">G453+G464</f>
        <v>0</v>
      </c>
      <c r="H452" s="300" t="n">
        <f aca="false">H453+H464</f>
        <v>18934.7</v>
      </c>
      <c r="I452" s="300" t="n">
        <f aca="false">I453+I464</f>
        <v>20385.9</v>
      </c>
      <c r="J452" s="300" t="n">
        <f aca="false">J453+J464</f>
        <v>0</v>
      </c>
      <c r="K452" s="300" t="n">
        <f aca="false">K453+K464</f>
        <v>20385.9</v>
      </c>
    </row>
    <row r="453" customFormat="false" ht="38.25" hidden="false" customHeight="false" outlineLevel="0" collapsed="false">
      <c r="A453" s="135" t="s">
        <v>27</v>
      </c>
      <c r="B453" s="446"/>
      <c r="C453" s="447"/>
      <c r="D453" s="448" t="s">
        <v>28</v>
      </c>
      <c r="E453" s="449"/>
      <c r="F453" s="303" t="n">
        <f aca="false">F454</f>
        <v>16534.7</v>
      </c>
      <c r="G453" s="303" t="n">
        <f aca="false">G454</f>
        <v>0</v>
      </c>
      <c r="H453" s="303" t="n">
        <f aca="false">H454</f>
        <v>16534.7</v>
      </c>
      <c r="I453" s="303" t="n">
        <f aca="false">I454</f>
        <v>17985.9</v>
      </c>
      <c r="J453" s="303" t="n">
        <f aca="false">J454</f>
        <v>0</v>
      </c>
      <c r="K453" s="303" t="n">
        <f aca="false">K454</f>
        <v>17985.9</v>
      </c>
    </row>
    <row r="454" customFormat="false" ht="12.75" hidden="false" customHeight="false" outlineLevel="0" collapsed="false">
      <c r="A454" s="273" t="s">
        <v>29</v>
      </c>
      <c r="B454" s="450"/>
      <c r="C454" s="451"/>
      <c r="D454" s="452" t="s">
        <v>30</v>
      </c>
      <c r="E454" s="389"/>
      <c r="F454" s="303" t="n">
        <f aca="false">+F455+F458+F461</f>
        <v>16534.7</v>
      </c>
      <c r="G454" s="303" t="n">
        <f aca="false">+G455+G458+G461</f>
        <v>0</v>
      </c>
      <c r="H454" s="303" t="n">
        <f aca="false">+H455+H458+H461</f>
        <v>16534.7</v>
      </c>
      <c r="I454" s="303" t="n">
        <f aca="false">+I455+I458+I461</f>
        <v>17985.9</v>
      </c>
      <c r="J454" s="303" t="n">
        <f aca="false">+J455+J458+J461</f>
        <v>0</v>
      </c>
      <c r="K454" s="303" t="n">
        <f aca="false">+K455+K458+K461</f>
        <v>17985.9</v>
      </c>
    </row>
    <row r="455" customFormat="false" ht="12.75" hidden="false" customHeight="false" outlineLevel="0" collapsed="false">
      <c r="A455" s="265" t="s">
        <v>516</v>
      </c>
      <c r="B455" s="453"/>
      <c r="C455" s="447"/>
      <c r="D455" s="454"/>
      <c r="E455" s="449" t="n">
        <v>120</v>
      </c>
      <c r="F455" s="323" t="n">
        <f aca="false">+G455+H455</f>
        <v>16258.2</v>
      </c>
      <c r="G455" s="323"/>
      <c r="H455" s="323" t="n">
        <f aca="false">+H456+H457</f>
        <v>16258.2</v>
      </c>
      <c r="I455" s="323" t="n">
        <f aca="false">+J455+K455</f>
        <v>16258.2</v>
      </c>
      <c r="J455" s="323"/>
      <c r="K455" s="323" t="n">
        <f aca="false">+K456+K457</f>
        <v>16258.2</v>
      </c>
    </row>
    <row r="456" customFormat="false" ht="12.75" hidden="false" customHeight="false" outlineLevel="0" collapsed="false">
      <c r="A456" s="265" t="s">
        <v>517</v>
      </c>
      <c r="B456" s="453"/>
      <c r="C456" s="447"/>
      <c r="D456" s="454"/>
      <c r="E456" s="449" t="n">
        <v>121</v>
      </c>
      <c r="F456" s="323" t="n">
        <f aca="false">+G456+H456</f>
        <v>16238.2</v>
      </c>
      <c r="G456" s="323"/>
      <c r="H456" s="323" t="n">
        <f aca="false">12471.7+3766.5</f>
        <v>16238.2</v>
      </c>
      <c r="I456" s="323" t="n">
        <f aca="false">+J456+K456</f>
        <v>16238.2</v>
      </c>
      <c r="J456" s="323"/>
      <c r="K456" s="323" t="n">
        <f aca="false">12471.7+3766+0.5</f>
        <v>16238.2</v>
      </c>
    </row>
    <row r="457" customFormat="false" ht="25.5" hidden="false" customHeight="false" outlineLevel="0" collapsed="false">
      <c r="A457" s="265" t="s">
        <v>518</v>
      </c>
      <c r="B457" s="453"/>
      <c r="C457" s="320"/>
      <c r="D457" s="308"/>
      <c r="E457" s="308" t="n">
        <v>122</v>
      </c>
      <c r="F457" s="323" t="n">
        <f aca="false">+G457+H457</f>
        <v>20</v>
      </c>
      <c r="G457" s="323"/>
      <c r="H457" s="323" t="n">
        <v>20</v>
      </c>
      <c r="I457" s="323" t="n">
        <f aca="false">+J457+K457</f>
        <v>20</v>
      </c>
      <c r="J457" s="323"/>
      <c r="K457" s="323" t="n">
        <v>20</v>
      </c>
    </row>
    <row r="458" customFormat="false" ht="25.5" hidden="false" customHeight="false" outlineLevel="0" collapsed="false">
      <c r="A458" s="265" t="s">
        <v>519</v>
      </c>
      <c r="B458" s="455"/>
      <c r="C458" s="456"/>
      <c r="D458" s="457"/>
      <c r="E458" s="454" t="n">
        <v>240</v>
      </c>
      <c r="F458" s="323" t="n">
        <f aca="false">+G458+H458</f>
        <v>226.5</v>
      </c>
      <c r="G458" s="323"/>
      <c r="H458" s="323" t="n">
        <f aca="false">+H459+H460</f>
        <v>226.5</v>
      </c>
      <c r="I458" s="323" t="n">
        <f aca="false">+J458+K458</f>
        <v>1677.7</v>
      </c>
      <c r="J458" s="323"/>
      <c r="K458" s="323" t="n">
        <f aca="false">+K459+K460</f>
        <v>1677.7</v>
      </c>
    </row>
    <row r="459" customFormat="false" ht="25.5" hidden="false" customHeight="false" outlineLevel="0" collapsed="false">
      <c r="A459" s="265" t="s">
        <v>520</v>
      </c>
      <c r="B459" s="455"/>
      <c r="C459" s="456"/>
      <c r="D459" s="457"/>
      <c r="E459" s="454" t="n">
        <v>242</v>
      </c>
      <c r="F459" s="323" t="n">
        <f aca="false">+G459+H459</f>
        <v>34.2</v>
      </c>
      <c r="G459" s="323"/>
      <c r="H459" s="323" t="n">
        <v>34.2</v>
      </c>
      <c r="I459" s="323" t="n">
        <f aca="false">+J459+K459</f>
        <v>696.7</v>
      </c>
      <c r="J459" s="323"/>
      <c r="K459" s="323" t="n">
        <f aca="false">111.3+400+100+85.9-0.5</f>
        <v>696.7</v>
      </c>
    </row>
    <row r="460" customFormat="false" ht="25.5" hidden="false" customHeight="false" outlineLevel="0" collapsed="false">
      <c r="A460" s="265" t="s">
        <v>662</v>
      </c>
      <c r="B460" s="455"/>
      <c r="C460" s="456"/>
      <c r="D460" s="457"/>
      <c r="E460" s="454" t="n">
        <v>244</v>
      </c>
      <c r="F460" s="323" t="n">
        <f aca="false">+G460+H460</f>
        <v>192.3</v>
      </c>
      <c r="G460" s="323"/>
      <c r="H460" s="323" t="n">
        <f aca="false">150+10+1+31.3</f>
        <v>192.3</v>
      </c>
      <c r="I460" s="323" t="n">
        <f aca="false">+J460+K460</f>
        <v>981</v>
      </c>
      <c r="J460" s="323"/>
      <c r="K460" s="323" t="n">
        <f aca="false">180+50+1+140+260+100+250</f>
        <v>981</v>
      </c>
    </row>
    <row r="461" customFormat="false" ht="25.5" hidden="false" customHeight="false" outlineLevel="0" collapsed="false">
      <c r="A461" s="265" t="s">
        <v>522</v>
      </c>
      <c r="B461" s="455"/>
      <c r="C461" s="456"/>
      <c r="D461" s="457"/>
      <c r="E461" s="454" t="n">
        <v>850</v>
      </c>
      <c r="F461" s="323" t="n">
        <f aca="false">+G461+H461</f>
        <v>50</v>
      </c>
      <c r="G461" s="323"/>
      <c r="H461" s="323" t="n">
        <f aca="false">+H462+H463</f>
        <v>50</v>
      </c>
      <c r="I461" s="323" t="n">
        <f aca="false">+J461+K461</f>
        <v>50</v>
      </c>
      <c r="J461" s="323"/>
      <c r="K461" s="323" t="n">
        <f aca="false">+K462+K463</f>
        <v>50</v>
      </c>
    </row>
    <row r="462" customFormat="false" ht="25.5" hidden="false" customHeight="false" outlineLevel="0" collapsed="false">
      <c r="A462" s="265" t="s">
        <v>523</v>
      </c>
      <c r="B462" s="455"/>
      <c r="C462" s="456"/>
      <c r="D462" s="457"/>
      <c r="E462" s="454" t="n">
        <v>851</v>
      </c>
      <c r="F462" s="323" t="n">
        <f aca="false">+G462+H462</f>
        <v>40</v>
      </c>
      <c r="G462" s="323"/>
      <c r="H462" s="323" t="n">
        <v>40</v>
      </c>
      <c r="I462" s="323" t="n">
        <f aca="false">+J462+K462</f>
        <v>40</v>
      </c>
      <c r="J462" s="323"/>
      <c r="K462" s="323" t="n">
        <v>40</v>
      </c>
    </row>
    <row r="463" customFormat="false" ht="24" hidden="false" customHeight="false" outlineLevel="0" collapsed="false">
      <c r="A463" s="205" t="s">
        <v>524</v>
      </c>
      <c r="B463" s="455"/>
      <c r="C463" s="458"/>
      <c r="D463" s="449"/>
      <c r="E463" s="454" t="n">
        <v>852</v>
      </c>
      <c r="F463" s="323" t="n">
        <f aca="false">+G463+H463</f>
        <v>10</v>
      </c>
      <c r="G463" s="323"/>
      <c r="H463" s="323" t="n">
        <v>10</v>
      </c>
      <c r="I463" s="323" t="n">
        <f aca="false">+J463+K463</f>
        <v>10</v>
      </c>
      <c r="J463" s="323"/>
      <c r="K463" s="323" t="n">
        <v>10</v>
      </c>
    </row>
    <row r="464" customFormat="false" ht="25.5" hidden="false" customHeight="false" outlineLevel="0" collapsed="false">
      <c r="A464" s="411" t="s">
        <v>148</v>
      </c>
      <c r="B464" s="427"/>
      <c r="C464" s="459"/>
      <c r="D464" s="378" t="s">
        <v>149</v>
      </c>
      <c r="E464" s="308"/>
      <c r="F464" s="315" t="n">
        <f aca="false">+F465</f>
        <v>2400</v>
      </c>
      <c r="G464" s="315" t="n">
        <f aca="false">+G465</f>
        <v>0</v>
      </c>
      <c r="H464" s="315" t="n">
        <f aca="false">+H465</f>
        <v>2400</v>
      </c>
      <c r="I464" s="315" t="n">
        <f aca="false">+I465</f>
        <v>2400</v>
      </c>
      <c r="J464" s="315" t="n">
        <f aca="false">+J465</f>
        <v>0</v>
      </c>
      <c r="K464" s="315" t="n">
        <f aca="false">+K465</f>
        <v>2400</v>
      </c>
    </row>
    <row r="465" customFormat="false" ht="25.5" hidden="false" customHeight="false" outlineLevel="0" collapsed="false">
      <c r="A465" s="388" t="s">
        <v>519</v>
      </c>
      <c r="B465" s="460"/>
      <c r="C465" s="461"/>
      <c r="D465" s="462"/>
      <c r="E465" s="454" t="n">
        <v>240</v>
      </c>
      <c r="F465" s="310" t="n">
        <f aca="false">+G465+H465</f>
        <v>2400</v>
      </c>
      <c r="G465" s="310"/>
      <c r="H465" s="310" t="n">
        <f aca="false">+H466</f>
        <v>2400</v>
      </c>
      <c r="I465" s="310" t="n">
        <f aca="false">+J465+K465</f>
        <v>2400</v>
      </c>
      <c r="J465" s="310"/>
      <c r="K465" s="310" t="n">
        <f aca="false">+K466</f>
        <v>2400</v>
      </c>
    </row>
    <row r="466" customFormat="false" ht="25.5" hidden="false" customHeight="true" outlineLevel="0" collapsed="false">
      <c r="A466" s="388" t="s">
        <v>662</v>
      </c>
      <c r="B466" s="427"/>
      <c r="C466" s="459"/>
      <c r="D466" s="378"/>
      <c r="E466" s="308" t="n">
        <v>244</v>
      </c>
      <c r="F466" s="310" t="n">
        <f aca="false">+G466+H466</f>
        <v>2400</v>
      </c>
      <c r="G466" s="310"/>
      <c r="H466" s="310" t="n">
        <v>2400</v>
      </c>
      <c r="I466" s="310" t="n">
        <f aca="false">+J466+K466</f>
        <v>2400</v>
      </c>
      <c r="J466" s="310"/>
      <c r="K466" s="310" t="n">
        <v>2400</v>
      </c>
    </row>
    <row r="467" customFormat="false" ht="45.75" hidden="false" customHeight="false" outlineLevel="0" collapsed="false">
      <c r="A467" s="293" t="s">
        <v>663</v>
      </c>
      <c r="B467" s="434" t="n">
        <v>741</v>
      </c>
      <c r="C467" s="435"/>
      <c r="D467" s="319"/>
      <c r="E467" s="436"/>
      <c r="F467" s="298" t="n">
        <f aca="false">F468+F495</f>
        <v>32069.7</v>
      </c>
      <c r="G467" s="298" t="n">
        <f aca="false">G468+G495</f>
        <v>8160</v>
      </c>
      <c r="H467" s="298" t="n">
        <f aca="false">H468+H495</f>
        <v>23909.7</v>
      </c>
      <c r="I467" s="298" t="n">
        <f aca="false">I468+I495</f>
        <v>33272.9</v>
      </c>
      <c r="J467" s="298" t="n">
        <f aca="false">J468+J495</f>
        <v>8160</v>
      </c>
      <c r="K467" s="298" t="n">
        <f aca="false">K468+K495</f>
        <v>25112.9</v>
      </c>
    </row>
    <row r="468" customFormat="false" ht="12.75" hidden="false" customHeight="false" outlineLevel="0" collapsed="false">
      <c r="A468" s="347" t="s">
        <v>54</v>
      </c>
      <c r="B468" s="450"/>
      <c r="C468" s="463" t="s">
        <v>55</v>
      </c>
      <c r="D468" s="308"/>
      <c r="E468" s="389"/>
      <c r="F468" s="321" t="n">
        <f aca="false">F472+F483+F489</f>
        <v>23909.7</v>
      </c>
      <c r="G468" s="321" t="n">
        <f aca="false">G472+G483+G489</f>
        <v>0</v>
      </c>
      <c r="H468" s="321" t="n">
        <f aca="false">H472+H483+H489</f>
        <v>23909.7</v>
      </c>
      <c r="I468" s="321" t="n">
        <f aca="false">I472+I483+I489</f>
        <v>25112.9</v>
      </c>
      <c r="J468" s="321" t="n">
        <f aca="false">J472+J483+J489</f>
        <v>0</v>
      </c>
      <c r="K468" s="321" t="n">
        <f aca="false">K472+K483+K489</f>
        <v>25112.9</v>
      </c>
    </row>
    <row r="469" customFormat="false" ht="12.75" hidden="true" customHeight="false" outlineLevel="0" collapsed="false">
      <c r="A469" s="273" t="s">
        <v>532</v>
      </c>
      <c r="B469" s="464"/>
      <c r="C469" s="465"/>
      <c r="D469" s="466" t="s">
        <v>533</v>
      </c>
      <c r="E469" s="467"/>
      <c r="F469" s="359" t="n">
        <f aca="false">F470</f>
        <v>0</v>
      </c>
      <c r="G469" s="359" t="n">
        <f aca="false">G470</f>
        <v>0</v>
      </c>
      <c r="H469" s="359" t="n">
        <f aca="false">H470</f>
        <v>0</v>
      </c>
      <c r="I469" s="359" t="n">
        <f aca="false">I470</f>
        <v>0</v>
      </c>
      <c r="J469" s="359" t="n">
        <f aca="false">J470</f>
        <v>0</v>
      </c>
      <c r="K469" s="359" t="n">
        <f aca="false">K470</f>
        <v>0</v>
      </c>
    </row>
    <row r="470" customFormat="false" ht="25.5" hidden="true" customHeight="false" outlineLevel="0" collapsed="false">
      <c r="A470" s="135" t="s">
        <v>563</v>
      </c>
      <c r="B470" s="464"/>
      <c r="C470" s="465"/>
      <c r="D470" s="466" t="s">
        <v>564</v>
      </c>
      <c r="E470" s="467"/>
      <c r="F470" s="359" t="n">
        <f aca="false">F471</f>
        <v>0</v>
      </c>
      <c r="G470" s="359" t="n">
        <f aca="false">G471</f>
        <v>0</v>
      </c>
      <c r="H470" s="359" t="n">
        <f aca="false">H471</f>
        <v>0</v>
      </c>
      <c r="I470" s="359" t="n">
        <f aca="false">I471</f>
        <v>0</v>
      </c>
      <c r="J470" s="359" t="n">
        <f aca="false">J471</f>
        <v>0</v>
      </c>
      <c r="K470" s="359" t="n">
        <f aca="false">K471</f>
        <v>0</v>
      </c>
    </row>
    <row r="471" customFormat="false" ht="12.75" hidden="true" customHeight="false" outlineLevel="0" collapsed="false">
      <c r="A471" s="307" t="s">
        <v>31</v>
      </c>
      <c r="B471" s="450"/>
      <c r="C471" s="320"/>
      <c r="D471" s="308"/>
      <c r="E471" s="308" t="n">
        <v>500</v>
      </c>
      <c r="F471" s="357" t="n">
        <f aca="false">G471+H471</f>
        <v>0</v>
      </c>
      <c r="G471" s="355"/>
      <c r="H471" s="357"/>
      <c r="I471" s="357" t="n">
        <f aca="false">J471+K471</f>
        <v>0</v>
      </c>
      <c r="J471" s="355"/>
      <c r="K471" s="357"/>
    </row>
    <row r="472" customFormat="false" ht="38.25" hidden="false" customHeight="false" outlineLevel="0" collapsed="false">
      <c r="A472" s="135" t="s">
        <v>27</v>
      </c>
      <c r="B472" s="446"/>
      <c r="C472" s="447"/>
      <c r="D472" s="448" t="s">
        <v>28</v>
      </c>
      <c r="E472" s="449"/>
      <c r="F472" s="303" t="n">
        <f aca="false">F473</f>
        <v>13709.7</v>
      </c>
      <c r="G472" s="303" t="n">
        <f aca="false">G473</f>
        <v>0</v>
      </c>
      <c r="H472" s="303" t="n">
        <f aca="false">H473</f>
        <v>13709.7</v>
      </c>
      <c r="I472" s="303" t="n">
        <f aca="false">I473</f>
        <v>14912.9</v>
      </c>
      <c r="J472" s="303" t="n">
        <f aca="false">J473</f>
        <v>0</v>
      </c>
      <c r="K472" s="303" t="n">
        <f aca="false">K473</f>
        <v>14912.9</v>
      </c>
    </row>
    <row r="473" customFormat="false" ht="12.75" hidden="false" customHeight="false" outlineLevel="0" collapsed="false">
      <c r="A473" s="273" t="s">
        <v>29</v>
      </c>
      <c r="B473" s="450"/>
      <c r="C473" s="451"/>
      <c r="D473" s="452" t="s">
        <v>30</v>
      </c>
      <c r="E473" s="389"/>
      <c r="F473" s="303" t="n">
        <f aca="false">+F474+F477+F480</f>
        <v>13709.7</v>
      </c>
      <c r="G473" s="303" t="n">
        <f aca="false">+G474+G477+G480</f>
        <v>0</v>
      </c>
      <c r="H473" s="303" t="n">
        <f aca="false">+H474+H477+H480</f>
        <v>13709.7</v>
      </c>
      <c r="I473" s="303" t="n">
        <f aca="false">+I474+I477+I480</f>
        <v>14912.9</v>
      </c>
      <c r="J473" s="303" t="n">
        <f aca="false">+J474+J477+J480</f>
        <v>0</v>
      </c>
      <c r="K473" s="303" t="n">
        <f aca="false">+K474+K477+K480</f>
        <v>14912.9</v>
      </c>
    </row>
    <row r="474" customFormat="false" ht="12.75" hidden="false" customHeight="false" outlineLevel="0" collapsed="false">
      <c r="A474" s="265" t="s">
        <v>516</v>
      </c>
      <c r="B474" s="453"/>
      <c r="C474" s="447"/>
      <c r="D474" s="454"/>
      <c r="E474" s="449" t="n">
        <v>120</v>
      </c>
      <c r="F474" s="323" t="n">
        <f aca="false">+G474+H474</f>
        <v>11460.6</v>
      </c>
      <c r="G474" s="323"/>
      <c r="H474" s="323" t="n">
        <f aca="false">+H475+H476</f>
        <v>11460.6</v>
      </c>
      <c r="I474" s="323" t="n">
        <f aca="false">+J474+K474</f>
        <v>11460.6</v>
      </c>
      <c r="J474" s="323"/>
      <c r="K474" s="323" t="n">
        <f aca="false">+K475+K476</f>
        <v>11460.6</v>
      </c>
    </row>
    <row r="475" customFormat="false" ht="12.75" hidden="false" customHeight="false" outlineLevel="0" collapsed="false">
      <c r="A475" s="265" t="s">
        <v>517</v>
      </c>
      <c r="B475" s="453"/>
      <c r="C475" s="447"/>
      <c r="D475" s="454"/>
      <c r="E475" s="449" t="n">
        <v>121</v>
      </c>
      <c r="F475" s="323" t="n">
        <f aca="false">+G475+H475</f>
        <v>11449.4</v>
      </c>
      <c r="G475" s="323"/>
      <c r="H475" s="323" t="n">
        <f aca="false">2655.6+8793.5+0.3</f>
        <v>11449.4</v>
      </c>
      <c r="I475" s="323" t="n">
        <f aca="false">+J475+K475</f>
        <v>11449.4</v>
      </c>
      <c r="J475" s="323"/>
      <c r="K475" s="323" t="n">
        <f aca="false">2655.6+8793.5+0.3</f>
        <v>11449.4</v>
      </c>
    </row>
    <row r="476" customFormat="false" ht="25.5" hidden="false" customHeight="false" outlineLevel="0" collapsed="false">
      <c r="A476" s="265" t="s">
        <v>518</v>
      </c>
      <c r="B476" s="453"/>
      <c r="C476" s="320"/>
      <c r="D476" s="308"/>
      <c r="E476" s="308" t="n">
        <v>122</v>
      </c>
      <c r="F476" s="323" t="n">
        <f aca="false">+G476+H476</f>
        <v>11.2</v>
      </c>
      <c r="G476" s="323"/>
      <c r="H476" s="323" t="n">
        <v>11.2</v>
      </c>
      <c r="I476" s="323" t="n">
        <f aca="false">+J476+K476</f>
        <v>11.2</v>
      </c>
      <c r="J476" s="323"/>
      <c r="K476" s="323" t="n">
        <v>11.2</v>
      </c>
    </row>
    <row r="477" customFormat="false" ht="25.5" hidden="false" customHeight="false" outlineLevel="0" collapsed="false">
      <c r="A477" s="265" t="s">
        <v>519</v>
      </c>
      <c r="B477" s="455"/>
      <c r="C477" s="456"/>
      <c r="D477" s="457"/>
      <c r="E477" s="454" t="n">
        <v>240</v>
      </c>
      <c r="F477" s="323" t="n">
        <f aca="false">+G477+H477</f>
        <v>2149.1</v>
      </c>
      <c r="G477" s="323"/>
      <c r="H477" s="323" t="n">
        <f aca="false">+H478+H479</f>
        <v>2149.1</v>
      </c>
      <c r="I477" s="323" t="n">
        <f aca="false">+J477+K477</f>
        <v>3352.3</v>
      </c>
      <c r="J477" s="323"/>
      <c r="K477" s="323" t="n">
        <f aca="false">+K478+K479</f>
        <v>3352.3</v>
      </c>
    </row>
    <row r="478" customFormat="false" ht="25.5" hidden="false" customHeight="false" outlineLevel="0" collapsed="false">
      <c r="A478" s="265" t="s">
        <v>520</v>
      </c>
      <c r="B478" s="455"/>
      <c r="C478" s="456"/>
      <c r="D478" s="457"/>
      <c r="E478" s="454" t="n">
        <v>242</v>
      </c>
      <c r="F478" s="323" t="n">
        <f aca="false">+G478+H478</f>
        <v>0</v>
      </c>
      <c r="G478" s="323"/>
      <c r="H478" s="323"/>
      <c r="I478" s="323" t="n">
        <f aca="false">+J478+K478</f>
        <v>0</v>
      </c>
      <c r="J478" s="323"/>
      <c r="K478" s="323"/>
    </row>
    <row r="479" customFormat="false" ht="25.5" hidden="false" customHeight="false" outlineLevel="0" collapsed="false">
      <c r="A479" s="265" t="s">
        <v>662</v>
      </c>
      <c r="B479" s="455"/>
      <c r="C479" s="456"/>
      <c r="D479" s="457"/>
      <c r="E479" s="454" t="n">
        <v>244</v>
      </c>
      <c r="F479" s="323" t="n">
        <f aca="false">+G479+H479</f>
        <v>2149.1</v>
      </c>
      <c r="G479" s="323"/>
      <c r="H479" s="323" t="n">
        <v>2149.1</v>
      </c>
      <c r="I479" s="323" t="n">
        <f aca="false">+J479+K479</f>
        <v>3352.3</v>
      </c>
      <c r="J479" s="323"/>
      <c r="K479" s="323" t="n">
        <v>3352.3</v>
      </c>
    </row>
    <row r="480" customFormat="false" ht="25.5" hidden="false" customHeight="false" outlineLevel="0" collapsed="false">
      <c r="A480" s="265" t="s">
        <v>522</v>
      </c>
      <c r="B480" s="455"/>
      <c r="C480" s="456"/>
      <c r="D480" s="457"/>
      <c r="E480" s="454" t="n">
        <v>850</v>
      </c>
      <c r="F480" s="323" t="n">
        <f aca="false">+G480+H480</f>
        <v>100</v>
      </c>
      <c r="G480" s="323"/>
      <c r="H480" s="323" t="n">
        <f aca="false">+H481+H482</f>
        <v>100</v>
      </c>
      <c r="I480" s="323" t="n">
        <f aca="false">+J480+K480</f>
        <v>100</v>
      </c>
      <c r="J480" s="323"/>
      <c r="K480" s="323" t="n">
        <f aca="false">+K481+K482</f>
        <v>100</v>
      </c>
    </row>
    <row r="481" customFormat="false" ht="25.5" hidden="false" customHeight="false" outlineLevel="0" collapsed="false">
      <c r="A481" s="265" t="s">
        <v>523</v>
      </c>
      <c r="B481" s="455"/>
      <c r="C481" s="456"/>
      <c r="D481" s="457"/>
      <c r="E481" s="454" t="n">
        <v>851</v>
      </c>
      <c r="F481" s="323" t="n">
        <f aca="false">+G481+H481</f>
        <v>20</v>
      </c>
      <c r="G481" s="323"/>
      <c r="H481" s="323" t="n">
        <v>20</v>
      </c>
      <c r="I481" s="323" t="n">
        <f aca="false">+J481+K481</f>
        <v>20</v>
      </c>
      <c r="J481" s="323"/>
      <c r="K481" s="323" t="n">
        <v>20</v>
      </c>
    </row>
    <row r="482" customFormat="false" ht="25.5" hidden="false" customHeight="false" outlineLevel="0" collapsed="false">
      <c r="A482" s="265" t="s">
        <v>524</v>
      </c>
      <c r="B482" s="455"/>
      <c r="C482" s="458"/>
      <c r="D482" s="449"/>
      <c r="E482" s="454" t="n">
        <v>852</v>
      </c>
      <c r="F482" s="323" t="n">
        <f aca="false">+G482+H482</f>
        <v>80</v>
      </c>
      <c r="G482" s="323"/>
      <c r="H482" s="323" t="n">
        <v>80</v>
      </c>
      <c r="I482" s="323" t="n">
        <f aca="false">+J482+K482</f>
        <v>80</v>
      </c>
      <c r="J482" s="323"/>
      <c r="K482" s="323" t="n">
        <v>80</v>
      </c>
    </row>
    <row r="483" customFormat="false" ht="25.5" hidden="false" customHeight="false" outlineLevel="0" collapsed="false">
      <c r="A483" s="411" t="s">
        <v>251</v>
      </c>
      <c r="B483" s="468"/>
      <c r="C483" s="469"/>
      <c r="D483" s="470" t="s">
        <v>252</v>
      </c>
      <c r="E483" s="449"/>
      <c r="F483" s="349" t="n">
        <f aca="false">F484</f>
        <v>4200</v>
      </c>
      <c r="G483" s="349" t="n">
        <f aca="false">G484</f>
        <v>0</v>
      </c>
      <c r="H483" s="349" t="n">
        <f aca="false">H484</f>
        <v>4200</v>
      </c>
      <c r="I483" s="349" t="n">
        <f aca="false">I484</f>
        <v>4200</v>
      </c>
      <c r="J483" s="349" t="n">
        <f aca="false">J484</f>
        <v>0</v>
      </c>
      <c r="K483" s="349" t="n">
        <f aca="false">K484</f>
        <v>4200</v>
      </c>
    </row>
    <row r="484" customFormat="false" ht="38.25" hidden="false" customHeight="false" outlineLevel="0" collapsed="false">
      <c r="A484" s="411" t="s">
        <v>253</v>
      </c>
      <c r="B484" s="468"/>
      <c r="C484" s="469"/>
      <c r="D484" s="470" t="s">
        <v>254</v>
      </c>
      <c r="E484" s="449"/>
      <c r="F484" s="349" t="n">
        <f aca="false">F485+F487</f>
        <v>4200</v>
      </c>
      <c r="G484" s="349" t="n">
        <f aca="false">G485+G487</f>
        <v>0</v>
      </c>
      <c r="H484" s="349" t="n">
        <f aca="false">H485+H487</f>
        <v>4200</v>
      </c>
      <c r="I484" s="349" t="n">
        <f aca="false">I485+I487</f>
        <v>4200</v>
      </c>
      <c r="J484" s="349" t="n">
        <f aca="false">J485+J487</f>
        <v>0</v>
      </c>
      <c r="K484" s="349" t="n">
        <f aca="false">K485+K487</f>
        <v>4200</v>
      </c>
    </row>
    <row r="485" customFormat="false" ht="25.5" hidden="false" customHeight="false" outlineLevel="0" collapsed="false">
      <c r="A485" s="174" t="s">
        <v>519</v>
      </c>
      <c r="B485" s="368"/>
      <c r="C485" s="386"/>
      <c r="D485" s="221"/>
      <c r="E485" s="46" t="n">
        <v>240</v>
      </c>
      <c r="F485" s="305" t="n">
        <f aca="false">G485+H485</f>
        <v>4180</v>
      </c>
      <c r="G485" s="310" t="n">
        <f aca="false">G486</f>
        <v>0</v>
      </c>
      <c r="H485" s="310" t="n">
        <f aca="false">H486</f>
        <v>4180</v>
      </c>
      <c r="I485" s="305" t="n">
        <f aca="false">J485+K485</f>
        <v>4180</v>
      </c>
      <c r="J485" s="310" t="n">
        <f aca="false">J486</f>
        <v>0</v>
      </c>
      <c r="K485" s="310" t="n">
        <f aca="false">K486</f>
        <v>4180</v>
      </c>
    </row>
    <row r="486" customFormat="false" ht="25.5" hidden="false" customHeight="false" outlineLevel="0" collapsed="false">
      <c r="A486" s="174" t="s">
        <v>662</v>
      </c>
      <c r="B486" s="368"/>
      <c r="C486" s="386"/>
      <c r="D486" s="221"/>
      <c r="E486" s="46" t="n">
        <v>244</v>
      </c>
      <c r="F486" s="305" t="n">
        <f aca="false">G486+H486</f>
        <v>4180</v>
      </c>
      <c r="G486" s="306"/>
      <c r="H486" s="305" t="n">
        <v>4180</v>
      </c>
      <c r="I486" s="305" t="n">
        <f aca="false">J486+K486</f>
        <v>4180</v>
      </c>
      <c r="J486" s="306"/>
      <c r="K486" s="305" t="n">
        <v>4180</v>
      </c>
    </row>
    <row r="487" customFormat="false" ht="12.75" hidden="false" customHeight="false" outlineLevel="0" collapsed="false">
      <c r="A487" s="174" t="s">
        <v>626</v>
      </c>
      <c r="B487" s="368"/>
      <c r="C487" s="386"/>
      <c r="D487" s="221"/>
      <c r="E487" s="46" t="n">
        <v>850</v>
      </c>
      <c r="F487" s="305" t="n">
        <f aca="false">G487+H487</f>
        <v>20</v>
      </c>
      <c r="G487" s="306" t="n">
        <f aca="false">G488</f>
        <v>0</v>
      </c>
      <c r="H487" s="306" t="n">
        <f aca="false">H488</f>
        <v>20</v>
      </c>
      <c r="I487" s="305" t="n">
        <f aca="false">J487+K487</f>
        <v>20</v>
      </c>
      <c r="J487" s="306" t="n">
        <f aca="false">J488</f>
        <v>0</v>
      </c>
      <c r="K487" s="306" t="n">
        <f aca="false">K488</f>
        <v>20</v>
      </c>
    </row>
    <row r="488" customFormat="false" ht="12.75" hidden="false" customHeight="false" outlineLevel="0" collapsed="false">
      <c r="A488" s="388" t="s">
        <v>619</v>
      </c>
      <c r="B488" s="368"/>
      <c r="C488" s="416"/>
      <c r="D488" s="47"/>
      <c r="E488" s="46" t="n">
        <v>852</v>
      </c>
      <c r="F488" s="305" t="n">
        <f aca="false">G488+H488</f>
        <v>20</v>
      </c>
      <c r="G488" s="306"/>
      <c r="H488" s="306" t="n">
        <v>20</v>
      </c>
      <c r="I488" s="305" t="n">
        <f aca="false">J488+K488</f>
        <v>20</v>
      </c>
      <c r="J488" s="306"/>
      <c r="K488" s="306" t="n">
        <v>20</v>
      </c>
    </row>
    <row r="489" customFormat="false" ht="25.5" hidden="false" customHeight="false" outlineLevel="0" collapsed="false">
      <c r="A489" s="411" t="s">
        <v>664</v>
      </c>
      <c r="B489" s="471"/>
      <c r="C489" s="472"/>
      <c r="D489" s="378" t="s">
        <v>256</v>
      </c>
      <c r="E489" s="473"/>
      <c r="F489" s="349" t="n">
        <f aca="false">F490</f>
        <v>6000</v>
      </c>
      <c r="G489" s="315" t="n">
        <f aca="false">G490</f>
        <v>0</v>
      </c>
      <c r="H489" s="315" t="n">
        <f aca="false">H490</f>
        <v>6000</v>
      </c>
      <c r="I489" s="349" t="n">
        <f aca="false">I490</f>
        <v>6000</v>
      </c>
      <c r="J489" s="315" t="n">
        <f aca="false">J490</f>
        <v>0</v>
      </c>
      <c r="K489" s="315" t="n">
        <f aca="false">K490</f>
        <v>6000</v>
      </c>
    </row>
    <row r="490" customFormat="false" ht="12.75" hidden="false" customHeight="false" outlineLevel="0" collapsed="false">
      <c r="A490" s="474" t="s">
        <v>257</v>
      </c>
      <c r="B490" s="475"/>
      <c r="C490" s="476"/>
      <c r="D490" s="470" t="s">
        <v>258</v>
      </c>
      <c r="E490" s="462"/>
      <c r="F490" s="349" t="n">
        <f aca="false">G490+H490</f>
        <v>6000</v>
      </c>
      <c r="G490" s="349" t="n">
        <f aca="false">G491</f>
        <v>0</v>
      </c>
      <c r="H490" s="349" t="n">
        <f aca="false">H491+H493</f>
        <v>6000</v>
      </c>
      <c r="I490" s="349" t="n">
        <f aca="false">J490+K490</f>
        <v>6000</v>
      </c>
      <c r="J490" s="349" t="n">
        <f aca="false">J491</f>
        <v>0</v>
      </c>
      <c r="K490" s="349" t="n">
        <f aca="false">K491+K493</f>
        <v>6000</v>
      </c>
    </row>
    <row r="491" customFormat="false" ht="23.25" hidden="false" customHeight="true" outlineLevel="0" collapsed="false">
      <c r="A491" s="174" t="s">
        <v>519</v>
      </c>
      <c r="B491" s="368"/>
      <c r="C491" s="386"/>
      <c r="D491" s="221"/>
      <c r="E491" s="46" t="n">
        <v>240</v>
      </c>
      <c r="F491" s="305" t="n">
        <f aca="false">G491+H491</f>
        <v>5700</v>
      </c>
      <c r="G491" s="310" t="n">
        <f aca="false">G492</f>
        <v>0</v>
      </c>
      <c r="H491" s="310" t="n">
        <f aca="false">H492</f>
        <v>5700</v>
      </c>
      <c r="I491" s="305" t="n">
        <f aca="false">J491+K491</f>
        <v>5700</v>
      </c>
      <c r="J491" s="310" t="n">
        <f aca="false">J492</f>
        <v>0</v>
      </c>
      <c r="K491" s="310" t="n">
        <f aca="false">K492</f>
        <v>5700</v>
      </c>
    </row>
    <row r="492" customFormat="false" ht="24" hidden="false" customHeight="true" outlineLevel="0" collapsed="false">
      <c r="A492" s="174" t="s">
        <v>662</v>
      </c>
      <c r="B492" s="368"/>
      <c r="C492" s="386"/>
      <c r="D492" s="221"/>
      <c r="E492" s="46" t="n">
        <v>244</v>
      </c>
      <c r="F492" s="305" t="n">
        <f aca="false">G492+H492</f>
        <v>5700</v>
      </c>
      <c r="G492" s="306"/>
      <c r="H492" s="305" t="n">
        <f aca="false">5200+500</f>
        <v>5700</v>
      </c>
      <c r="I492" s="305" t="n">
        <f aca="false">J492+K492</f>
        <v>5700</v>
      </c>
      <c r="J492" s="306"/>
      <c r="K492" s="305" t="n">
        <f aca="false">5200+500</f>
        <v>5700</v>
      </c>
    </row>
    <row r="493" customFormat="false" ht="13.5" hidden="false" customHeight="true" outlineLevel="0" collapsed="false">
      <c r="A493" s="174" t="s">
        <v>626</v>
      </c>
      <c r="B493" s="368"/>
      <c r="C493" s="386"/>
      <c r="D493" s="221"/>
      <c r="E493" s="46" t="n">
        <v>850</v>
      </c>
      <c r="F493" s="305" t="n">
        <f aca="false">G493+H493</f>
        <v>300</v>
      </c>
      <c r="G493" s="306" t="n">
        <f aca="false">G494</f>
        <v>0</v>
      </c>
      <c r="H493" s="306" t="n">
        <f aca="false">H494</f>
        <v>300</v>
      </c>
      <c r="I493" s="305" t="n">
        <f aca="false">J493+K493</f>
        <v>300</v>
      </c>
      <c r="J493" s="306" t="n">
        <f aca="false">J494</f>
        <v>0</v>
      </c>
      <c r="K493" s="306" t="n">
        <f aca="false">K494</f>
        <v>300</v>
      </c>
    </row>
    <row r="494" customFormat="false" ht="18" hidden="false" customHeight="true" outlineLevel="0" collapsed="false">
      <c r="A494" s="388" t="s">
        <v>619</v>
      </c>
      <c r="B494" s="368"/>
      <c r="C494" s="416"/>
      <c r="D494" s="47"/>
      <c r="E494" s="46" t="n">
        <v>852</v>
      </c>
      <c r="F494" s="305" t="n">
        <f aca="false">G494+H494</f>
        <v>300</v>
      </c>
      <c r="G494" s="306"/>
      <c r="H494" s="306" t="n">
        <v>300</v>
      </c>
      <c r="I494" s="305" t="n">
        <f aca="false">J494+K494</f>
        <v>300</v>
      </c>
      <c r="J494" s="306"/>
      <c r="K494" s="306" t="n">
        <v>300</v>
      </c>
    </row>
    <row r="495" customFormat="false" ht="13.5" hidden="false" customHeight="true" outlineLevel="0" collapsed="false">
      <c r="A495" s="365" t="s">
        <v>337</v>
      </c>
      <c r="B495" s="477"/>
      <c r="C495" s="374" t="s">
        <v>338</v>
      </c>
      <c r="D495" s="46"/>
      <c r="E495" s="47"/>
      <c r="F495" s="300" t="n">
        <f aca="false">F496</f>
        <v>8160</v>
      </c>
      <c r="G495" s="355" t="n">
        <f aca="false">G496</f>
        <v>8160</v>
      </c>
      <c r="H495" s="354" t="n">
        <f aca="false">H496</f>
        <v>0</v>
      </c>
      <c r="I495" s="300" t="n">
        <f aca="false">I496</f>
        <v>8160</v>
      </c>
      <c r="J495" s="355" t="n">
        <f aca="false">J496</f>
        <v>8160</v>
      </c>
      <c r="K495" s="354" t="n">
        <f aca="false">K496</f>
        <v>0</v>
      </c>
    </row>
    <row r="496" customFormat="false" ht="13.5" hidden="false" customHeight="true" outlineLevel="0" collapsed="false">
      <c r="A496" s="87" t="s">
        <v>259</v>
      </c>
      <c r="B496" s="409"/>
      <c r="C496" s="45"/>
      <c r="D496" s="52" t="s">
        <v>260</v>
      </c>
      <c r="E496" s="47"/>
      <c r="F496" s="302" t="n">
        <f aca="false">F497</f>
        <v>8160</v>
      </c>
      <c r="G496" s="303" t="n">
        <f aca="false">G497</f>
        <v>8160</v>
      </c>
      <c r="H496" s="302" t="n">
        <f aca="false">H497</f>
        <v>0</v>
      </c>
      <c r="I496" s="302" t="n">
        <f aca="false">I497</f>
        <v>8160</v>
      </c>
      <c r="J496" s="303" t="n">
        <f aca="false">J497</f>
        <v>8160</v>
      </c>
      <c r="K496" s="302" t="n">
        <f aca="false">K497</f>
        <v>0</v>
      </c>
    </row>
    <row r="497" customFormat="false" ht="53.25" hidden="false" customHeight="true" outlineLevel="0" collapsed="false">
      <c r="A497" s="139" t="s">
        <v>665</v>
      </c>
      <c r="B497" s="409"/>
      <c r="C497" s="45"/>
      <c r="D497" s="52" t="s">
        <v>666</v>
      </c>
      <c r="E497" s="47"/>
      <c r="F497" s="316" t="n">
        <f aca="false">F498</f>
        <v>8160</v>
      </c>
      <c r="G497" s="349" t="n">
        <f aca="false">G498</f>
        <v>8160</v>
      </c>
      <c r="H497" s="316" t="n">
        <f aca="false">H498</f>
        <v>0</v>
      </c>
      <c r="I497" s="316" t="n">
        <f aca="false">I498</f>
        <v>8160</v>
      </c>
      <c r="J497" s="349" t="n">
        <f aca="false">J498</f>
        <v>8160</v>
      </c>
      <c r="K497" s="316" t="n">
        <f aca="false">K498</f>
        <v>0</v>
      </c>
    </row>
    <row r="498" customFormat="false" ht="25.5" hidden="false" customHeight="false" outlineLevel="0" collapsed="false">
      <c r="A498" s="174" t="s">
        <v>653</v>
      </c>
      <c r="B498" s="259"/>
      <c r="C498" s="374"/>
      <c r="D498" s="136"/>
      <c r="E498" s="42" t="n">
        <v>320</v>
      </c>
      <c r="F498" s="305" t="n">
        <f aca="false">F499</f>
        <v>8160</v>
      </c>
      <c r="G498" s="306" t="n">
        <f aca="false">G499</f>
        <v>8160</v>
      </c>
      <c r="H498" s="305" t="n">
        <f aca="false">H499</f>
        <v>0</v>
      </c>
      <c r="I498" s="305" t="n">
        <f aca="false">I499</f>
        <v>8160</v>
      </c>
      <c r="J498" s="306" t="n">
        <f aca="false">J499</f>
        <v>8160</v>
      </c>
      <c r="K498" s="305" t="n">
        <f aca="false">K499</f>
        <v>0</v>
      </c>
    </row>
    <row r="499" customFormat="false" ht="12.75" hidden="false" customHeight="false" outlineLevel="0" collapsed="false">
      <c r="A499" s="379" t="s">
        <v>667</v>
      </c>
      <c r="B499" s="259"/>
      <c r="C499" s="374"/>
      <c r="D499" s="375"/>
      <c r="E499" s="208" t="s">
        <v>668</v>
      </c>
      <c r="F499" s="311" t="n">
        <f aca="false">G499+H499</f>
        <v>8160</v>
      </c>
      <c r="G499" s="310" t="n">
        <v>8160</v>
      </c>
      <c r="H499" s="311" t="n">
        <v>0</v>
      </c>
      <c r="I499" s="311" t="n">
        <f aca="false">J499+K499</f>
        <v>8160</v>
      </c>
      <c r="J499" s="310" t="n">
        <v>8160</v>
      </c>
      <c r="K499" s="311" t="n">
        <v>0</v>
      </c>
    </row>
    <row r="500" customFormat="false" ht="47.25" hidden="false" customHeight="false" outlineLevel="0" collapsed="false">
      <c r="A500" s="478" t="s">
        <v>669</v>
      </c>
      <c r="B500" s="479" t="n">
        <v>749</v>
      </c>
      <c r="C500" s="55"/>
      <c r="D500" s="37"/>
      <c r="E500" s="42"/>
      <c r="F500" s="300" t="n">
        <f aca="false">F501+F516+F521+F536+F596+F614</f>
        <v>991106.9</v>
      </c>
      <c r="G500" s="300" t="n">
        <f aca="false">G501+G516+G521+G536+G596+G614</f>
        <v>967602</v>
      </c>
      <c r="H500" s="300" t="n">
        <f aca="false">H501+H516+H521+H536+H596+H614</f>
        <v>23504.9</v>
      </c>
      <c r="I500" s="300" t="n">
        <f aca="false">I501+I516+I521+I536+I596+I614</f>
        <v>1029282.5</v>
      </c>
      <c r="J500" s="300" t="n">
        <f aca="false">J501+J516+J521+J536+J596+J614</f>
        <v>1003714.6</v>
      </c>
      <c r="K500" s="300" t="n">
        <f aca="false">K501+K516+K521+K536+K596+K614</f>
        <v>25567.9</v>
      </c>
    </row>
    <row r="501" customFormat="false" ht="12.75" hidden="false" customHeight="false" outlineLevel="0" collapsed="false">
      <c r="A501" s="111" t="s">
        <v>271</v>
      </c>
      <c r="B501" s="325"/>
      <c r="C501" s="55" t="s">
        <v>181</v>
      </c>
      <c r="D501" s="73"/>
      <c r="E501" s="157"/>
      <c r="F501" s="354" t="n">
        <f aca="false">F506+F513+F502</f>
        <v>13061</v>
      </c>
      <c r="G501" s="355" t="n">
        <f aca="false">G506+G513+G502</f>
        <v>13061</v>
      </c>
      <c r="H501" s="354" t="n">
        <f aca="false">H506+H513+H502</f>
        <v>0</v>
      </c>
      <c r="I501" s="354" t="n">
        <f aca="false">I506+I513+I502</f>
        <v>6941</v>
      </c>
      <c r="J501" s="355" t="n">
        <f aca="false">J506+J513+J502</f>
        <v>6941</v>
      </c>
      <c r="K501" s="354" t="n">
        <f aca="false">K506+K513+K502</f>
        <v>0</v>
      </c>
    </row>
    <row r="502" customFormat="false" ht="25.5" hidden="false" customHeight="false" outlineLevel="0" collapsed="false">
      <c r="A502" s="246" t="s">
        <v>272</v>
      </c>
      <c r="B502" s="325"/>
      <c r="C502" s="55"/>
      <c r="D502" s="36" t="s">
        <v>273</v>
      </c>
      <c r="E502" s="55"/>
      <c r="F502" s="302" t="n">
        <f aca="false">F503</f>
        <v>11761</v>
      </c>
      <c r="G502" s="303" t="n">
        <f aca="false">G503</f>
        <v>11761</v>
      </c>
      <c r="H502" s="302" t="n">
        <f aca="false">H503</f>
        <v>0</v>
      </c>
      <c r="I502" s="302" t="n">
        <f aca="false">I503</f>
        <v>5641</v>
      </c>
      <c r="J502" s="303" t="n">
        <f aca="false">J503</f>
        <v>5641</v>
      </c>
      <c r="K502" s="302" t="n">
        <f aca="false">K503</f>
        <v>0</v>
      </c>
    </row>
    <row r="503" customFormat="false" ht="12.75" hidden="false" customHeight="false" outlineLevel="0" collapsed="false">
      <c r="A503" s="266" t="s">
        <v>274</v>
      </c>
      <c r="B503" s="325"/>
      <c r="C503" s="55"/>
      <c r="D503" s="36" t="s">
        <v>275</v>
      </c>
      <c r="E503" s="55"/>
      <c r="F503" s="302" t="n">
        <f aca="false">F505</f>
        <v>11761</v>
      </c>
      <c r="G503" s="303" t="n">
        <f aca="false">G505</f>
        <v>11761</v>
      </c>
      <c r="H503" s="302" t="n">
        <f aca="false">H505</f>
        <v>0</v>
      </c>
      <c r="I503" s="302" t="n">
        <f aca="false">I505</f>
        <v>5641</v>
      </c>
      <c r="J503" s="303" t="n">
        <f aca="false">J505</f>
        <v>5641</v>
      </c>
      <c r="K503" s="302" t="n">
        <f aca="false">K505</f>
        <v>0</v>
      </c>
    </row>
    <row r="504" customFormat="false" ht="25.5" hidden="false" customHeight="false" outlineLevel="0" collapsed="false">
      <c r="A504" s="245" t="s">
        <v>670</v>
      </c>
      <c r="B504" s="325"/>
      <c r="C504" s="55"/>
      <c r="D504" s="36"/>
      <c r="E504" s="157" t="n">
        <v>320</v>
      </c>
      <c r="F504" s="309" t="n">
        <f aca="false">G504+H504</f>
        <v>11761</v>
      </c>
      <c r="G504" s="323" t="n">
        <v>11761</v>
      </c>
      <c r="H504" s="302"/>
      <c r="I504" s="309" t="n">
        <f aca="false">J504+K504</f>
        <v>5641</v>
      </c>
      <c r="J504" s="323" t="n">
        <v>5641</v>
      </c>
      <c r="K504" s="302"/>
    </row>
    <row r="505" customFormat="false" ht="12.6" hidden="false" customHeight="true" outlineLevel="0" collapsed="false">
      <c r="A505" s="250" t="s">
        <v>667</v>
      </c>
      <c r="B505" s="325"/>
      <c r="C505" s="55"/>
      <c r="D505" s="35"/>
      <c r="E505" s="216" t="s">
        <v>668</v>
      </c>
      <c r="F505" s="309" t="n">
        <f aca="false">G505+H505</f>
        <v>11761</v>
      </c>
      <c r="G505" s="323" t="n">
        <v>11761</v>
      </c>
      <c r="H505" s="309"/>
      <c r="I505" s="309" t="n">
        <f aca="false">J505+K505</f>
        <v>5641</v>
      </c>
      <c r="J505" s="323" t="n">
        <v>5641</v>
      </c>
      <c r="K505" s="309"/>
    </row>
    <row r="506" customFormat="false" ht="12" hidden="false" customHeight="true" outlineLevel="0" collapsed="false">
      <c r="A506" s="87" t="s">
        <v>98</v>
      </c>
      <c r="B506" s="417"/>
      <c r="C506" s="41"/>
      <c r="D506" s="36" t="s">
        <v>99</v>
      </c>
      <c r="E506" s="42"/>
      <c r="F506" s="302" t="n">
        <f aca="false">F507+F510</f>
        <v>1300</v>
      </c>
      <c r="G506" s="302" t="n">
        <f aca="false">G507+G510</f>
        <v>1300</v>
      </c>
      <c r="H506" s="302" t="n">
        <f aca="false">H507+H510</f>
        <v>0</v>
      </c>
      <c r="I506" s="302" t="n">
        <f aca="false">I507+I510</f>
        <v>1300</v>
      </c>
      <c r="J506" s="302" t="n">
        <f aca="false">J507+J510</f>
        <v>1300</v>
      </c>
      <c r="K506" s="302" t="n">
        <f aca="false">K507+K510</f>
        <v>0</v>
      </c>
    </row>
    <row r="507" customFormat="false" ht="22.5" hidden="true" customHeight="true" outlineLevel="0" collapsed="false">
      <c r="A507" s="273" t="s">
        <v>277</v>
      </c>
      <c r="B507" s="480"/>
      <c r="C507" s="218"/>
      <c r="D507" s="166" t="s">
        <v>278</v>
      </c>
      <c r="E507" s="219"/>
      <c r="F507" s="302" t="n">
        <f aca="false">F508</f>
        <v>0</v>
      </c>
      <c r="G507" s="303" t="n">
        <f aca="false">G508</f>
        <v>0</v>
      </c>
      <c r="H507" s="302" t="n">
        <f aca="false">H508</f>
        <v>0</v>
      </c>
      <c r="I507" s="302" t="n">
        <f aca="false">I508</f>
        <v>0</v>
      </c>
      <c r="J507" s="303" t="n">
        <f aca="false">J508</f>
        <v>0</v>
      </c>
      <c r="K507" s="302" t="n">
        <f aca="false">K508</f>
        <v>0</v>
      </c>
    </row>
    <row r="508" customFormat="false" ht="11.45" hidden="true" customHeight="true" outlineLevel="0" collapsed="false">
      <c r="A508" s="34" t="s">
        <v>279</v>
      </c>
      <c r="B508" s="325"/>
      <c r="C508" s="55"/>
      <c r="D508" s="37"/>
      <c r="E508" s="42" t="n">
        <v>447</v>
      </c>
      <c r="F508" s="305" t="n">
        <f aca="false">G508+H508</f>
        <v>0</v>
      </c>
      <c r="G508" s="306" t="n">
        <f aca="false">997-997</f>
        <v>0</v>
      </c>
      <c r="H508" s="305"/>
      <c r="I508" s="305" t="n">
        <f aca="false">J508+K508</f>
        <v>0</v>
      </c>
      <c r="J508" s="306" t="n">
        <f aca="false">997-997</f>
        <v>0</v>
      </c>
      <c r="K508" s="305"/>
    </row>
    <row r="509" customFormat="false" ht="25.5" hidden="false" customHeight="true" outlineLevel="0" collapsed="false">
      <c r="A509" s="366" t="s">
        <v>671</v>
      </c>
      <c r="B509" s="353"/>
      <c r="C509" s="51"/>
      <c r="D509" s="97" t="s">
        <v>672</v>
      </c>
      <c r="E509" s="221"/>
      <c r="F509" s="314" t="n">
        <f aca="false">F510</f>
        <v>1300</v>
      </c>
      <c r="G509" s="314" t="n">
        <f aca="false">G510</f>
        <v>1300</v>
      </c>
      <c r="H509" s="305"/>
      <c r="I509" s="316" t="n">
        <v>1300</v>
      </c>
      <c r="J509" s="349" t="n">
        <v>1300</v>
      </c>
      <c r="K509" s="305"/>
    </row>
    <row r="510" customFormat="false" ht="39" hidden="false" customHeight="true" outlineLevel="0" collapsed="false">
      <c r="A510" s="135" t="s">
        <v>673</v>
      </c>
      <c r="B510" s="409"/>
      <c r="C510" s="45"/>
      <c r="D510" s="97" t="s">
        <v>674</v>
      </c>
      <c r="E510" s="47"/>
      <c r="F510" s="314" t="n">
        <f aca="false">F512</f>
        <v>1300</v>
      </c>
      <c r="G510" s="314" t="n">
        <f aca="false">G512</f>
        <v>1300</v>
      </c>
      <c r="H510" s="311" t="n">
        <f aca="false">H512</f>
        <v>0</v>
      </c>
      <c r="I510" s="314" t="n">
        <f aca="false">I512</f>
        <v>1300</v>
      </c>
      <c r="J510" s="314" t="n">
        <f aca="false">J512</f>
        <v>1300</v>
      </c>
      <c r="K510" s="311" t="n">
        <f aca="false">K512</f>
        <v>0</v>
      </c>
    </row>
    <row r="511" customFormat="false" ht="25.5" hidden="false" customHeight="false" outlineLevel="0" collapsed="false">
      <c r="A511" s="245" t="s">
        <v>670</v>
      </c>
      <c r="B511" s="409"/>
      <c r="C511" s="45"/>
      <c r="D511" s="97"/>
      <c r="E511" s="47" t="n">
        <v>320</v>
      </c>
      <c r="F511" s="311" t="n">
        <f aca="false">G511+H511</f>
        <v>1300</v>
      </c>
      <c r="G511" s="310" t="n">
        <v>1300</v>
      </c>
      <c r="H511" s="311"/>
      <c r="I511" s="311" t="n">
        <f aca="false">J511+K511</f>
        <v>1300</v>
      </c>
      <c r="J511" s="310" t="n">
        <v>1300</v>
      </c>
      <c r="K511" s="311"/>
    </row>
    <row r="512" customFormat="false" ht="12.75" hidden="false" customHeight="false" outlineLevel="0" collapsed="false">
      <c r="A512" s="250" t="s">
        <v>667</v>
      </c>
      <c r="B512" s="325"/>
      <c r="C512" s="55"/>
      <c r="D512" s="35"/>
      <c r="E512" s="216" t="s">
        <v>668</v>
      </c>
      <c r="F512" s="311" t="n">
        <f aca="false">G512+H512</f>
        <v>1300</v>
      </c>
      <c r="G512" s="310" t="n">
        <v>1300</v>
      </c>
      <c r="H512" s="311"/>
      <c r="I512" s="311" t="n">
        <f aca="false">J512+K512</f>
        <v>1300</v>
      </c>
      <c r="J512" s="310" t="n">
        <v>1300</v>
      </c>
      <c r="K512" s="311"/>
    </row>
    <row r="513" customFormat="false" ht="12.75" hidden="true" customHeight="true" outlineLevel="0" collapsed="false">
      <c r="A513" s="87" t="s">
        <v>153</v>
      </c>
      <c r="B513" s="325"/>
      <c r="C513" s="55"/>
      <c r="D513" s="36" t="s">
        <v>107</v>
      </c>
      <c r="E513" s="42"/>
      <c r="F513" s="481" t="n">
        <f aca="false">F514</f>
        <v>0</v>
      </c>
      <c r="G513" s="482" t="n">
        <f aca="false">G514</f>
        <v>0</v>
      </c>
      <c r="H513" s="481" t="n">
        <f aca="false">H514</f>
        <v>0</v>
      </c>
      <c r="I513" s="481" t="n">
        <f aca="false">I514</f>
        <v>0</v>
      </c>
      <c r="J513" s="482" t="n">
        <f aca="false">J514</f>
        <v>0</v>
      </c>
      <c r="K513" s="481" t="n">
        <f aca="false">K514</f>
        <v>0</v>
      </c>
    </row>
    <row r="514" customFormat="false" ht="38.25" hidden="true" customHeight="true" outlineLevel="0" collapsed="false">
      <c r="A514" s="139" t="s">
        <v>675</v>
      </c>
      <c r="B514" s="410"/>
      <c r="C514" s="141"/>
      <c r="D514" s="120" t="s">
        <v>284</v>
      </c>
      <c r="E514" s="114"/>
      <c r="F514" s="481" t="n">
        <f aca="false">+F515</f>
        <v>0</v>
      </c>
      <c r="G514" s="482" t="n">
        <f aca="false">+G515</f>
        <v>0</v>
      </c>
      <c r="H514" s="481" t="n">
        <f aca="false">+H515</f>
        <v>0</v>
      </c>
      <c r="I514" s="481" t="n">
        <f aca="false">+I515</f>
        <v>0</v>
      </c>
      <c r="J514" s="482" t="n">
        <f aca="false">+J515</f>
        <v>0</v>
      </c>
      <c r="K514" s="481" t="n">
        <f aca="false">+K515</f>
        <v>0</v>
      </c>
    </row>
    <row r="515" customFormat="false" ht="25.5" hidden="true" customHeight="true" outlineLevel="0" collapsed="false">
      <c r="A515" s="250" t="s">
        <v>285</v>
      </c>
      <c r="B515" s="325"/>
      <c r="C515" s="35"/>
      <c r="D515" s="37"/>
      <c r="E515" s="37" t="n">
        <v>447</v>
      </c>
      <c r="F515" s="311" t="n">
        <f aca="false">G515+H515</f>
        <v>0</v>
      </c>
      <c r="G515" s="310"/>
      <c r="H515" s="311"/>
      <c r="I515" s="311" t="n">
        <f aca="false">J515+K515</f>
        <v>0</v>
      </c>
      <c r="J515" s="310"/>
      <c r="K515" s="311"/>
    </row>
    <row r="516" customFormat="false" ht="12.75" hidden="false" customHeight="false" outlineLevel="0" collapsed="false">
      <c r="A516" s="111" t="s">
        <v>676</v>
      </c>
      <c r="B516" s="480"/>
      <c r="C516" s="28" t="s">
        <v>287</v>
      </c>
      <c r="D516" s="130"/>
      <c r="E516" s="28"/>
      <c r="F516" s="437" t="n">
        <f aca="false">F517</f>
        <v>10000</v>
      </c>
      <c r="G516" s="483" t="n">
        <f aca="false">G517</f>
        <v>0</v>
      </c>
      <c r="H516" s="437" t="n">
        <f aca="false">H517</f>
        <v>10000</v>
      </c>
      <c r="I516" s="437" t="n">
        <f aca="false">I517</f>
        <v>10634</v>
      </c>
      <c r="J516" s="483" t="n">
        <f aca="false">J517</f>
        <v>0</v>
      </c>
      <c r="K516" s="437" t="n">
        <f aca="false">K517</f>
        <v>10634</v>
      </c>
    </row>
    <row r="517" customFormat="false" ht="12.75" hidden="false" customHeight="false" outlineLevel="0" collapsed="false">
      <c r="A517" s="87" t="s">
        <v>106</v>
      </c>
      <c r="B517" s="325"/>
      <c r="C517" s="55"/>
      <c r="D517" s="36" t="s">
        <v>107</v>
      </c>
      <c r="E517" s="36"/>
      <c r="F517" s="358" t="n">
        <f aca="false">F518</f>
        <v>10000</v>
      </c>
      <c r="G517" s="359" t="n">
        <f aca="false">G518</f>
        <v>0</v>
      </c>
      <c r="H517" s="358" t="n">
        <f aca="false">H518</f>
        <v>10000</v>
      </c>
      <c r="I517" s="358" t="n">
        <f aca="false">I518</f>
        <v>10634</v>
      </c>
      <c r="J517" s="359" t="n">
        <f aca="false">J518</f>
        <v>0</v>
      </c>
      <c r="K517" s="358" t="n">
        <f aca="false">K518</f>
        <v>10634</v>
      </c>
    </row>
    <row r="518" customFormat="false" ht="38.25" hidden="false" customHeight="false" outlineLevel="0" collapsed="false">
      <c r="A518" s="139" t="s">
        <v>677</v>
      </c>
      <c r="B518" s="127"/>
      <c r="C518" s="51"/>
      <c r="D518" s="52" t="s">
        <v>336</v>
      </c>
      <c r="E518" s="82"/>
      <c r="F518" s="302" t="n">
        <f aca="false">F520</f>
        <v>10000</v>
      </c>
      <c r="G518" s="303" t="n">
        <f aca="false">G520</f>
        <v>0</v>
      </c>
      <c r="H518" s="302" t="n">
        <f aca="false">H520</f>
        <v>10000</v>
      </c>
      <c r="I518" s="302" t="n">
        <f aca="false">I520</f>
        <v>10634</v>
      </c>
      <c r="J518" s="303" t="n">
        <f aca="false">J520</f>
        <v>0</v>
      </c>
      <c r="K518" s="302" t="n">
        <f aca="false">K520</f>
        <v>10634</v>
      </c>
    </row>
    <row r="519" customFormat="false" ht="25.5" hidden="false" customHeight="false" outlineLevel="0" collapsed="false">
      <c r="A519" s="139" t="s">
        <v>678</v>
      </c>
      <c r="B519" s="127"/>
      <c r="C519" s="51"/>
      <c r="D519" s="52"/>
      <c r="E519" s="110" t="n">
        <v>310</v>
      </c>
      <c r="F519" s="305" t="n">
        <f aca="false">G519+H519</f>
        <v>10000</v>
      </c>
      <c r="G519" s="303"/>
      <c r="H519" s="305" t="n">
        <v>10000</v>
      </c>
      <c r="I519" s="302"/>
      <c r="J519" s="303"/>
      <c r="K519" s="302"/>
    </row>
    <row r="520" customFormat="false" ht="25.9" hidden="false" customHeight="true" outlineLevel="0" collapsed="false">
      <c r="A520" s="250" t="s">
        <v>679</v>
      </c>
      <c r="B520" s="484"/>
      <c r="C520" s="45"/>
      <c r="D520" s="109"/>
      <c r="E520" s="47" t="n">
        <v>314</v>
      </c>
      <c r="F520" s="305" t="n">
        <f aca="false">G520+H520</f>
        <v>10000</v>
      </c>
      <c r="G520" s="306"/>
      <c r="H520" s="305" t="n">
        <v>10000</v>
      </c>
      <c r="I520" s="305" t="n">
        <f aca="false">J520+K520</f>
        <v>10634</v>
      </c>
      <c r="J520" s="306"/>
      <c r="K520" s="305" t="n">
        <v>10634</v>
      </c>
    </row>
    <row r="521" customFormat="false" ht="12.75" hidden="false" customHeight="false" outlineLevel="0" collapsed="false">
      <c r="A521" s="111" t="s">
        <v>292</v>
      </c>
      <c r="B521" s="484"/>
      <c r="C521" s="45" t="s">
        <v>293</v>
      </c>
      <c r="D521" s="109"/>
      <c r="E521" s="47"/>
      <c r="F521" s="321" t="n">
        <f aca="false">G521+H521</f>
        <v>73222</v>
      </c>
      <c r="G521" s="321" t="n">
        <f aca="false">G522+G528</f>
        <v>73222</v>
      </c>
      <c r="H521" s="321" t="n">
        <f aca="false">H522</f>
        <v>0</v>
      </c>
      <c r="I521" s="321" t="n">
        <f aca="false">J521+K521</f>
        <v>79573.1</v>
      </c>
      <c r="J521" s="321" t="n">
        <f aca="false">J522+J528</f>
        <v>79573.1</v>
      </c>
      <c r="K521" s="321" t="n">
        <f aca="false">K522</f>
        <v>0</v>
      </c>
    </row>
    <row r="522" customFormat="false" ht="12.75" hidden="false" customHeight="false" outlineLevel="0" collapsed="false">
      <c r="A522" s="87" t="s">
        <v>294</v>
      </c>
      <c r="B522" s="127"/>
      <c r="C522" s="51"/>
      <c r="D522" s="52" t="s">
        <v>295</v>
      </c>
      <c r="E522" s="221"/>
      <c r="F522" s="349" t="n">
        <f aca="false">F523</f>
        <v>73222</v>
      </c>
      <c r="G522" s="349" t="n">
        <f aca="false">G523</f>
        <v>73222</v>
      </c>
      <c r="H522" s="349" t="n">
        <f aca="false">H523</f>
        <v>0</v>
      </c>
      <c r="I522" s="349" t="n">
        <f aca="false">I523</f>
        <v>79573.1</v>
      </c>
      <c r="J522" s="349" t="n">
        <f aca="false">J523</f>
        <v>79573.1</v>
      </c>
      <c r="K522" s="349" t="n">
        <f aca="false">K523</f>
        <v>0</v>
      </c>
    </row>
    <row r="523" customFormat="false" ht="25.5" hidden="false" customHeight="false" outlineLevel="0" collapsed="false">
      <c r="A523" s="139" t="s">
        <v>205</v>
      </c>
      <c r="B523" s="484"/>
      <c r="C523" s="45"/>
      <c r="D523" s="52" t="s">
        <v>296</v>
      </c>
      <c r="E523" s="221"/>
      <c r="F523" s="302" t="n">
        <f aca="false">+G523+H523</f>
        <v>73222</v>
      </c>
      <c r="G523" s="349" t="n">
        <f aca="false">G527+G530+G532+G534+G535+G525</f>
        <v>73222</v>
      </c>
      <c r="H523" s="349" t="n">
        <f aca="false">H527</f>
        <v>0</v>
      </c>
      <c r="I523" s="302" t="n">
        <f aca="false">+J523+K523</f>
        <v>79573.1</v>
      </c>
      <c r="J523" s="349" t="n">
        <f aca="false">J527+J530+J532+J534+J535+J525</f>
        <v>79573.1</v>
      </c>
      <c r="K523" s="349" t="n">
        <f aca="false">K527</f>
        <v>0</v>
      </c>
    </row>
    <row r="524" customFormat="false" ht="24" hidden="false" customHeight="true" outlineLevel="0" collapsed="false">
      <c r="A524" s="250" t="s">
        <v>680</v>
      </c>
      <c r="B524" s="484"/>
      <c r="C524" s="45"/>
      <c r="D524" s="109"/>
      <c r="E524" s="47" t="n">
        <v>110</v>
      </c>
      <c r="F524" s="309" t="n">
        <f aca="false">+G524+H524</f>
        <v>20136.8</v>
      </c>
      <c r="G524" s="306" t="n">
        <v>20136.8</v>
      </c>
      <c r="H524" s="306" t="n">
        <v>0</v>
      </c>
      <c r="I524" s="309" t="n">
        <f aca="false">+J524+K524</f>
        <v>22150.4</v>
      </c>
      <c r="J524" s="306" t="n">
        <v>22150.4</v>
      </c>
      <c r="K524" s="306" t="n">
        <v>0</v>
      </c>
    </row>
    <row r="525" customFormat="false" ht="12.75" hidden="false" customHeight="false" outlineLevel="0" collapsed="false">
      <c r="A525" s="265" t="s">
        <v>517</v>
      </c>
      <c r="B525" s="304"/>
      <c r="C525" s="45"/>
      <c r="D525" s="46"/>
      <c r="E525" s="47" t="n">
        <v>111</v>
      </c>
      <c r="F525" s="309" t="n">
        <f aca="false">+G525+H525</f>
        <v>20136.8</v>
      </c>
      <c r="G525" s="306" t="n">
        <v>20136.8</v>
      </c>
      <c r="H525" s="306" t="n">
        <v>0</v>
      </c>
      <c r="I525" s="309" t="n">
        <f aca="false">+J525+K525</f>
        <v>22150.4</v>
      </c>
      <c r="J525" s="306" t="n">
        <v>22150.4</v>
      </c>
      <c r="K525" s="306" t="n">
        <v>0</v>
      </c>
    </row>
    <row r="526" customFormat="false" ht="12.75" hidden="false" customHeight="false" outlineLevel="0" collapsed="false">
      <c r="A526" s="388" t="s">
        <v>538</v>
      </c>
      <c r="B526" s="304"/>
      <c r="C526" s="45"/>
      <c r="D526" s="46"/>
      <c r="E526" s="47" t="n">
        <v>610</v>
      </c>
      <c r="F526" s="309" t="n">
        <f aca="false">+G526+H526</f>
        <v>50154.2</v>
      </c>
      <c r="G526" s="306" t="n">
        <v>50154.2</v>
      </c>
      <c r="H526" s="306" t="n">
        <v>0</v>
      </c>
      <c r="I526" s="309" t="n">
        <f aca="false">+J526+K526</f>
        <v>54491.7</v>
      </c>
      <c r="J526" s="306" t="n">
        <v>54491.7</v>
      </c>
      <c r="K526" s="306" t="n">
        <v>0</v>
      </c>
    </row>
    <row r="527" customFormat="false" ht="38.25" hidden="false" customHeight="false" outlineLevel="0" collapsed="false">
      <c r="A527" s="250" t="s">
        <v>539</v>
      </c>
      <c r="B527" s="484"/>
      <c r="C527" s="45"/>
      <c r="D527" s="109"/>
      <c r="E527" s="47" t="n">
        <v>611</v>
      </c>
      <c r="F527" s="309" t="n">
        <f aca="false">+G527+H527</f>
        <v>50154.2</v>
      </c>
      <c r="G527" s="306" t="n">
        <v>50154.2</v>
      </c>
      <c r="H527" s="306" t="n">
        <v>0</v>
      </c>
      <c r="I527" s="309" t="n">
        <f aca="false">+J527+K527</f>
        <v>54491.7</v>
      </c>
      <c r="J527" s="306" t="n">
        <v>54491.7</v>
      </c>
      <c r="K527" s="306" t="n">
        <v>0</v>
      </c>
    </row>
    <row r="528" customFormat="false" ht="12.75" hidden="true" customHeight="false" outlineLevel="0" collapsed="false">
      <c r="A528" s="87" t="s">
        <v>297</v>
      </c>
      <c r="B528" s="484"/>
      <c r="C528" s="45"/>
      <c r="D528" s="52" t="s">
        <v>298</v>
      </c>
      <c r="E528" s="47"/>
      <c r="F528" s="305" t="n">
        <f aca="false">G528+H528</f>
        <v>0</v>
      </c>
      <c r="G528" s="306" t="n">
        <f aca="false">G529</f>
        <v>0</v>
      </c>
      <c r="H528" s="306" t="n">
        <v>0</v>
      </c>
      <c r="I528" s="305" t="n">
        <f aca="false">J528+K528</f>
        <v>0</v>
      </c>
      <c r="J528" s="306" t="n">
        <f aca="false">J529</f>
        <v>0</v>
      </c>
      <c r="K528" s="306" t="n">
        <v>0</v>
      </c>
    </row>
    <row r="529" customFormat="false" ht="12.75" hidden="true" customHeight="false" outlineLevel="0" collapsed="false">
      <c r="A529" s="137" t="s">
        <v>196</v>
      </c>
      <c r="B529" s="484"/>
      <c r="C529" s="45"/>
      <c r="D529" s="52" t="s">
        <v>299</v>
      </c>
      <c r="E529" s="47" t="s">
        <v>300</v>
      </c>
      <c r="F529" s="305" t="n">
        <f aca="false">G529+H529</f>
        <v>0</v>
      </c>
      <c r="G529" s="306"/>
      <c r="H529" s="306" t="n">
        <v>0</v>
      </c>
      <c r="I529" s="305" t="n">
        <f aca="false">J529+K529</f>
        <v>0</v>
      </c>
      <c r="J529" s="306"/>
      <c r="K529" s="306" t="n">
        <v>0</v>
      </c>
    </row>
    <row r="530" customFormat="false" ht="25.5" hidden="true" customHeight="false" outlineLevel="0" collapsed="false">
      <c r="A530" s="250" t="s">
        <v>520</v>
      </c>
      <c r="B530" s="301"/>
      <c r="C530" s="99"/>
      <c r="D530" s="82"/>
      <c r="E530" s="46" t="n">
        <v>242</v>
      </c>
      <c r="F530" s="309" t="n">
        <f aca="false">+G530+H530</f>
        <v>0</v>
      </c>
      <c r="G530" s="306"/>
      <c r="H530" s="306" t="n">
        <v>0</v>
      </c>
      <c r="I530" s="309" t="n">
        <f aca="false">+J530+K530</f>
        <v>0</v>
      </c>
      <c r="J530" s="306"/>
      <c r="K530" s="306" t="n">
        <v>0</v>
      </c>
    </row>
    <row r="531" customFormat="false" ht="25.5" hidden="false" customHeight="false" outlineLevel="0" collapsed="false">
      <c r="A531" s="250" t="s">
        <v>519</v>
      </c>
      <c r="B531" s="301"/>
      <c r="C531" s="99"/>
      <c r="D531" s="82"/>
      <c r="E531" s="46" t="n">
        <v>240</v>
      </c>
      <c r="F531" s="309" t="n">
        <f aca="false">+G531+H531</f>
        <v>2661</v>
      </c>
      <c r="G531" s="306" t="n">
        <v>2661</v>
      </c>
      <c r="H531" s="306" t="n">
        <v>0</v>
      </c>
      <c r="I531" s="309" t="n">
        <f aca="false">+J531+K531</f>
        <v>2661</v>
      </c>
      <c r="J531" s="306" t="n">
        <v>2661</v>
      </c>
      <c r="K531" s="306" t="n">
        <v>0</v>
      </c>
    </row>
    <row r="532" customFormat="false" ht="25.5" hidden="false" customHeight="false" outlineLevel="0" collapsed="false">
      <c r="A532" s="250" t="s">
        <v>662</v>
      </c>
      <c r="B532" s="301"/>
      <c r="C532" s="99"/>
      <c r="D532" s="82"/>
      <c r="E532" s="46" t="n">
        <v>244</v>
      </c>
      <c r="F532" s="309" t="n">
        <f aca="false">+G532+H532</f>
        <v>2661</v>
      </c>
      <c r="G532" s="306" t="n">
        <v>2661</v>
      </c>
      <c r="H532" s="306" t="n">
        <v>0</v>
      </c>
      <c r="I532" s="309" t="n">
        <f aca="false">+J532+K532</f>
        <v>2661</v>
      </c>
      <c r="J532" s="306" t="n">
        <v>2661</v>
      </c>
      <c r="K532" s="306" t="n">
        <v>0</v>
      </c>
    </row>
    <row r="533" customFormat="false" ht="25.5" hidden="false" customHeight="false" outlineLevel="0" collapsed="false">
      <c r="A533" s="250" t="s">
        <v>681</v>
      </c>
      <c r="B533" s="301"/>
      <c r="C533" s="99"/>
      <c r="D533" s="82"/>
      <c r="E533" s="46" t="n">
        <v>850</v>
      </c>
      <c r="F533" s="309" t="n">
        <f aca="false">F534+F535</f>
        <v>270</v>
      </c>
      <c r="G533" s="309" t="n">
        <f aca="false">G534+G535</f>
        <v>270</v>
      </c>
      <c r="H533" s="306" t="n">
        <v>0</v>
      </c>
      <c r="I533" s="309" t="n">
        <f aca="false">I534+I535</f>
        <v>270</v>
      </c>
      <c r="J533" s="309" t="n">
        <f aca="false">J534+J535</f>
        <v>270</v>
      </c>
      <c r="K533" s="306" t="n">
        <v>0</v>
      </c>
    </row>
    <row r="534" customFormat="false" ht="25.5" hidden="false" customHeight="false" outlineLevel="0" collapsed="false">
      <c r="A534" s="250" t="s">
        <v>523</v>
      </c>
      <c r="B534" s="301"/>
      <c r="C534" s="99"/>
      <c r="D534" s="82"/>
      <c r="E534" s="46" t="n">
        <v>851</v>
      </c>
      <c r="F534" s="309" t="n">
        <f aca="false">+G534+H534</f>
        <v>180</v>
      </c>
      <c r="G534" s="306" t="n">
        <v>180</v>
      </c>
      <c r="H534" s="306" t="n">
        <v>0</v>
      </c>
      <c r="I534" s="309" t="n">
        <f aca="false">+J534+K534</f>
        <v>180</v>
      </c>
      <c r="J534" s="306" t="n">
        <v>180</v>
      </c>
      <c r="K534" s="306" t="n">
        <v>0</v>
      </c>
    </row>
    <row r="535" customFormat="false" ht="25.5" hidden="false" customHeight="false" outlineLevel="0" collapsed="false">
      <c r="A535" s="265" t="s">
        <v>524</v>
      </c>
      <c r="B535" s="301"/>
      <c r="C535" s="81"/>
      <c r="D535" s="47"/>
      <c r="E535" s="46" t="n">
        <v>852</v>
      </c>
      <c r="F535" s="309" t="n">
        <f aca="false">+G535+H535</f>
        <v>90</v>
      </c>
      <c r="G535" s="306" t="n">
        <v>90</v>
      </c>
      <c r="H535" s="306" t="n">
        <v>0</v>
      </c>
      <c r="I535" s="309" t="n">
        <f aca="false">+J535+K535</f>
        <v>90</v>
      </c>
      <c r="J535" s="306" t="n">
        <v>90</v>
      </c>
      <c r="K535" s="306" t="n">
        <v>0</v>
      </c>
    </row>
    <row r="536" customFormat="false" ht="12.75" hidden="false" customHeight="false" outlineLevel="0" collapsed="false">
      <c r="A536" s="312" t="s">
        <v>140</v>
      </c>
      <c r="B536" s="301"/>
      <c r="C536" s="81" t="s">
        <v>141</v>
      </c>
      <c r="D536" s="342"/>
      <c r="E536" s="46"/>
      <c r="F536" s="485" t="n">
        <f aca="false">+G536+H536</f>
        <v>870253.3</v>
      </c>
      <c r="G536" s="321" t="n">
        <f aca="false">G537+G576+G587</f>
        <v>857759</v>
      </c>
      <c r="H536" s="321" t="n">
        <f aca="false">H537+H576+H587</f>
        <v>12494.3</v>
      </c>
      <c r="I536" s="321" t="n">
        <f aca="false">I537+I576+I587</f>
        <v>897486.8</v>
      </c>
      <c r="J536" s="321" t="n">
        <f aca="false">J537+J576+J587</f>
        <v>883563.5</v>
      </c>
      <c r="K536" s="321" t="n">
        <f aca="false">K537+K576+K587</f>
        <v>13923.3</v>
      </c>
    </row>
    <row r="537" customFormat="false" ht="12.75" hidden="false" customHeight="false" outlineLevel="0" collapsed="false">
      <c r="A537" s="87" t="s">
        <v>259</v>
      </c>
      <c r="B537" s="417"/>
      <c r="C537" s="41"/>
      <c r="D537" s="36" t="s">
        <v>260</v>
      </c>
      <c r="E537" s="42"/>
      <c r="F537" s="359" t="n">
        <f aca="false">F549+F572+F538+F541+F545+F551+F557+F560+F563+F566+F569+F554</f>
        <v>853135</v>
      </c>
      <c r="G537" s="359" t="n">
        <f aca="false">G549+G572+G538+G542+G545+G551+G557+G560+G563+G566+G569+G554</f>
        <v>853135</v>
      </c>
      <c r="H537" s="359" t="n">
        <f aca="false">H549+H572+H538+H542+H545+H551+H557+H560+H563+H566+H569+H554</f>
        <v>0</v>
      </c>
      <c r="I537" s="359" t="n">
        <f aca="false">I538+I541+I545+I551+I554+I557+I560+I563+I566+I569+I572</f>
        <v>878939.5</v>
      </c>
      <c r="J537" s="359" t="n">
        <f aca="false">J549+J572+J538+J542+J545+J551+J557+J560+J563+J566+J569+J554</f>
        <v>878939.5</v>
      </c>
      <c r="K537" s="359" t="n">
        <f aca="false">K549+K572+K538+K542+K545+K551+K557+K560+K563+K566+K569+K554</f>
        <v>0</v>
      </c>
    </row>
    <row r="538" customFormat="false" ht="66.75" hidden="false" customHeight="true" outlineLevel="0" collapsed="false">
      <c r="A538" s="139" t="s">
        <v>301</v>
      </c>
      <c r="B538" s="127"/>
      <c r="C538" s="51"/>
      <c r="D538" s="52" t="s">
        <v>302</v>
      </c>
      <c r="E538" s="47"/>
      <c r="F538" s="358" t="n">
        <f aca="false">F539</f>
        <v>2405</v>
      </c>
      <c r="G538" s="359" t="n">
        <f aca="false">G539</f>
        <v>2405</v>
      </c>
      <c r="H538" s="359" t="n">
        <f aca="false">H540</f>
        <v>0</v>
      </c>
      <c r="I538" s="358" t="n">
        <f aca="false">I539</f>
        <v>2524</v>
      </c>
      <c r="J538" s="359" t="n">
        <f aca="false">J539</f>
        <v>2524</v>
      </c>
      <c r="K538" s="359" t="n">
        <f aca="false">K540</f>
        <v>0</v>
      </c>
    </row>
    <row r="539" customFormat="false" ht="15" hidden="false" customHeight="true" outlineLevel="0" collapsed="false">
      <c r="A539" s="250" t="s">
        <v>678</v>
      </c>
      <c r="B539" s="127"/>
      <c r="C539" s="51"/>
      <c r="D539" s="52"/>
      <c r="E539" s="110" t="n">
        <v>310</v>
      </c>
      <c r="F539" s="356" t="n">
        <f aca="false">G539+H539</f>
        <v>2405</v>
      </c>
      <c r="G539" s="357" t="n">
        <v>2405</v>
      </c>
      <c r="H539" s="357"/>
      <c r="I539" s="356" t="n">
        <f aca="false">J539+K539</f>
        <v>2524</v>
      </c>
      <c r="J539" s="357" t="n">
        <v>2524</v>
      </c>
      <c r="K539" s="359"/>
    </row>
    <row r="540" customFormat="false" ht="25.5" hidden="false" customHeight="false" outlineLevel="0" collapsed="false">
      <c r="A540" s="250" t="s">
        <v>682</v>
      </c>
      <c r="B540" s="127"/>
      <c r="C540" s="51"/>
      <c r="D540" s="52"/>
      <c r="E540" s="47" t="n">
        <v>313</v>
      </c>
      <c r="F540" s="356" t="n">
        <f aca="false">G540+H540</f>
        <v>2405</v>
      </c>
      <c r="G540" s="357" t="n">
        <v>2405</v>
      </c>
      <c r="H540" s="356"/>
      <c r="I540" s="356" t="n">
        <f aca="false">J540+K540</f>
        <v>2524</v>
      </c>
      <c r="J540" s="357" t="n">
        <v>2524</v>
      </c>
      <c r="K540" s="358"/>
    </row>
    <row r="541" customFormat="false" ht="25.5" hidden="false" customHeight="false" outlineLevel="0" collapsed="false">
      <c r="A541" s="139" t="s">
        <v>303</v>
      </c>
      <c r="B541" s="127"/>
      <c r="C541" s="51"/>
      <c r="D541" s="52" t="s">
        <v>304</v>
      </c>
      <c r="E541" s="47"/>
      <c r="F541" s="358" t="n">
        <f aca="false">F542</f>
        <v>24842</v>
      </c>
      <c r="G541" s="359" t="n">
        <f aca="false">G542</f>
        <v>24842</v>
      </c>
      <c r="H541" s="358"/>
      <c r="I541" s="358" t="n">
        <f aca="false">I542</f>
        <v>26084.5</v>
      </c>
      <c r="J541" s="359" t="n">
        <f aca="false">J542</f>
        <v>26084.5</v>
      </c>
      <c r="K541" s="358"/>
    </row>
    <row r="542" customFormat="false" ht="38.25" hidden="false" customHeight="false" outlineLevel="0" collapsed="false">
      <c r="A542" s="139" t="s">
        <v>305</v>
      </c>
      <c r="B542" s="127"/>
      <c r="C542" s="51"/>
      <c r="D542" s="52" t="s">
        <v>306</v>
      </c>
      <c r="E542" s="221"/>
      <c r="F542" s="358" t="n">
        <f aca="false">F544</f>
        <v>24842</v>
      </c>
      <c r="G542" s="359" t="n">
        <f aca="false">G544</f>
        <v>24842</v>
      </c>
      <c r="H542" s="359" t="n">
        <f aca="false">H544</f>
        <v>0</v>
      </c>
      <c r="I542" s="358" t="n">
        <f aca="false">I544</f>
        <v>26084.5</v>
      </c>
      <c r="J542" s="359" t="n">
        <f aca="false">J544</f>
        <v>26084.5</v>
      </c>
      <c r="K542" s="359" t="n">
        <f aca="false">K544</f>
        <v>0</v>
      </c>
    </row>
    <row r="543" customFormat="false" ht="17.25" hidden="false" customHeight="true" outlineLevel="0" collapsed="false">
      <c r="A543" s="250" t="s">
        <v>678</v>
      </c>
      <c r="B543" s="127"/>
      <c r="C543" s="51"/>
      <c r="D543" s="52"/>
      <c r="E543" s="110" t="n">
        <v>310</v>
      </c>
      <c r="F543" s="356" t="n">
        <f aca="false">F544</f>
        <v>24842</v>
      </c>
      <c r="G543" s="357" t="n">
        <v>24842</v>
      </c>
      <c r="H543" s="357"/>
      <c r="I543" s="356" t="n">
        <f aca="false">I544</f>
        <v>26084.5</v>
      </c>
      <c r="J543" s="357" t="n">
        <v>24842</v>
      </c>
      <c r="K543" s="359"/>
    </row>
    <row r="544" customFormat="false" ht="25.5" hidden="false" customHeight="false" outlineLevel="0" collapsed="false">
      <c r="A544" s="250" t="s">
        <v>682</v>
      </c>
      <c r="B544" s="127"/>
      <c r="C544" s="51"/>
      <c r="D544" s="52"/>
      <c r="E544" s="47" t="n">
        <v>313</v>
      </c>
      <c r="F544" s="356" t="n">
        <f aca="false">G544+H544</f>
        <v>24842</v>
      </c>
      <c r="G544" s="357" t="n">
        <v>24842</v>
      </c>
      <c r="H544" s="357"/>
      <c r="I544" s="356" t="n">
        <f aca="false">J544+K544</f>
        <v>26084.5</v>
      </c>
      <c r="J544" s="357" t="n">
        <v>26084.5</v>
      </c>
      <c r="K544" s="359"/>
    </row>
    <row r="545" customFormat="false" ht="25.5" hidden="false" customHeight="false" outlineLevel="0" collapsed="false">
      <c r="A545" s="139" t="s">
        <v>307</v>
      </c>
      <c r="B545" s="127"/>
      <c r="C545" s="51"/>
      <c r="D545" s="52" t="s">
        <v>308</v>
      </c>
      <c r="E545" s="221"/>
      <c r="F545" s="358" t="n">
        <f aca="false">F546</f>
        <v>9286</v>
      </c>
      <c r="G545" s="359" t="n">
        <f aca="false">G546</f>
        <v>9286</v>
      </c>
      <c r="H545" s="358" t="n">
        <f aca="false">H546</f>
        <v>0</v>
      </c>
      <c r="I545" s="358" t="n">
        <f aca="false">I546</f>
        <v>9741</v>
      </c>
      <c r="J545" s="359" t="n">
        <f aca="false">J546</f>
        <v>9741</v>
      </c>
      <c r="K545" s="358" t="n">
        <f aca="false">K546</f>
        <v>0</v>
      </c>
    </row>
    <row r="546" customFormat="false" ht="51" hidden="false" customHeight="false" outlineLevel="0" collapsed="false">
      <c r="A546" s="139" t="s">
        <v>309</v>
      </c>
      <c r="B546" s="127"/>
      <c r="C546" s="51"/>
      <c r="D546" s="52" t="s">
        <v>310</v>
      </c>
      <c r="E546" s="221"/>
      <c r="F546" s="358" t="n">
        <f aca="false">F548</f>
        <v>9286</v>
      </c>
      <c r="G546" s="359" t="n">
        <f aca="false">G548</f>
        <v>9286</v>
      </c>
      <c r="H546" s="358" t="n">
        <f aca="false">H548</f>
        <v>0</v>
      </c>
      <c r="I546" s="358" t="n">
        <f aca="false">I548</f>
        <v>9741</v>
      </c>
      <c r="J546" s="359" t="n">
        <f aca="false">J548</f>
        <v>9741</v>
      </c>
      <c r="K546" s="358" t="n">
        <f aca="false">K548</f>
        <v>0</v>
      </c>
    </row>
    <row r="547" customFormat="false" ht="25.5" hidden="false" customHeight="false" outlineLevel="0" collapsed="false">
      <c r="A547" s="250" t="s">
        <v>678</v>
      </c>
      <c r="B547" s="127"/>
      <c r="C547" s="51"/>
      <c r="D547" s="52"/>
      <c r="E547" s="110" t="n">
        <v>310</v>
      </c>
      <c r="F547" s="356" t="n">
        <f aca="false">F548</f>
        <v>9286</v>
      </c>
      <c r="G547" s="357" t="n">
        <f aca="false">G548</f>
        <v>9286</v>
      </c>
      <c r="H547" s="356" t="n">
        <v>0</v>
      </c>
      <c r="I547" s="356" t="n">
        <f aca="false">I548</f>
        <v>9741</v>
      </c>
      <c r="J547" s="357" t="n">
        <f aca="false">J548</f>
        <v>9741</v>
      </c>
      <c r="K547" s="358"/>
    </row>
    <row r="548" customFormat="false" ht="25.5" hidden="false" customHeight="false" outlineLevel="0" collapsed="false">
      <c r="A548" s="250" t="s">
        <v>682</v>
      </c>
      <c r="B548" s="127"/>
      <c r="C548" s="51"/>
      <c r="D548" s="52"/>
      <c r="E548" s="47" t="n">
        <v>313</v>
      </c>
      <c r="F548" s="356" t="n">
        <f aca="false">G548+H548</f>
        <v>9286</v>
      </c>
      <c r="G548" s="357" t="n">
        <v>9286</v>
      </c>
      <c r="H548" s="357" t="n">
        <v>0</v>
      </c>
      <c r="I548" s="356" t="n">
        <f aca="false">J548+K548</f>
        <v>9741</v>
      </c>
      <c r="J548" s="357" t="n">
        <v>9741</v>
      </c>
      <c r="K548" s="359"/>
    </row>
    <row r="549" customFormat="false" ht="12.75" hidden="true" customHeight="false" outlineLevel="0" collapsed="false">
      <c r="A549" s="87" t="s">
        <v>196</v>
      </c>
      <c r="B549" s="127"/>
      <c r="C549" s="51"/>
      <c r="D549" s="52" t="s">
        <v>311</v>
      </c>
      <c r="E549" s="47"/>
      <c r="F549" s="358" t="n">
        <f aca="false">F550</f>
        <v>0</v>
      </c>
      <c r="G549" s="486" t="n">
        <f aca="false">G550</f>
        <v>0</v>
      </c>
      <c r="H549" s="425" t="n">
        <f aca="false">H550</f>
        <v>0</v>
      </c>
      <c r="I549" s="358" t="n">
        <f aca="false">I550</f>
        <v>0</v>
      </c>
      <c r="J549" s="486" t="n">
        <f aca="false">J550</f>
        <v>0</v>
      </c>
      <c r="K549" s="425" t="n">
        <f aca="false">K550</f>
        <v>0</v>
      </c>
    </row>
    <row r="550" customFormat="false" ht="12.75" hidden="true" customHeight="false" outlineLevel="0" collapsed="false">
      <c r="A550" s="250" t="s">
        <v>667</v>
      </c>
      <c r="B550" s="487"/>
      <c r="C550" s="78"/>
      <c r="D550" s="109"/>
      <c r="E550" s="37" t="n">
        <v>323</v>
      </c>
      <c r="F550" s="311" t="n">
        <f aca="false">G550+H550</f>
        <v>0</v>
      </c>
      <c r="G550" s="482"/>
      <c r="H550" s="481"/>
      <c r="I550" s="311" t="n">
        <f aca="false">J550+K550</f>
        <v>0</v>
      </c>
      <c r="J550" s="482"/>
      <c r="K550" s="481"/>
    </row>
    <row r="551" customFormat="false" ht="39" hidden="false" customHeight="true" outlineLevel="0" collapsed="false">
      <c r="A551" s="139" t="s">
        <v>312</v>
      </c>
      <c r="B551" s="417"/>
      <c r="C551" s="145"/>
      <c r="D551" s="36" t="s">
        <v>313</v>
      </c>
      <c r="E551" s="136"/>
      <c r="F551" s="302" t="n">
        <f aca="false">F552</f>
        <v>56</v>
      </c>
      <c r="G551" s="302" t="n">
        <f aca="false">G552</f>
        <v>56</v>
      </c>
      <c r="H551" s="302" t="n">
        <f aca="false">H552</f>
        <v>0</v>
      </c>
      <c r="I551" s="302" t="n">
        <f aca="false">I552</f>
        <v>56</v>
      </c>
      <c r="J551" s="302" t="n">
        <f aca="false">J552</f>
        <v>56</v>
      </c>
      <c r="K551" s="488" t="n">
        <f aca="false">K553</f>
        <v>0</v>
      </c>
    </row>
    <row r="552" customFormat="false" ht="18.75" hidden="false" customHeight="true" outlineLevel="0" collapsed="false">
      <c r="A552" s="250" t="s">
        <v>678</v>
      </c>
      <c r="B552" s="127"/>
      <c r="C552" s="145"/>
      <c r="D552" s="36"/>
      <c r="E552" s="73" t="n">
        <v>310</v>
      </c>
      <c r="F552" s="356" t="n">
        <f aca="false">F553</f>
        <v>56</v>
      </c>
      <c r="G552" s="310" t="n">
        <f aca="false">G553</f>
        <v>56</v>
      </c>
      <c r="H552" s="311"/>
      <c r="I552" s="356" t="n">
        <f aca="false">I553</f>
        <v>56</v>
      </c>
      <c r="J552" s="310" t="n">
        <f aca="false">J553</f>
        <v>56</v>
      </c>
      <c r="K552" s="311"/>
    </row>
    <row r="553" customFormat="false" ht="25.5" hidden="false" customHeight="false" outlineLevel="0" collapsed="false">
      <c r="A553" s="250" t="s">
        <v>682</v>
      </c>
      <c r="B553" s="127"/>
      <c r="C553" s="145"/>
      <c r="D553" s="36"/>
      <c r="E553" s="37" t="n">
        <v>313</v>
      </c>
      <c r="F553" s="311" t="n">
        <f aca="false">G553+H553</f>
        <v>56</v>
      </c>
      <c r="G553" s="310" t="n">
        <v>56</v>
      </c>
      <c r="H553" s="311"/>
      <c r="I553" s="311" t="n">
        <f aca="false">J553+K553</f>
        <v>56</v>
      </c>
      <c r="J553" s="310" t="n">
        <v>56</v>
      </c>
      <c r="K553" s="311"/>
    </row>
    <row r="554" customFormat="false" ht="25.5" hidden="false" customHeight="false" outlineLevel="0" collapsed="false">
      <c r="A554" s="139" t="s">
        <v>314</v>
      </c>
      <c r="B554" s="292"/>
      <c r="C554" s="489"/>
      <c r="D554" s="490" t="s">
        <v>315</v>
      </c>
      <c r="E554" s="491"/>
      <c r="F554" s="492" t="n">
        <f aca="false">F555</f>
        <v>127616</v>
      </c>
      <c r="G554" s="493" t="n">
        <f aca="false">G555</f>
        <v>127616</v>
      </c>
      <c r="H554" s="492" t="n">
        <f aca="false">H556</f>
        <v>0</v>
      </c>
      <c r="I554" s="492" t="n">
        <f aca="false">I555</f>
        <v>136467</v>
      </c>
      <c r="J554" s="493" t="n">
        <f aca="false">J555</f>
        <v>136467</v>
      </c>
      <c r="K554" s="492" t="n">
        <f aca="false">K556</f>
        <v>0</v>
      </c>
    </row>
    <row r="555" customFormat="false" ht="25.5" hidden="false" customHeight="false" outlineLevel="0" collapsed="false">
      <c r="A555" s="250" t="s">
        <v>678</v>
      </c>
      <c r="B555" s="127"/>
      <c r="C555" s="145"/>
      <c r="D555" s="36"/>
      <c r="E555" s="73" t="n">
        <v>310</v>
      </c>
      <c r="F555" s="311" t="n">
        <f aca="false">G555+H555</f>
        <v>127616</v>
      </c>
      <c r="G555" s="310" t="n">
        <f aca="false">G556</f>
        <v>127616</v>
      </c>
      <c r="H555" s="492" t="n">
        <f aca="false">H556</f>
        <v>0</v>
      </c>
      <c r="I555" s="311" t="n">
        <f aca="false">J555+K555</f>
        <v>136467</v>
      </c>
      <c r="J555" s="310" t="n">
        <f aca="false">J556</f>
        <v>136467</v>
      </c>
      <c r="K555" s="492" t="n">
        <v>0</v>
      </c>
    </row>
    <row r="556" customFormat="false" ht="25.5" hidden="false" customHeight="false" outlineLevel="0" collapsed="false">
      <c r="A556" s="250" t="s">
        <v>682</v>
      </c>
      <c r="B556" s="127"/>
      <c r="C556" s="145"/>
      <c r="D556" s="36"/>
      <c r="E556" s="37" t="n">
        <v>313</v>
      </c>
      <c r="F556" s="311" t="n">
        <f aca="false">G556+H556</f>
        <v>127616</v>
      </c>
      <c r="G556" s="310" t="n">
        <v>127616</v>
      </c>
      <c r="H556" s="311" t="n">
        <v>0</v>
      </c>
      <c r="I556" s="311" t="n">
        <f aca="false">J556+K556</f>
        <v>136467</v>
      </c>
      <c r="J556" s="310" t="n">
        <v>136467</v>
      </c>
      <c r="K556" s="311" t="n">
        <v>0</v>
      </c>
    </row>
    <row r="557" customFormat="false" ht="25.5" hidden="false" customHeight="false" outlineLevel="0" collapsed="false">
      <c r="A557" s="139" t="s">
        <v>316</v>
      </c>
      <c r="B557" s="260"/>
      <c r="C557" s="145"/>
      <c r="D557" s="136" t="s">
        <v>317</v>
      </c>
      <c r="E557" s="136"/>
      <c r="F557" s="492" t="n">
        <f aca="false">F558</f>
        <v>123068</v>
      </c>
      <c r="G557" s="492" t="n">
        <f aca="false">G558</f>
        <v>123068</v>
      </c>
      <c r="H557" s="492" t="n">
        <f aca="false">H558</f>
        <v>0</v>
      </c>
      <c r="I557" s="492" t="n">
        <f aca="false">I558</f>
        <v>123068</v>
      </c>
      <c r="J557" s="492" t="n">
        <f aca="false">J558</f>
        <v>123068</v>
      </c>
      <c r="K557" s="493" t="n">
        <f aca="false">K559</f>
        <v>0</v>
      </c>
    </row>
    <row r="558" customFormat="false" ht="25.5" hidden="false" customHeight="false" outlineLevel="0" collapsed="false">
      <c r="A558" s="250" t="s">
        <v>678</v>
      </c>
      <c r="B558" s="353"/>
      <c r="C558" s="145"/>
      <c r="D558" s="136"/>
      <c r="E558" s="37" t="n">
        <v>310</v>
      </c>
      <c r="F558" s="494" t="n">
        <f aca="false">F559</f>
        <v>123068</v>
      </c>
      <c r="G558" s="495" t="n">
        <f aca="false">G559</f>
        <v>123068</v>
      </c>
      <c r="H558" s="495"/>
      <c r="I558" s="494" t="n">
        <f aca="false">I559</f>
        <v>123068</v>
      </c>
      <c r="J558" s="495" t="n">
        <f aca="false">J559</f>
        <v>123068</v>
      </c>
      <c r="K558" s="493"/>
    </row>
    <row r="559" customFormat="false" ht="25.5" hidden="false" customHeight="false" outlineLevel="0" collapsed="false">
      <c r="A559" s="250" t="s">
        <v>682</v>
      </c>
      <c r="B559" s="127"/>
      <c r="C559" s="145"/>
      <c r="D559" s="36"/>
      <c r="E559" s="37" t="n">
        <v>313</v>
      </c>
      <c r="F559" s="311" t="n">
        <f aca="false">G559+H559</f>
        <v>123068</v>
      </c>
      <c r="G559" s="310" t="n">
        <v>123068</v>
      </c>
      <c r="H559" s="311"/>
      <c r="I559" s="311" t="n">
        <f aca="false">J559+K559</f>
        <v>123068</v>
      </c>
      <c r="J559" s="310" t="n">
        <v>123068</v>
      </c>
      <c r="K559" s="311"/>
    </row>
    <row r="560" customFormat="false" ht="12.75" hidden="false" customHeight="false" outlineLevel="0" collapsed="false">
      <c r="A560" s="87" t="s">
        <v>318</v>
      </c>
      <c r="B560" s="36"/>
      <c r="C560" s="145"/>
      <c r="D560" s="36" t="s">
        <v>319</v>
      </c>
      <c r="E560" s="136"/>
      <c r="F560" s="358" t="n">
        <f aca="false">F561</f>
        <v>66835</v>
      </c>
      <c r="G560" s="358" t="n">
        <f aca="false">G561</f>
        <v>66835</v>
      </c>
      <c r="H560" s="358" t="n">
        <f aca="false">H561</f>
        <v>0</v>
      </c>
      <c r="I560" s="358" t="n">
        <f aca="false">I561</f>
        <v>70110</v>
      </c>
      <c r="J560" s="358" t="n">
        <f aca="false">J561</f>
        <v>70110</v>
      </c>
      <c r="K560" s="315" t="n">
        <f aca="false">K562</f>
        <v>0</v>
      </c>
    </row>
    <row r="561" customFormat="false" ht="13.5" hidden="false" customHeight="true" outlineLevel="0" collapsed="false">
      <c r="A561" s="250" t="s">
        <v>678</v>
      </c>
      <c r="B561" s="353"/>
      <c r="C561" s="145"/>
      <c r="D561" s="136"/>
      <c r="E561" s="37" t="n">
        <v>310</v>
      </c>
      <c r="F561" s="356" t="n">
        <f aca="false">F562</f>
        <v>66835</v>
      </c>
      <c r="G561" s="310" t="n">
        <f aca="false">G562</f>
        <v>66835</v>
      </c>
      <c r="H561" s="310"/>
      <c r="I561" s="356" t="n">
        <f aca="false">I562</f>
        <v>70110</v>
      </c>
      <c r="J561" s="310" t="n">
        <f aca="false">J562</f>
        <v>70110</v>
      </c>
      <c r="K561" s="315"/>
    </row>
    <row r="562" customFormat="false" ht="25.5" hidden="false" customHeight="false" outlineLevel="0" collapsed="false">
      <c r="A562" s="250" t="s">
        <v>682</v>
      </c>
      <c r="B562" s="36"/>
      <c r="C562" s="145"/>
      <c r="D562" s="36"/>
      <c r="E562" s="37" t="n">
        <v>313</v>
      </c>
      <c r="F562" s="311" t="n">
        <f aca="false">G562+H562</f>
        <v>66835</v>
      </c>
      <c r="G562" s="310" t="n">
        <v>66835</v>
      </c>
      <c r="H562" s="311"/>
      <c r="I562" s="311" t="n">
        <f aca="false">J562+K562</f>
        <v>70110</v>
      </c>
      <c r="J562" s="310" t="n">
        <v>70110</v>
      </c>
      <c r="K562" s="311"/>
    </row>
    <row r="563" customFormat="false" ht="25.5" hidden="false" customHeight="false" outlineLevel="0" collapsed="false">
      <c r="A563" s="139" t="s">
        <v>320</v>
      </c>
      <c r="B563" s="36"/>
      <c r="C563" s="145"/>
      <c r="D563" s="36" t="s">
        <v>321</v>
      </c>
      <c r="E563" s="136"/>
      <c r="F563" s="358" t="n">
        <f aca="false">F564</f>
        <v>351561</v>
      </c>
      <c r="G563" s="358" t="n">
        <f aca="false">G564</f>
        <v>351561</v>
      </c>
      <c r="H563" s="358" t="n">
        <f aca="false">H564</f>
        <v>0</v>
      </c>
      <c r="I563" s="358" t="n">
        <f aca="false">I564</f>
        <v>357019</v>
      </c>
      <c r="J563" s="358" t="n">
        <f aca="false">J564</f>
        <v>357019</v>
      </c>
      <c r="K563" s="314" t="n">
        <f aca="false">K565</f>
        <v>0</v>
      </c>
    </row>
    <row r="564" customFormat="false" ht="16.5" hidden="false" customHeight="true" outlineLevel="0" collapsed="false">
      <c r="A564" s="250" t="s">
        <v>678</v>
      </c>
      <c r="B564" s="353"/>
      <c r="C564" s="145"/>
      <c r="D564" s="136"/>
      <c r="E564" s="37" t="n">
        <v>310</v>
      </c>
      <c r="F564" s="356" t="n">
        <f aca="false">F565</f>
        <v>351561</v>
      </c>
      <c r="G564" s="310" t="n">
        <f aca="false">G565</f>
        <v>351561</v>
      </c>
      <c r="H564" s="311"/>
      <c r="I564" s="356" t="n">
        <f aca="false">I565</f>
        <v>357019</v>
      </c>
      <c r="J564" s="310" t="n">
        <f aca="false">J565</f>
        <v>357019</v>
      </c>
      <c r="K564" s="314"/>
    </row>
    <row r="565" customFormat="false" ht="25.5" hidden="false" customHeight="false" outlineLevel="0" collapsed="false">
      <c r="A565" s="250" t="s">
        <v>682</v>
      </c>
      <c r="B565" s="36"/>
      <c r="C565" s="145"/>
      <c r="D565" s="36"/>
      <c r="E565" s="37" t="n">
        <v>313</v>
      </c>
      <c r="F565" s="311" t="n">
        <f aca="false">G565+H565</f>
        <v>351561</v>
      </c>
      <c r="G565" s="310" t="n">
        <f aca="false">111397+240164</f>
        <v>351561</v>
      </c>
      <c r="H565" s="311"/>
      <c r="I565" s="311" t="n">
        <f aca="false">J565+K565</f>
        <v>357019</v>
      </c>
      <c r="J565" s="310" t="n">
        <f aca="false">116855+240164</f>
        <v>357019</v>
      </c>
      <c r="K565" s="314"/>
    </row>
    <row r="566" customFormat="false" ht="25.5" hidden="false" customHeight="false" outlineLevel="0" collapsed="false">
      <c r="A566" s="139" t="s">
        <v>322</v>
      </c>
      <c r="B566" s="36"/>
      <c r="C566" s="145"/>
      <c r="D566" s="36" t="s">
        <v>323</v>
      </c>
      <c r="E566" s="136"/>
      <c r="F566" s="358" t="n">
        <f aca="false">F567</f>
        <v>16328</v>
      </c>
      <c r="G566" s="358" t="n">
        <f aca="false">G567</f>
        <v>16328</v>
      </c>
      <c r="H566" s="358" t="n">
        <f aca="false">H567</f>
        <v>0</v>
      </c>
      <c r="I566" s="358" t="n">
        <f aca="false">I567</f>
        <v>17128</v>
      </c>
      <c r="J566" s="358" t="n">
        <f aca="false">J567</f>
        <v>17128</v>
      </c>
      <c r="K566" s="314" t="n">
        <f aca="false">K568</f>
        <v>0</v>
      </c>
    </row>
    <row r="567" customFormat="false" ht="13.5" hidden="false" customHeight="true" outlineLevel="0" collapsed="false">
      <c r="A567" s="250" t="s">
        <v>678</v>
      </c>
      <c r="B567" s="36"/>
      <c r="C567" s="145"/>
      <c r="D567" s="36"/>
      <c r="E567" s="37" t="n">
        <v>310</v>
      </c>
      <c r="F567" s="356" t="n">
        <f aca="false">F568</f>
        <v>16328</v>
      </c>
      <c r="G567" s="356" t="n">
        <f aca="false">G568</f>
        <v>16328</v>
      </c>
      <c r="H567" s="311"/>
      <c r="I567" s="356" t="n">
        <f aca="false">I568</f>
        <v>17128</v>
      </c>
      <c r="J567" s="310" t="n">
        <f aca="false">J568</f>
        <v>17128</v>
      </c>
      <c r="K567" s="314"/>
    </row>
    <row r="568" customFormat="false" ht="25.5" hidden="false" customHeight="false" outlineLevel="0" collapsed="false">
      <c r="A568" s="250" t="s">
        <v>682</v>
      </c>
      <c r="B568" s="36"/>
      <c r="C568" s="145"/>
      <c r="D568" s="36"/>
      <c r="E568" s="37" t="n">
        <v>313</v>
      </c>
      <c r="F568" s="311" t="n">
        <f aca="false">G568+H568</f>
        <v>16328</v>
      </c>
      <c r="G568" s="310" t="n">
        <v>16328</v>
      </c>
      <c r="H568" s="311"/>
      <c r="I568" s="311" t="n">
        <f aca="false">J568+K568</f>
        <v>17128</v>
      </c>
      <c r="J568" s="310" t="n">
        <v>17128</v>
      </c>
      <c r="K568" s="311"/>
    </row>
    <row r="569" customFormat="false" ht="38.25" hidden="false" customHeight="false" outlineLevel="0" collapsed="false">
      <c r="A569" s="139" t="s">
        <v>324</v>
      </c>
      <c r="B569" s="36"/>
      <c r="C569" s="145"/>
      <c r="D569" s="36" t="s">
        <v>325</v>
      </c>
      <c r="E569" s="136"/>
      <c r="F569" s="358" t="n">
        <f aca="false">F570</f>
        <v>6927</v>
      </c>
      <c r="G569" s="358" t="n">
        <f aca="false">G570</f>
        <v>6927</v>
      </c>
      <c r="H569" s="315" t="n">
        <f aca="false">H571</f>
        <v>0</v>
      </c>
      <c r="I569" s="358" t="n">
        <f aca="false">I570</f>
        <v>7039</v>
      </c>
      <c r="J569" s="358" t="n">
        <f aca="false">J570</f>
        <v>7039</v>
      </c>
      <c r="K569" s="315" t="n">
        <f aca="false">K571</f>
        <v>0</v>
      </c>
    </row>
    <row r="570" customFormat="false" ht="15" hidden="false" customHeight="true" outlineLevel="0" collapsed="false">
      <c r="A570" s="250" t="s">
        <v>678</v>
      </c>
      <c r="B570" s="353"/>
      <c r="C570" s="145"/>
      <c r="D570" s="136"/>
      <c r="E570" s="37" t="n">
        <v>310</v>
      </c>
      <c r="F570" s="356" t="n">
        <f aca="false">F571</f>
        <v>6927</v>
      </c>
      <c r="G570" s="356" t="n">
        <f aca="false">G571</f>
        <v>6927</v>
      </c>
      <c r="H570" s="310"/>
      <c r="I570" s="356" t="n">
        <f aca="false">I571</f>
        <v>7039</v>
      </c>
      <c r="J570" s="356" t="n">
        <f aca="false">J571</f>
        <v>7039</v>
      </c>
      <c r="K570" s="315"/>
    </row>
    <row r="571" customFormat="false" ht="25.5" hidden="false" customHeight="false" outlineLevel="0" collapsed="false">
      <c r="A571" s="250" t="s">
        <v>682</v>
      </c>
      <c r="B571" s="36"/>
      <c r="C571" s="145"/>
      <c r="D571" s="36"/>
      <c r="E571" s="37" t="n">
        <v>313</v>
      </c>
      <c r="F571" s="311" t="n">
        <f aca="false">G571+H571</f>
        <v>6927</v>
      </c>
      <c r="G571" s="482" t="n">
        <f aca="false">2297+4630</f>
        <v>6927</v>
      </c>
      <c r="H571" s="481"/>
      <c r="I571" s="305" t="n">
        <f aca="false">J571+K571</f>
        <v>7039</v>
      </c>
      <c r="J571" s="482" t="n">
        <f aca="false">2409+4630</f>
        <v>7039</v>
      </c>
      <c r="K571" s="481"/>
    </row>
    <row r="572" customFormat="false" ht="12.75" hidden="false" customHeight="false" outlineLevel="0" collapsed="false">
      <c r="A572" s="137" t="s">
        <v>326</v>
      </c>
      <c r="B572" s="73"/>
      <c r="C572" s="35"/>
      <c r="D572" s="36" t="s">
        <v>327</v>
      </c>
      <c r="E572" s="37"/>
      <c r="F572" s="358" t="n">
        <f aca="false">F573</f>
        <v>124211</v>
      </c>
      <c r="G572" s="358" t="n">
        <f aca="false">G573</f>
        <v>124211</v>
      </c>
      <c r="H572" s="358" t="n">
        <f aca="false">H573</f>
        <v>0</v>
      </c>
      <c r="I572" s="358" t="n">
        <f aca="false">I573</f>
        <v>129703</v>
      </c>
      <c r="J572" s="358" t="n">
        <f aca="false">J573</f>
        <v>129703</v>
      </c>
      <c r="K572" s="358" t="n">
        <f aca="false">K574+K575</f>
        <v>0</v>
      </c>
    </row>
    <row r="573" customFormat="false" ht="18" hidden="false" customHeight="true" outlineLevel="0" collapsed="false">
      <c r="A573" s="250" t="s">
        <v>678</v>
      </c>
      <c r="B573" s="353"/>
      <c r="C573" s="51"/>
      <c r="D573" s="97"/>
      <c r="E573" s="47" t="n">
        <v>310</v>
      </c>
      <c r="F573" s="356" t="n">
        <f aca="false">F574+F575</f>
        <v>124211</v>
      </c>
      <c r="G573" s="356" t="n">
        <f aca="false">G574+G575</f>
        <v>124211</v>
      </c>
      <c r="H573" s="496"/>
      <c r="I573" s="356" t="n">
        <f aca="false">I574+I575</f>
        <v>129703</v>
      </c>
      <c r="J573" s="356" t="n">
        <f aca="false">J574+J575</f>
        <v>129703</v>
      </c>
      <c r="K573" s="392"/>
    </row>
    <row r="574" customFormat="false" ht="24.75" hidden="false" customHeight="true" outlineLevel="0" collapsed="false">
      <c r="A574" s="250" t="s">
        <v>682</v>
      </c>
      <c r="B574" s="36"/>
      <c r="C574" s="145"/>
      <c r="D574" s="36"/>
      <c r="E574" s="37" t="n">
        <v>313</v>
      </c>
      <c r="F574" s="311" t="n">
        <f aca="false">G574+H574</f>
        <v>106543</v>
      </c>
      <c r="G574" s="482" t="n">
        <f aca="false">4680+101863</f>
        <v>106543</v>
      </c>
      <c r="H574" s="481"/>
      <c r="I574" s="311" t="n">
        <f aca="false">J574+K574</f>
        <v>111535</v>
      </c>
      <c r="J574" s="482" t="n">
        <f aca="false">4680+106855</f>
        <v>111535</v>
      </c>
      <c r="K574" s="481"/>
    </row>
    <row r="575" customFormat="false" ht="25.5" hidden="false" customHeight="false" outlineLevel="0" collapsed="false">
      <c r="A575" s="250" t="s">
        <v>679</v>
      </c>
      <c r="B575" s="73"/>
      <c r="C575" s="35"/>
      <c r="D575" s="73"/>
      <c r="E575" s="37" t="n">
        <v>314</v>
      </c>
      <c r="F575" s="311" t="n">
        <f aca="false">G575+H575</f>
        <v>17668</v>
      </c>
      <c r="G575" s="482" t="n">
        <f aca="false">8+5700+11960</f>
        <v>17668</v>
      </c>
      <c r="H575" s="481"/>
      <c r="I575" s="311" t="n">
        <f aca="false">J575+K575</f>
        <v>18168</v>
      </c>
      <c r="J575" s="482" t="n">
        <f aca="false">8+5900+12260</f>
        <v>18168</v>
      </c>
      <c r="K575" s="481"/>
    </row>
    <row r="576" customFormat="false" ht="12.75" hidden="false" customHeight="false" outlineLevel="0" collapsed="false">
      <c r="A576" s="87" t="s">
        <v>98</v>
      </c>
      <c r="B576" s="63"/>
      <c r="C576" s="35"/>
      <c r="D576" s="36" t="s">
        <v>99</v>
      </c>
      <c r="E576" s="37"/>
      <c r="F576" s="359" t="n">
        <f aca="false">F577+F580</f>
        <v>4624</v>
      </c>
      <c r="G576" s="359" t="n">
        <f aca="false">G577+G580</f>
        <v>4624</v>
      </c>
      <c r="H576" s="359" t="n">
        <f aca="false">H577+H580</f>
        <v>0</v>
      </c>
      <c r="I576" s="359" t="n">
        <f aca="false">I577+I580</f>
        <v>4624</v>
      </c>
      <c r="J576" s="359" t="n">
        <f aca="false">J577+J580</f>
        <v>4624</v>
      </c>
      <c r="K576" s="359" t="n">
        <f aca="false">K577+K580</f>
        <v>0</v>
      </c>
    </row>
    <row r="577" customFormat="false" ht="63.75" hidden="false" customHeight="false" outlineLevel="0" collapsed="false">
      <c r="A577" s="139" t="s">
        <v>683</v>
      </c>
      <c r="B577" s="325"/>
      <c r="C577" s="55"/>
      <c r="D577" s="36" t="s">
        <v>684</v>
      </c>
      <c r="E577" s="42"/>
      <c r="F577" s="358" t="n">
        <f aca="false">F579</f>
        <v>4624</v>
      </c>
      <c r="G577" s="359" t="n">
        <f aca="false">G579</f>
        <v>4624</v>
      </c>
      <c r="H577" s="358"/>
      <c r="I577" s="358" t="n">
        <v>4624</v>
      </c>
      <c r="J577" s="359" t="n">
        <v>4624</v>
      </c>
      <c r="K577" s="358"/>
    </row>
    <row r="578" customFormat="false" ht="25.5" hidden="false" customHeight="false" outlineLevel="0" collapsed="false">
      <c r="A578" s="250" t="s">
        <v>670</v>
      </c>
      <c r="B578" s="325"/>
      <c r="C578" s="55"/>
      <c r="D578" s="36"/>
      <c r="E578" s="42" t="n">
        <v>320</v>
      </c>
      <c r="F578" s="356" t="n">
        <f aca="false">F579</f>
        <v>4624</v>
      </c>
      <c r="G578" s="357" t="n">
        <f aca="false">G579</f>
        <v>4624</v>
      </c>
      <c r="H578" s="356"/>
      <c r="I578" s="356" t="n">
        <f aca="false">I579</f>
        <v>4624</v>
      </c>
      <c r="J578" s="357" t="n">
        <f aca="false">J579</f>
        <v>4624</v>
      </c>
      <c r="K578" s="358"/>
    </row>
    <row r="579" customFormat="false" ht="12.75" hidden="false" customHeight="false" outlineLevel="0" collapsed="false">
      <c r="A579" s="250" t="s">
        <v>667</v>
      </c>
      <c r="B579" s="487"/>
      <c r="C579" s="35"/>
      <c r="D579" s="73"/>
      <c r="E579" s="37" t="n">
        <v>323</v>
      </c>
      <c r="F579" s="311" t="n">
        <f aca="false">G579+H579</f>
        <v>4624</v>
      </c>
      <c r="G579" s="310" t="n">
        <v>4624</v>
      </c>
      <c r="H579" s="311"/>
      <c r="I579" s="311" t="n">
        <f aca="false">J579+K579</f>
        <v>4624</v>
      </c>
      <c r="J579" s="310" t="n">
        <v>4624</v>
      </c>
      <c r="K579" s="311"/>
    </row>
    <row r="580" customFormat="false" ht="38.25" hidden="true" customHeight="false" outlineLevel="0" collapsed="false">
      <c r="A580" s="139" t="s">
        <v>685</v>
      </c>
      <c r="B580" s="487"/>
      <c r="C580" s="35"/>
      <c r="D580" s="36" t="s">
        <v>686</v>
      </c>
      <c r="E580" s="37"/>
      <c r="F580" s="310" t="n">
        <f aca="false">F581</f>
        <v>0</v>
      </c>
      <c r="G580" s="310" t="n">
        <f aca="false">G581</f>
        <v>0</v>
      </c>
      <c r="H580" s="311"/>
      <c r="I580" s="310" t="n">
        <f aca="false">I581</f>
        <v>0</v>
      </c>
      <c r="J580" s="310" t="n">
        <f aca="false">J581</f>
        <v>0</v>
      </c>
      <c r="K580" s="311"/>
    </row>
    <row r="581" customFormat="false" ht="25.5" hidden="true" customHeight="false" outlineLevel="0" collapsed="false">
      <c r="A581" s="250" t="s">
        <v>662</v>
      </c>
      <c r="B581" s="34"/>
      <c r="C581" s="83"/>
      <c r="D581" s="36"/>
      <c r="E581" s="37" t="n">
        <v>244</v>
      </c>
      <c r="F581" s="311" t="n">
        <f aca="false">G581+H581</f>
        <v>0</v>
      </c>
      <c r="G581" s="310"/>
      <c r="H581" s="311"/>
      <c r="I581" s="311" t="n">
        <f aca="false">J581+K581</f>
        <v>0</v>
      </c>
      <c r="J581" s="310"/>
      <c r="K581" s="311"/>
    </row>
    <row r="582" customFormat="false" ht="12.75" hidden="true" customHeight="false" outlineLevel="0" collapsed="false">
      <c r="A582" s="87" t="s">
        <v>153</v>
      </c>
      <c r="B582" s="63"/>
      <c r="C582" s="35"/>
      <c r="D582" s="36" t="s">
        <v>107</v>
      </c>
      <c r="E582" s="37"/>
      <c r="F582" s="311" t="n">
        <f aca="false">+F583</f>
        <v>0</v>
      </c>
      <c r="G582" s="310" t="n">
        <f aca="false">+G583</f>
        <v>0</v>
      </c>
      <c r="H582" s="311" t="n">
        <f aca="false">+H583+H585</f>
        <v>0</v>
      </c>
      <c r="I582" s="311" t="n">
        <f aca="false">+I583</f>
        <v>0</v>
      </c>
      <c r="J582" s="310" t="n">
        <f aca="false">+J583</f>
        <v>0</v>
      </c>
      <c r="K582" s="311" t="n">
        <f aca="false">+K583+K585</f>
        <v>0</v>
      </c>
    </row>
    <row r="583" customFormat="false" ht="12.75" hidden="true" customHeight="false" outlineLevel="0" collapsed="false">
      <c r="A583" s="236" t="s">
        <v>335</v>
      </c>
      <c r="B583" s="73"/>
      <c r="C583" s="35"/>
      <c r="D583" s="36" t="s">
        <v>336</v>
      </c>
      <c r="E583" s="37"/>
      <c r="F583" s="358" t="n">
        <f aca="false">F584</f>
        <v>0</v>
      </c>
      <c r="G583" s="358" t="n">
        <f aca="false">G584</f>
        <v>0</v>
      </c>
      <c r="H583" s="358" t="n">
        <f aca="false">H584</f>
        <v>0</v>
      </c>
      <c r="I583" s="358" t="n">
        <f aca="false">I584</f>
        <v>0</v>
      </c>
      <c r="J583" s="358" t="n">
        <f aca="false">J584</f>
        <v>0</v>
      </c>
      <c r="K583" s="358" t="n">
        <f aca="false">K584</f>
        <v>0</v>
      </c>
    </row>
    <row r="584" customFormat="false" ht="28.15" hidden="true" customHeight="true" outlineLevel="0" collapsed="false">
      <c r="A584" s="250" t="s">
        <v>679</v>
      </c>
      <c r="B584" s="73"/>
      <c r="C584" s="35"/>
      <c r="D584" s="73"/>
      <c r="E584" s="37" t="n">
        <v>314</v>
      </c>
      <c r="F584" s="311" t="n">
        <f aca="false">G584+H584</f>
        <v>0</v>
      </c>
      <c r="G584" s="310"/>
      <c r="H584" s="311"/>
      <c r="I584" s="311" t="n">
        <f aca="false">J584+K584</f>
        <v>0</v>
      </c>
      <c r="J584" s="310"/>
      <c r="K584" s="311"/>
    </row>
    <row r="585" customFormat="false" ht="18" hidden="true" customHeight="true" outlineLevel="0" collapsed="false">
      <c r="A585" s="139" t="s">
        <v>687</v>
      </c>
      <c r="B585" s="73"/>
      <c r="C585" s="35"/>
      <c r="D585" s="497" t="s">
        <v>107</v>
      </c>
      <c r="E585" s="37"/>
      <c r="F585" s="311" t="n">
        <f aca="false">+G585+H585</f>
        <v>0</v>
      </c>
      <c r="G585" s="310"/>
      <c r="H585" s="311" t="n">
        <f aca="false">+H586</f>
        <v>0</v>
      </c>
      <c r="I585" s="311" t="n">
        <f aca="false">+J585+K585</f>
        <v>0</v>
      </c>
      <c r="J585" s="310"/>
      <c r="K585" s="311" t="n">
        <f aca="false">+K586</f>
        <v>0</v>
      </c>
    </row>
    <row r="586" customFormat="false" ht="28.15" hidden="true" customHeight="true" outlineLevel="0" collapsed="false">
      <c r="A586" s="250" t="s">
        <v>679</v>
      </c>
      <c r="B586" s="73"/>
      <c r="C586" s="35"/>
      <c r="D586" s="73"/>
      <c r="E586" s="37" t="n">
        <v>314</v>
      </c>
      <c r="F586" s="311" t="n">
        <f aca="false">+G586+H586</f>
        <v>0</v>
      </c>
      <c r="G586" s="310"/>
      <c r="H586" s="311"/>
      <c r="I586" s="311" t="n">
        <f aca="false">+J586+K586</f>
        <v>0</v>
      </c>
      <c r="J586" s="310"/>
      <c r="K586" s="311"/>
    </row>
    <row r="587" customFormat="false" ht="12.75" hidden="false" customHeight="false" outlineLevel="0" collapsed="false">
      <c r="A587" s="87" t="s">
        <v>106</v>
      </c>
      <c r="B587" s="325"/>
      <c r="C587" s="55"/>
      <c r="D587" s="36" t="s">
        <v>107</v>
      </c>
      <c r="E587" s="37"/>
      <c r="F587" s="314" t="n">
        <f aca="false">F588+F593</f>
        <v>12494.3</v>
      </c>
      <c r="G587" s="315"/>
      <c r="H587" s="314" t="n">
        <f aca="false">H588+H593</f>
        <v>12494.3</v>
      </c>
      <c r="I587" s="314" t="n">
        <f aca="false">K587+J587</f>
        <v>13923.3</v>
      </c>
      <c r="J587" s="315"/>
      <c r="K587" s="314" t="n">
        <f aca="false">K588+K593</f>
        <v>13923.3</v>
      </c>
    </row>
    <row r="588" customFormat="false" ht="38.25" hidden="false" customHeight="false" outlineLevel="0" collapsed="false">
      <c r="A588" s="139" t="s">
        <v>677</v>
      </c>
      <c r="B588" s="127"/>
      <c r="C588" s="51"/>
      <c r="D588" s="52" t="s">
        <v>336</v>
      </c>
      <c r="E588" s="37"/>
      <c r="F588" s="314" t="n">
        <f aca="false">H588+G588</f>
        <v>11834.3</v>
      </c>
      <c r="G588" s="315"/>
      <c r="H588" s="314" t="n">
        <f aca="false">H590+H592</f>
        <v>11834.3</v>
      </c>
      <c r="I588" s="314" t="n">
        <f aca="false">K588+J588</f>
        <v>13203.3</v>
      </c>
      <c r="J588" s="315"/>
      <c r="K588" s="314" t="n">
        <f aca="false">K590+K592</f>
        <v>13203.3</v>
      </c>
    </row>
    <row r="589" customFormat="false" ht="25.5" hidden="false" customHeight="false" outlineLevel="0" collapsed="false">
      <c r="A589" s="250" t="s">
        <v>678</v>
      </c>
      <c r="B589" s="353"/>
      <c r="C589" s="51"/>
      <c r="D589" s="97"/>
      <c r="E589" s="47" t="n">
        <v>310</v>
      </c>
      <c r="F589" s="311" t="n">
        <f aca="false">F590</f>
        <v>10858.3</v>
      </c>
      <c r="G589" s="310"/>
      <c r="H589" s="311" t="n">
        <f aca="false">H590</f>
        <v>10858.3</v>
      </c>
      <c r="I589" s="311" t="n">
        <f aca="false">I590</f>
        <v>11687.3</v>
      </c>
      <c r="J589" s="310"/>
      <c r="K589" s="311" t="n">
        <f aca="false">K590</f>
        <v>11687.3</v>
      </c>
    </row>
    <row r="590" customFormat="false" ht="28.15" hidden="false" customHeight="true" outlineLevel="0" collapsed="false">
      <c r="A590" s="250" t="s">
        <v>679</v>
      </c>
      <c r="B590" s="484"/>
      <c r="C590" s="45"/>
      <c r="D590" s="109"/>
      <c r="E590" s="47" t="n">
        <v>314</v>
      </c>
      <c r="F590" s="311" t="n">
        <f aca="false">H590+G590</f>
        <v>10858.3</v>
      </c>
      <c r="G590" s="310"/>
      <c r="H590" s="311" t="n">
        <f aca="false">10847.3+11</f>
        <v>10858.3</v>
      </c>
      <c r="I590" s="311" t="n">
        <f aca="false">K590+J590</f>
        <v>11687.3</v>
      </c>
      <c r="J590" s="310"/>
      <c r="K590" s="311" t="n">
        <v>11687.3</v>
      </c>
    </row>
    <row r="591" customFormat="false" ht="24.75" hidden="false" customHeight="true" outlineLevel="0" collapsed="false">
      <c r="A591" s="250" t="s">
        <v>670</v>
      </c>
      <c r="B591" s="325"/>
      <c r="C591" s="55"/>
      <c r="D591" s="36"/>
      <c r="E591" s="42" t="n">
        <v>320</v>
      </c>
      <c r="F591" s="311" t="n">
        <f aca="false">F592</f>
        <v>976</v>
      </c>
      <c r="G591" s="310"/>
      <c r="H591" s="311" t="n">
        <f aca="false">H592</f>
        <v>976</v>
      </c>
      <c r="I591" s="311" t="n">
        <f aca="false">I592</f>
        <v>1516</v>
      </c>
      <c r="J591" s="310"/>
      <c r="K591" s="311" t="n">
        <f aca="false">K592</f>
        <v>1516</v>
      </c>
    </row>
    <row r="592" customFormat="false" ht="12.75" hidden="false" customHeight="false" outlineLevel="0" collapsed="false">
      <c r="A592" s="250" t="s">
        <v>667</v>
      </c>
      <c r="B592" s="484"/>
      <c r="C592" s="45"/>
      <c r="D592" s="109"/>
      <c r="E592" s="47" t="n">
        <v>323</v>
      </c>
      <c r="F592" s="311" t="n">
        <f aca="false">H592+G592</f>
        <v>976</v>
      </c>
      <c r="G592" s="310"/>
      <c r="H592" s="311" t="n">
        <v>976</v>
      </c>
      <c r="I592" s="311" t="n">
        <f aca="false">K592+J592</f>
        <v>1516</v>
      </c>
      <c r="J592" s="310"/>
      <c r="K592" s="311" t="n">
        <v>1516</v>
      </c>
    </row>
    <row r="593" customFormat="false" ht="12.75" hidden="false" customHeight="false" outlineLevel="0" collapsed="false">
      <c r="A593" s="139" t="s">
        <v>687</v>
      </c>
      <c r="B593" s="127"/>
      <c r="C593" s="51"/>
      <c r="D593" s="52" t="s">
        <v>597</v>
      </c>
      <c r="E593" s="47"/>
      <c r="F593" s="314" t="n">
        <f aca="false">H593+G593</f>
        <v>660</v>
      </c>
      <c r="G593" s="315"/>
      <c r="H593" s="314" t="n">
        <f aca="false">H595</f>
        <v>660</v>
      </c>
      <c r="I593" s="314" t="n">
        <f aca="false">K593+J593</f>
        <v>720</v>
      </c>
      <c r="J593" s="315"/>
      <c r="K593" s="314" t="n">
        <f aca="false">K595</f>
        <v>720</v>
      </c>
    </row>
    <row r="594" customFormat="false" ht="25.5" hidden="false" customHeight="false" outlineLevel="0" collapsed="false">
      <c r="A594" s="250" t="s">
        <v>678</v>
      </c>
      <c r="B594" s="353"/>
      <c r="C594" s="51"/>
      <c r="D594" s="97"/>
      <c r="E594" s="47" t="n">
        <v>310</v>
      </c>
      <c r="F594" s="311" t="n">
        <f aca="false">F595</f>
        <v>660</v>
      </c>
      <c r="G594" s="310"/>
      <c r="H594" s="311" t="n">
        <f aca="false">H595</f>
        <v>660</v>
      </c>
      <c r="I594" s="311" t="n">
        <f aca="false">I595</f>
        <v>720</v>
      </c>
      <c r="J594" s="310"/>
      <c r="K594" s="311" t="n">
        <f aca="false">K595</f>
        <v>720</v>
      </c>
    </row>
    <row r="595" customFormat="false" ht="28.15" hidden="false" customHeight="true" outlineLevel="0" collapsed="false">
      <c r="A595" s="250" t="s">
        <v>679</v>
      </c>
      <c r="B595" s="484"/>
      <c r="C595" s="45"/>
      <c r="D595" s="109"/>
      <c r="E595" s="47" t="n">
        <v>314</v>
      </c>
      <c r="F595" s="311" t="n">
        <f aca="false">H595+G595</f>
        <v>660</v>
      </c>
      <c r="G595" s="310"/>
      <c r="H595" s="311" t="n">
        <v>660</v>
      </c>
      <c r="I595" s="311" t="n">
        <f aca="false">K595+J595</f>
        <v>720</v>
      </c>
      <c r="J595" s="310"/>
      <c r="K595" s="311" t="n">
        <v>720</v>
      </c>
    </row>
    <row r="596" customFormat="false" ht="12.75" hidden="false" customHeight="false" outlineLevel="0" collapsed="false">
      <c r="A596" s="111" t="s">
        <v>337</v>
      </c>
      <c r="B596" s="35"/>
      <c r="C596" s="35" t="s">
        <v>338</v>
      </c>
      <c r="D596" s="36"/>
      <c r="E596" s="36"/>
      <c r="F596" s="354" t="n">
        <f aca="false">+F601+F610+F597</f>
        <v>15619.6</v>
      </c>
      <c r="G596" s="354" t="n">
        <f aca="false">G597+G601+G610</f>
        <v>15605</v>
      </c>
      <c r="H596" s="354" t="n">
        <f aca="false">+H601+H610+H597</f>
        <v>14.6</v>
      </c>
      <c r="I596" s="354" t="n">
        <f aca="false">+I601+I610+I597</f>
        <v>25696.6</v>
      </c>
      <c r="J596" s="354" t="n">
        <f aca="false">J597+J601+J610</f>
        <v>25682</v>
      </c>
      <c r="K596" s="354" t="n">
        <f aca="false">+K601+K610+K597</f>
        <v>14.6</v>
      </c>
    </row>
    <row r="597" customFormat="false" ht="25.5" hidden="false" customHeight="false" outlineLevel="0" collapsed="false">
      <c r="A597" s="139" t="s">
        <v>556</v>
      </c>
      <c r="B597" s="417"/>
      <c r="C597" s="84"/>
      <c r="D597" s="36" t="s">
        <v>298</v>
      </c>
      <c r="E597" s="84"/>
      <c r="F597" s="358" t="n">
        <f aca="false">G597+H597</f>
        <v>15500</v>
      </c>
      <c r="G597" s="358" t="n">
        <f aca="false">G598</f>
        <v>15500</v>
      </c>
      <c r="H597" s="358"/>
      <c r="I597" s="358" t="n">
        <f aca="false">J597+K597</f>
        <v>25577</v>
      </c>
      <c r="J597" s="358" t="n">
        <f aca="false">J598</f>
        <v>25577</v>
      </c>
      <c r="K597" s="358"/>
    </row>
    <row r="598" customFormat="false" ht="51" hidden="false" customHeight="false" outlineLevel="0" collapsed="false">
      <c r="A598" s="139" t="s">
        <v>688</v>
      </c>
      <c r="B598" s="78"/>
      <c r="C598" s="55"/>
      <c r="D598" s="36" t="s">
        <v>689</v>
      </c>
      <c r="E598" s="84"/>
      <c r="F598" s="358" t="n">
        <f aca="false">F599</f>
        <v>15500</v>
      </c>
      <c r="G598" s="358" t="n">
        <f aca="false">G599</f>
        <v>15500</v>
      </c>
      <c r="H598" s="356" t="n">
        <f aca="false">H599</f>
        <v>0</v>
      </c>
      <c r="I598" s="358" t="n">
        <f aca="false">I599</f>
        <v>25577</v>
      </c>
      <c r="J598" s="358" t="n">
        <f aca="false">J599</f>
        <v>25577</v>
      </c>
      <c r="K598" s="356" t="n">
        <f aca="false">K599</f>
        <v>0</v>
      </c>
    </row>
    <row r="599" customFormat="false" ht="25.5" hidden="false" customHeight="false" outlineLevel="0" collapsed="false">
      <c r="A599" s="250" t="s">
        <v>678</v>
      </c>
      <c r="B599" s="353"/>
      <c r="C599" s="51"/>
      <c r="D599" s="97"/>
      <c r="E599" s="47" t="n">
        <v>310</v>
      </c>
      <c r="F599" s="356" t="n">
        <f aca="false">F600</f>
        <v>15500</v>
      </c>
      <c r="G599" s="356" t="n">
        <f aca="false">G600</f>
        <v>15500</v>
      </c>
      <c r="H599" s="356" t="n">
        <f aca="false">H600</f>
        <v>0</v>
      </c>
      <c r="I599" s="356" t="n">
        <f aca="false">I600</f>
        <v>25577</v>
      </c>
      <c r="J599" s="356" t="n">
        <f aca="false">J600</f>
        <v>25577</v>
      </c>
      <c r="K599" s="356" t="n">
        <f aca="false">K600</f>
        <v>0</v>
      </c>
    </row>
    <row r="600" customFormat="false" ht="25.5" hidden="false" customHeight="false" outlineLevel="0" collapsed="false">
      <c r="A600" s="250" t="s">
        <v>682</v>
      </c>
      <c r="B600" s="127"/>
      <c r="C600" s="51"/>
      <c r="D600" s="36"/>
      <c r="E600" s="37" t="n">
        <v>313</v>
      </c>
      <c r="F600" s="356" t="n">
        <f aca="false">G600+H600</f>
        <v>15500</v>
      </c>
      <c r="G600" s="356" t="n">
        <v>15500</v>
      </c>
      <c r="H600" s="354"/>
      <c r="I600" s="356" t="n">
        <f aca="false">J600+K600</f>
        <v>25577</v>
      </c>
      <c r="J600" s="356" t="n">
        <v>25577</v>
      </c>
      <c r="K600" s="354"/>
    </row>
    <row r="601" customFormat="false" ht="12.75" hidden="false" customHeight="false" outlineLevel="0" collapsed="false">
      <c r="A601" s="87" t="s">
        <v>98</v>
      </c>
      <c r="B601" s="325"/>
      <c r="C601" s="55"/>
      <c r="D601" s="36" t="s">
        <v>99</v>
      </c>
      <c r="E601" s="42"/>
      <c r="F601" s="314" t="n">
        <f aca="false">+F602+F604+F607</f>
        <v>105</v>
      </c>
      <c r="G601" s="314" t="n">
        <f aca="false">+G602+G604+G607</f>
        <v>105</v>
      </c>
      <c r="H601" s="314" t="n">
        <f aca="false">+H602+H604+H607</f>
        <v>0</v>
      </c>
      <c r="I601" s="314" t="n">
        <f aca="false">+I602+I604+I607</f>
        <v>105</v>
      </c>
      <c r="J601" s="314" t="n">
        <f aca="false">+J602+J604+J607</f>
        <v>105</v>
      </c>
      <c r="K601" s="314" t="n">
        <f aca="false">+K602+K604+K607</f>
        <v>0</v>
      </c>
    </row>
    <row r="602" customFormat="false" ht="12.75" hidden="true" customHeight="false" outlineLevel="0" collapsed="false">
      <c r="A602" s="87" t="s">
        <v>339</v>
      </c>
      <c r="B602" s="409"/>
      <c r="C602" s="45"/>
      <c r="D602" s="52" t="s">
        <v>281</v>
      </c>
      <c r="E602" s="47"/>
      <c r="F602" s="314" t="n">
        <f aca="false">+F603</f>
        <v>0</v>
      </c>
      <c r="G602" s="315" t="n">
        <f aca="false">+G603</f>
        <v>0</v>
      </c>
      <c r="H602" s="314" t="n">
        <f aca="false">+H603</f>
        <v>0</v>
      </c>
      <c r="I602" s="314" t="n">
        <f aca="false">+I603</f>
        <v>0</v>
      </c>
      <c r="J602" s="315" t="n">
        <f aca="false">+J603</f>
        <v>0</v>
      </c>
      <c r="K602" s="314" t="n">
        <f aca="false">+K603</f>
        <v>0</v>
      </c>
    </row>
    <row r="603" customFormat="false" ht="12.75" hidden="true" customHeight="false" outlineLevel="0" collapsed="false">
      <c r="A603" s="34" t="s">
        <v>196</v>
      </c>
      <c r="B603" s="325"/>
      <c r="C603" s="55"/>
      <c r="D603" s="37"/>
      <c r="E603" s="42" t="s">
        <v>197</v>
      </c>
      <c r="F603" s="305" t="n">
        <f aca="false">G603+H603</f>
        <v>0</v>
      </c>
      <c r="G603" s="310" t="n">
        <f aca="false">130-130</f>
        <v>0</v>
      </c>
      <c r="H603" s="311"/>
      <c r="I603" s="305" t="n">
        <f aca="false">J603+K603</f>
        <v>0</v>
      </c>
      <c r="J603" s="310" t="n">
        <f aca="false">130-130</f>
        <v>0</v>
      </c>
      <c r="K603" s="311"/>
    </row>
    <row r="604" customFormat="false" ht="12.75" hidden="true" customHeight="false" outlineLevel="0" collapsed="false">
      <c r="A604" s="87" t="s">
        <v>340</v>
      </c>
      <c r="B604" s="409"/>
      <c r="C604" s="45"/>
      <c r="D604" s="52" t="s">
        <v>341</v>
      </c>
      <c r="E604" s="47"/>
      <c r="F604" s="314" t="n">
        <f aca="false">+F605</f>
        <v>0</v>
      </c>
      <c r="G604" s="315" t="n">
        <f aca="false">+G605</f>
        <v>0</v>
      </c>
      <c r="H604" s="314" t="n">
        <f aca="false">+H605</f>
        <v>0</v>
      </c>
      <c r="I604" s="314" t="n">
        <f aca="false">+I605</f>
        <v>0</v>
      </c>
      <c r="J604" s="315" t="n">
        <f aca="false">+J605</f>
        <v>0</v>
      </c>
      <c r="K604" s="314" t="n">
        <f aca="false">+K605</f>
        <v>0</v>
      </c>
    </row>
    <row r="605" customFormat="false" ht="12.75" hidden="true" customHeight="false" outlineLevel="0" collapsed="false">
      <c r="A605" s="34" t="s">
        <v>196</v>
      </c>
      <c r="B605" s="325"/>
      <c r="C605" s="55"/>
      <c r="D605" s="37"/>
      <c r="E605" s="42" t="s">
        <v>197</v>
      </c>
      <c r="F605" s="305" t="n">
        <f aca="false">G605+H605</f>
        <v>0</v>
      </c>
      <c r="G605" s="310" t="n">
        <f aca="false">140-100-40</f>
        <v>0</v>
      </c>
      <c r="H605" s="311"/>
      <c r="I605" s="305" t="n">
        <f aca="false">J605+K605</f>
        <v>0</v>
      </c>
      <c r="J605" s="310" t="n">
        <f aca="false">140-100-40</f>
        <v>0</v>
      </c>
      <c r="K605" s="311"/>
    </row>
    <row r="606" customFormat="false" ht="25.5" hidden="false" customHeight="false" outlineLevel="0" collapsed="false">
      <c r="A606" s="366" t="s">
        <v>671</v>
      </c>
      <c r="B606" s="325"/>
      <c r="C606" s="55"/>
      <c r="D606" s="136" t="s">
        <v>672</v>
      </c>
      <c r="E606" s="233"/>
      <c r="F606" s="316" t="n">
        <v>105</v>
      </c>
      <c r="G606" s="349" t="n">
        <f aca="false">G607</f>
        <v>105</v>
      </c>
      <c r="H606" s="316"/>
      <c r="I606" s="316" t="n">
        <f aca="false">I607</f>
        <v>105</v>
      </c>
      <c r="J606" s="349" t="n">
        <f aca="false">J607</f>
        <v>105</v>
      </c>
      <c r="K606" s="316"/>
    </row>
    <row r="607" customFormat="false" ht="38.25" hidden="false" customHeight="false" outlineLevel="0" collapsed="false">
      <c r="A607" s="366" t="s">
        <v>690</v>
      </c>
      <c r="B607" s="325"/>
      <c r="C607" s="55"/>
      <c r="D607" s="136" t="s">
        <v>691</v>
      </c>
      <c r="E607" s="42"/>
      <c r="F607" s="316" t="n">
        <f aca="false">F609</f>
        <v>105</v>
      </c>
      <c r="G607" s="316" t="n">
        <f aca="false">G609</f>
        <v>105</v>
      </c>
      <c r="H607" s="316" t="n">
        <f aca="false">H609</f>
        <v>0</v>
      </c>
      <c r="I607" s="316" t="n">
        <f aca="false">I609</f>
        <v>105</v>
      </c>
      <c r="J607" s="316" t="n">
        <f aca="false">J609</f>
        <v>105</v>
      </c>
      <c r="K607" s="316" t="n">
        <f aca="false">K609</f>
        <v>0</v>
      </c>
    </row>
    <row r="608" customFormat="false" ht="25.5" hidden="false" customHeight="false" outlineLevel="0" collapsed="false">
      <c r="A608" s="174" t="s">
        <v>692</v>
      </c>
      <c r="B608" s="325"/>
      <c r="C608" s="55"/>
      <c r="D608" s="136"/>
      <c r="E608" s="42" t="n">
        <v>320</v>
      </c>
      <c r="F608" s="305" t="n">
        <f aca="false">F609</f>
        <v>105</v>
      </c>
      <c r="G608" s="305" t="n">
        <f aca="false">G609</f>
        <v>105</v>
      </c>
      <c r="H608" s="305"/>
      <c r="I608" s="305" t="n">
        <f aca="false">I609</f>
        <v>105</v>
      </c>
      <c r="J608" s="305" t="n">
        <f aca="false">J609</f>
        <v>105</v>
      </c>
      <c r="K608" s="305"/>
    </row>
    <row r="609" customFormat="false" ht="12.75" hidden="false" customHeight="false" outlineLevel="0" collapsed="false">
      <c r="A609" s="250" t="s">
        <v>667</v>
      </c>
      <c r="B609" s="487"/>
      <c r="C609" s="35"/>
      <c r="D609" s="73"/>
      <c r="E609" s="37" t="n">
        <v>323</v>
      </c>
      <c r="F609" s="305" t="n">
        <f aca="false">G609+H609</f>
        <v>105</v>
      </c>
      <c r="G609" s="310" t="n">
        <v>105</v>
      </c>
      <c r="H609" s="311"/>
      <c r="I609" s="305" t="n">
        <f aca="false">J609+K609</f>
        <v>105</v>
      </c>
      <c r="J609" s="310" t="n">
        <v>105</v>
      </c>
      <c r="K609" s="311"/>
    </row>
    <row r="610" customFormat="false" ht="12.75" hidden="false" customHeight="false" outlineLevel="0" collapsed="false">
      <c r="A610" s="87" t="s">
        <v>106</v>
      </c>
      <c r="B610" s="325"/>
      <c r="C610" s="55"/>
      <c r="D610" s="36" t="s">
        <v>107</v>
      </c>
      <c r="E610" s="37"/>
      <c r="F610" s="358" t="n">
        <f aca="false">F611</f>
        <v>14.6</v>
      </c>
      <c r="G610" s="359" t="n">
        <f aca="false">G611</f>
        <v>0</v>
      </c>
      <c r="H610" s="358" t="n">
        <f aca="false">H611</f>
        <v>14.6</v>
      </c>
      <c r="I610" s="358" t="n">
        <f aca="false">I611</f>
        <v>14.6</v>
      </c>
      <c r="J610" s="359" t="n">
        <f aca="false">J611</f>
        <v>0</v>
      </c>
      <c r="K610" s="358" t="n">
        <f aca="false">K611</f>
        <v>14.6</v>
      </c>
    </row>
    <row r="611" customFormat="false" ht="40.5" hidden="false" customHeight="true" outlineLevel="0" collapsed="false">
      <c r="A611" s="139" t="s">
        <v>677</v>
      </c>
      <c r="B611" s="127"/>
      <c r="C611" s="51"/>
      <c r="D611" s="52" t="s">
        <v>336</v>
      </c>
      <c r="E611" s="46"/>
      <c r="F611" s="316" t="n">
        <f aca="false">F612</f>
        <v>14.6</v>
      </c>
      <c r="G611" s="349" t="n">
        <f aca="false">G612</f>
        <v>0</v>
      </c>
      <c r="H611" s="316" t="n">
        <f aca="false">H612</f>
        <v>14.6</v>
      </c>
      <c r="I611" s="316" t="n">
        <f aca="false">I612</f>
        <v>14.6</v>
      </c>
      <c r="J611" s="349" t="n">
        <f aca="false">J612</f>
        <v>0</v>
      </c>
      <c r="K611" s="316" t="n">
        <f aca="false">K612</f>
        <v>14.6</v>
      </c>
    </row>
    <row r="612" customFormat="false" ht="25.5" hidden="false" customHeight="false" outlineLevel="0" collapsed="false">
      <c r="A612" s="174" t="s">
        <v>692</v>
      </c>
      <c r="B612" s="325"/>
      <c r="C612" s="55"/>
      <c r="D612" s="136"/>
      <c r="E612" s="42" t="n">
        <v>320</v>
      </c>
      <c r="F612" s="305" t="n">
        <f aca="false">F613</f>
        <v>14.6</v>
      </c>
      <c r="G612" s="306" t="n">
        <f aca="false">G613</f>
        <v>0</v>
      </c>
      <c r="H612" s="305" t="n">
        <f aca="false">H613</f>
        <v>14.6</v>
      </c>
      <c r="I612" s="305" t="n">
        <f aca="false">I613</f>
        <v>14.6</v>
      </c>
      <c r="J612" s="306" t="n">
        <f aca="false">J613</f>
        <v>0</v>
      </c>
      <c r="K612" s="305" t="n">
        <f aca="false">K613</f>
        <v>14.6</v>
      </c>
    </row>
    <row r="613" customFormat="false" ht="12.75" hidden="false" customHeight="false" outlineLevel="0" collapsed="false">
      <c r="A613" s="250" t="s">
        <v>667</v>
      </c>
      <c r="B613" s="487"/>
      <c r="C613" s="35"/>
      <c r="D613" s="73"/>
      <c r="E613" s="37" t="n">
        <v>323</v>
      </c>
      <c r="F613" s="305" t="n">
        <f aca="false">G613+H613</f>
        <v>14.6</v>
      </c>
      <c r="G613" s="306"/>
      <c r="H613" s="305" t="n">
        <v>14.6</v>
      </c>
      <c r="I613" s="305" t="n">
        <f aca="false">J613+K613</f>
        <v>14.6</v>
      </c>
      <c r="J613" s="306"/>
      <c r="K613" s="305" t="n">
        <v>14.6</v>
      </c>
    </row>
    <row r="614" customFormat="false" ht="12.75" hidden="false" customHeight="false" outlineLevel="0" collapsed="false">
      <c r="A614" s="111" t="s">
        <v>344</v>
      </c>
      <c r="B614" s="35"/>
      <c r="C614" s="35" t="s">
        <v>345</v>
      </c>
      <c r="D614" s="36"/>
      <c r="E614" s="37"/>
      <c r="F614" s="354" t="n">
        <f aca="false">F615</f>
        <v>8951</v>
      </c>
      <c r="G614" s="355" t="n">
        <f aca="false">G615</f>
        <v>7955</v>
      </c>
      <c r="H614" s="354" t="n">
        <f aca="false">H615</f>
        <v>996</v>
      </c>
      <c r="I614" s="354" t="n">
        <f aca="false">I615</f>
        <v>8951</v>
      </c>
      <c r="J614" s="355" t="n">
        <f aca="false">J615</f>
        <v>7955</v>
      </c>
      <c r="K614" s="354" t="n">
        <f aca="false">K615</f>
        <v>996</v>
      </c>
    </row>
    <row r="615" customFormat="false" ht="38.25" hidden="false" customHeight="false" outlineLevel="0" collapsed="false">
      <c r="A615" s="139" t="s">
        <v>27</v>
      </c>
      <c r="B615" s="63"/>
      <c r="C615" s="35"/>
      <c r="D615" s="36" t="s">
        <v>28</v>
      </c>
      <c r="E615" s="37"/>
      <c r="F615" s="358" t="n">
        <f aca="false">F616</f>
        <v>8951</v>
      </c>
      <c r="G615" s="359" t="n">
        <f aca="false">G616</f>
        <v>7955</v>
      </c>
      <c r="H615" s="358" t="n">
        <f aca="false">H616</f>
        <v>996</v>
      </c>
      <c r="I615" s="358" t="n">
        <f aca="false">I616</f>
        <v>8951</v>
      </c>
      <c r="J615" s="359" t="n">
        <f aca="false">J616</f>
        <v>7955</v>
      </c>
      <c r="K615" s="358" t="n">
        <f aca="false">K616</f>
        <v>996</v>
      </c>
    </row>
    <row r="616" customFormat="false" ht="12.75" hidden="false" customHeight="false" outlineLevel="0" collapsed="false">
      <c r="A616" s="87" t="s">
        <v>29</v>
      </c>
      <c r="B616" s="63"/>
      <c r="C616" s="145"/>
      <c r="D616" s="36" t="s">
        <v>30</v>
      </c>
      <c r="E616" s="37"/>
      <c r="F616" s="358" t="n">
        <f aca="false">+F617+F620+F623</f>
        <v>8951</v>
      </c>
      <c r="G616" s="358" t="n">
        <f aca="false">+G617+G620+G623</f>
        <v>7955</v>
      </c>
      <c r="H616" s="358" t="n">
        <f aca="false">+H617+H620+H623</f>
        <v>996</v>
      </c>
      <c r="I616" s="358" t="n">
        <f aca="false">+I617+I620+I623</f>
        <v>8951</v>
      </c>
      <c r="J616" s="358" t="n">
        <f aca="false">+J617+J620+J623</f>
        <v>7955</v>
      </c>
      <c r="K616" s="358" t="n">
        <f aca="false">+K617+K620+K623</f>
        <v>996</v>
      </c>
    </row>
    <row r="617" customFormat="false" ht="12.75" hidden="false" customHeight="false" outlineLevel="0" collapsed="false">
      <c r="A617" s="265" t="s">
        <v>516</v>
      </c>
      <c r="B617" s="304"/>
      <c r="C617" s="45"/>
      <c r="D617" s="46"/>
      <c r="E617" s="47" t="n">
        <v>120</v>
      </c>
      <c r="F617" s="356" t="n">
        <f aca="false">+G617+H617</f>
        <v>8013</v>
      </c>
      <c r="G617" s="357" t="n">
        <f aca="false">G618+G619</f>
        <v>7067</v>
      </c>
      <c r="H617" s="356" t="n">
        <f aca="false">+H618+H619</f>
        <v>946</v>
      </c>
      <c r="I617" s="356" t="n">
        <f aca="false">+J617+K617</f>
        <v>8013</v>
      </c>
      <c r="J617" s="357" t="n">
        <f aca="false">J618+J619</f>
        <v>7067</v>
      </c>
      <c r="K617" s="356" t="n">
        <f aca="false">+K618+K619</f>
        <v>946</v>
      </c>
    </row>
    <row r="618" customFormat="false" ht="12.75" hidden="false" customHeight="false" outlineLevel="0" collapsed="false">
      <c r="A618" s="265" t="s">
        <v>517</v>
      </c>
      <c r="B618" s="304"/>
      <c r="C618" s="45"/>
      <c r="D618" s="46"/>
      <c r="E618" s="47" t="n">
        <v>121</v>
      </c>
      <c r="F618" s="356" t="n">
        <f aca="false">+G618+H618</f>
        <v>8012.5</v>
      </c>
      <c r="G618" s="357" t="n">
        <v>7066.5</v>
      </c>
      <c r="H618" s="356" t="n">
        <v>946</v>
      </c>
      <c r="I618" s="356" t="n">
        <f aca="false">+J618+K618</f>
        <v>8012.5</v>
      </c>
      <c r="J618" s="357" t="n">
        <v>7066.5</v>
      </c>
      <c r="K618" s="356" t="n">
        <v>946</v>
      </c>
    </row>
    <row r="619" customFormat="false" ht="25.5" hidden="false" customHeight="false" outlineLevel="0" collapsed="false">
      <c r="A619" s="265" t="s">
        <v>518</v>
      </c>
      <c r="B619" s="304"/>
      <c r="C619" s="35"/>
      <c r="D619" s="37"/>
      <c r="E619" s="37" t="n">
        <v>122</v>
      </c>
      <c r="F619" s="356" t="n">
        <f aca="false">+G619+H619</f>
        <v>0.5</v>
      </c>
      <c r="G619" s="357" t="n">
        <v>0.5</v>
      </c>
      <c r="H619" s="356"/>
      <c r="I619" s="356" t="n">
        <f aca="false">+J619+K619</f>
        <v>0.5</v>
      </c>
      <c r="J619" s="357" t="n">
        <v>0.5</v>
      </c>
      <c r="K619" s="356"/>
    </row>
    <row r="620" customFormat="false" ht="25.5" hidden="false" customHeight="false" outlineLevel="0" collapsed="false">
      <c r="A620" s="250" t="s">
        <v>519</v>
      </c>
      <c r="B620" s="301"/>
      <c r="C620" s="99"/>
      <c r="D620" s="82"/>
      <c r="E620" s="46" t="n">
        <v>240</v>
      </c>
      <c r="F620" s="356" t="n">
        <f aca="false">+G620+H620</f>
        <v>837</v>
      </c>
      <c r="G620" s="357" t="n">
        <f aca="false">G621+G622</f>
        <v>837</v>
      </c>
      <c r="H620" s="356" t="n">
        <f aca="false">+H621+H622</f>
        <v>0</v>
      </c>
      <c r="I620" s="356" t="n">
        <f aca="false">+J620+K620</f>
        <v>837</v>
      </c>
      <c r="J620" s="357" t="n">
        <f aca="false">J621+J622</f>
        <v>837</v>
      </c>
      <c r="K620" s="356" t="n">
        <f aca="false">+K621+K622</f>
        <v>0</v>
      </c>
    </row>
    <row r="621" customFormat="false" ht="25.5" hidden="false" customHeight="false" outlineLevel="0" collapsed="false">
      <c r="A621" s="250" t="s">
        <v>520</v>
      </c>
      <c r="B621" s="301"/>
      <c r="C621" s="99"/>
      <c r="D621" s="82"/>
      <c r="E621" s="46" t="n">
        <v>242</v>
      </c>
      <c r="F621" s="356" t="n">
        <f aca="false">+G621+H621</f>
        <v>0</v>
      </c>
      <c r="G621" s="357"/>
      <c r="H621" s="356"/>
      <c r="I621" s="356" t="n">
        <f aca="false">+J621+K621</f>
        <v>0</v>
      </c>
      <c r="J621" s="357"/>
      <c r="K621" s="356"/>
    </row>
    <row r="622" customFormat="false" ht="25.5" hidden="false" customHeight="false" outlineLevel="0" collapsed="false">
      <c r="A622" s="250" t="s">
        <v>662</v>
      </c>
      <c r="B622" s="301"/>
      <c r="C622" s="99"/>
      <c r="D622" s="82"/>
      <c r="E622" s="46" t="n">
        <v>244</v>
      </c>
      <c r="F622" s="356" t="n">
        <f aca="false">+G622+H622</f>
        <v>837</v>
      </c>
      <c r="G622" s="357" t="n">
        <v>837</v>
      </c>
      <c r="H622" s="356"/>
      <c r="I622" s="356" t="n">
        <f aca="false">+J622+K622</f>
        <v>837</v>
      </c>
      <c r="J622" s="357" t="n">
        <v>837</v>
      </c>
      <c r="K622" s="356"/>
    </row>
    <row r="623" customFormat="false" ht="25.5" hidden="false" customHeight="false" outlineLevel="0" collapsed="false">
      <c r="A623" s="250" t="s">
        <v>522</v>
      </c>
      <c r="B623" s="301"/>
      <c r="C623" s="99"/>
      <c r="D623" s="82"/>
      <c r="E623" s="46" t="n">
        <v>850</v>
      </c>
      <c r="F623" s="356" t="n">
        <f aca="false">+G623+H623</f>
        <v>101</v>
      </c>
      <c r="G623" s="357" t="n">
        <f aca="false">G624+G625</f>
        <v>51</v>
      </c>
      <c r="H623" s="356" t="n">
        <f aca="false">+H624+H625</f>
        <v>50</v>
      </c>
      <c r="I623" s="356" t="n">
        <f aca="false">+J623+K623</f>
        <v>101</v>
      </c>
      <c r="J623" s="357" t="n">
        <f aca="false">J624+J625</f>
        <v>51</v>
      </c>
      <c r="K623" s="356" t="n">
        <f aca="false">+K624+K625</f>
        <v>50</v>
      </c>
    </row>
    <row r="624" customFormat="false" ht="25.5" hidden="false" customHeight="false" outlineLevel="0" collapsed="false">
      <c r="A624" s="250" t="s">
        <v>523</v>
      </c>
      <c r="B624" s="301"/>
      <c r="C624" s="99"/>
      <c r="D624" s="82"/>
      <c r="E624" s="46" t="n">
        <v>851</v>
      </c>
      <c r="F624" s="356" t="n">
        <f aca="false">+G624+H624</f>
        <v>71.2</v>
      </c>
      <c r="G624" s="357" t="n">
        <v>21.2</v>
      </c>
      <c r="H624" s="356" t="n">
        <v>50</v>
      </c>
      <c r="I624" s="356" t="n">
        <f aca="false">+J624+K624</f>
        <v>71.2</v>
      </c>
      <c r="J624" s="357" t="n">
        <v>21.2</v>
      </c>
      <c r="K624" s="356" t="n">
        <v>50</v>
      </c>
    </row>
    <row r="625" customFormat="false" ht="25.5" hidden="false" customHeight="false" outlineLevel="0" collapsed="false">
      <c r="A625" s="265" t="s">
        <v>524</v>
      </c>
      <c r="B625" s="301"/>
      <c r="C625" s="81"/>
      <c r="D625" s="47"/>
      <c r="E625" s="46" t="n">
        <v>852</v>
      </c>
      <c r="F625" s="356" t="n">
        <f aca="false">+G625+H625</f>
        <v>29.8</v>
      </c>
      <c r="G625" s="357" t="n">
        <v>29.8</v>
      </c>
      <c r="H625" s="356"/>
      <c r="I625" s="356" t="n">
        <f aca="false">+J625+K625</f>
        <v>29.8</v>
      </c>
      <c r="J625" s="357" t="n">
        <v>29.8</v>
      </c>
      <c r="K625" s="356"/>
    </row>
    <row r="626" customFormat="false" ht="29.25" hidden="false" customHeight="true" outlineLevel="0" collapsed="false">
      <c r="A626" s="360" t="s">
        <v>693</v>
      </c>
      <c r="B626" s="434" t="n">
        <v>756</v>
      </c>
      <c r="C626" s="498"/>
      <c r="D626" s="436"/>
      <c r="E626" s="319"/>
      <c r="F626" s="361" t="n">
        <f aca="false">F635+F639+F652+F683+F631+F627+F713</f>
        <v>184368.5</v>
      </c>
      <c r="G626" s="361" t="n">
        <f aca="false">G635+G639+G652+G683+G631+G627+G713</f>
        <v>2010</v>
      </c>
      <c r="H626" s="361" t="n">
        <f aca="false">H635+H639+H652+H683+H631+H627+H713</f>
        <v>182358.5</v>
      </c>
      <c r="I626" s="361" t="n">
        <f aca="false">I635+I639+I652+I683+I631+I627+I713</f>
        <v>197996</v>
      </c>
      <c r="J626" s="361" t="n">
        <f aca="false">J635+J639+J652+J683+J631+J627+J713</f>
        <v>510</v>
      </c>
      <c r="K626" s="361" t="n">
        <f aca="false">K635+K639+K652+K683+K631+K627+K713</f>
        <v>197486</v>
      </c>
    </row>
    <row r="627" customFormat="false" ht="12.75" hidden="true" customHeight="false" outlineLevel="0" collapsed="false">
      <c r="A627" s="253" t="s">
        <v>265</v>
      </c>
      <c r="B627" s="56"/>
      <c r="C627" s="45" t="s">
        <v>266</v>
      </c>
      <c r="D627" s="109"/>
      <c r="E627" s="110"/>
      <c r="F627" s="300" t="n">
        <f aca="false">F628</f>
        <v>0</v>
      </c>
      <c r="G627" s="300" t="n">
        <f aca="false">G628</f>
        <v>0</v>
      </c>
      <c r="H627" s="300" t="n">
        <f aca="false">H628</f>
        <v>0</v>
      </c>
      <c r="I627" s="300" t="n">
        <f aca="false">I628</f>
        <v>0</v>
      </c>
      <c r="J627" s="300" t="n">
        <f aca="false">J628</f>
        <v>0</v>
      </c>
      <c r="K627" s="300" t="n">
        <f aca="false">K628</f>
        <v>0</v>
      </c>
    </row>
    <row r="628" customFormat="false" ht="26.25" hidden="true" customHeight="false" outlineLevel="0" collapsed="false">
      <c r="A628" s="139" t="s">
        <v>267</v>
      </c>
      <c r="B628" s="499"/>
      <c r="C628" s="212"/>
      <c r="D628" s="52" t="s">
        <v>268</v>
      </c>
      <c r="E628" s="110"/>
      <c r="F628" s="302" t="n">
        <f aca="false">F629</f>
        <v>0</v>
      </c>
      <c r="G628" s="302" t="n">
        <f aca="false">G629</f>
        <v>0</v>
      </c>
      <c r="H628" s="302" t="n">
        <f aca="false">H629</f>
        <v>0</v>
      </c>
      <c r="I628" s="302" t="n">
        <f aca="false">I629</f>
        <v>0</v>
      </c>
      <c r="J628" s="302" t="n">
        <f aca="false">J629</f>
        <v>0</v>
      </c>
      <c r="K628" s="302" t="n">
        <f aca="false">K629</f>
        <v>0</v>
      </c>
    </row>
    <row r="629" customFormat="false" ht="39" hidden="true" customHeight="false" outlineLevel="0" collapsed="false">
      <c r="A629" s="139" t="s">
        <v>269</v>
      </c>
      <c r="B629" s="499"/>
      <c r="C629" s="212"/>
      <c r="D629" s="52" t="s">
        <v>270</v>
      </c>
      <c r="E629" s="110"/>
      <c r="F629" s="302" t="n">
        <f aca="false">F630</f>
        <v>0</v>
      </c>
      <c r="G629" s="302" t="n">
        <f aca="false">G630</f>
        <v>0</v>
      </c>
      <c r="H629" s="302" t="n">
        <f aca="false">H630</f>
        <v>0</v>
      </c>
      <c r="I629" s="302" t="n">
        <f aca="false">I630</f>
        <v>0</v>
      </c>
      <c r="J629" s="302" t="n">
        <f aca="false">J630</f>
        <v>0</v>
      </c>
      <c r="K629" s="302" t="n">
        <f aca="false">K630</f>
        <v>0</v>
      </c>
    </row>
    <row r="630" customFormat="false" ht="15.75" hidden="true" customHeight="false" outlineLevel="0" collapsed="false">
      <c r="A630" s="250" t="s">
        <v>62</v>
      </c>
      <c r="B630" s="499"/>
      <c r="C630" s="212"/>
      <c r="D630" s="109"/>
      <c r="E630" s="110" t="s">
        <v>63</v>
      </c>
      <c r="F630" s="309" t="n">
        <f aca="false">G630+H630</f>
        <v>0</v>
      </c>
      <c r="G630" s="323"/>
      <c r="H630" s="309"/>
      <c r="I630" s="309" t="n">
        <f aca="false">J630+K630</f>
        <v>0</v>
      </c>
      <c r="J630" s="323"/>
      <c r="K630" s="309"/>
    </row>
    <row r="631" customFormat="false" ht="12.75" hidden="true" customHeight="false" outlineLevel="0" collapsed="false">
      <c r="A631" s="91" t="s">
        <v>54</v>
      </c>
      <c r="B631" s="81"/>
      <c r="C631" s="55" t="s">
        <v>55</v>
      </c>
      <c r="D631" s="73"/>
      <c r="E631" s="73"/>
      <c r="F631" s="485" t="n">
        <f aca="false">+F632</f>
        <v>0</v>
      </c>
      <c r="G631" s="298" t="n">
        <f aca="false">+G632</f>
        <v>0</v>
      </c>
      <c r="H631" s="485" t="n">
        <f aca="false">+H632</f>
        <v>0</v>
      </c>
      <c r="I631" s="485" t="n">
        <f aca="false">+I632</f>
        <v>0</v>
      </c>
      <c r="J631" s="298" t="n">
        <f aca="false">+J632</f>
        <v>0</v>
      </c>
      <c r="K631" s="485" t="n">
        <f aca="false">+K632</f>
        <v>0</v>
      </c>
    </row>
    <row r="632" customFormat="false" ht="12.75" hidden="true" customHeight="false" outlineLevel="0" collapsed="false">
      <c r="A632" s="87" t="s">
        <v>153</v>
      </c>
      <c r="B632" s="63"/>
      <c r="C632" s="55"/>
      <c r="D632" s="37" t="s">
        <v>107</v>
      </c>
      <c r="E632" s="73"/>
      <c r="F632" s="302" t="n">
        <f aca="false">+F633</f>
        <v>0</v>
      </c>
      <c r="G632" s="303" t="n">
        <f aca="false">+G633</f>
        <v>0</v>
      </c>
      <c r="H632" s="302" t="n">
        <f aca="false">+H633</f>
        <v>0</v>
      </c>
      <c r="I632" s="302" t="n">
        <f aca="false">+I633</f>
        <v>0</v>
      </c>
      <c r="J632" s="303" t="n">
        <f aca="false">+J633</f>
        <v>0</v>
      </c>
      <c r="K632" s="302" t="n">
        <f aca="false">+K633</f>
        <v>0</v>
      </c>
    </row>
    <row r="633" customFormat="false" ht="25.5" hidden="true" customHeight="false" outlineLevel="0" collapsed="false">
      <c r="A633" s="432" t="s">
        <v>694</v>
      </c>
      <c r="B633" s="93"/>
      <c r="C633" s="94"/>
      <c r="D633" s="97" t="s">
        <v>595</v>
      </c>
      <c r="E633" s="46"/>
      <c r="F633" s="302" t="n">
        <f aca="false">+F634</f>
        <v>0</v>
      </c>
      <c r="G633" s="303" t="n">
        <f aca="false">+G634</f>
        <v>0</v>
      </c>
      <c r="H633" s="302" t="n">
        <f aca="false">+H634</f>
        <v>0</v>
      </c>
      <c r="I633" s="302" t="n">
        <f aca="false">+I634</f>
        <v>0</v>
      </c>
      <c r="J633" s="303" t="n">
        <f aca="false">+J634</f>
        <v>0</v>
      </c>
      <c r="K633" s="302" t="n">
        <f aca="false">+K634</f>
        <v>0</v>
      </c>
    </row>
    <row r="634" customFormat="false" ht="12.75" hidden="true" customHeight="false" outlineLevel="0" collapsed="false">
      <c r="A634" s="307" t="s">
        <v>540</v>
      </c>
      <c r="B634" s="66"/>
      <c r="C634" s="76"/>
      <c r="D634" s="47"/>
      <c r="E634" s="46" t="n">
        <v>612</v>
      </c>
      <c r="F634" s="305" t="n">
        <f aca="false">G634+H634</f>
        <v>0</v>
      </c>
      <c r="G634" s="298"/>
      <c r="H634" s="302"/>
      <c r="I634" s="305" t="n">
        <f aca="false">J634+K634</f>
        <v>0</v>
      </c>
      <c r="J634" s="298"/>
      <c r="K634" s="302"/>
    </row>
    <row r="635" customFormat="false" ht="25.5" hidden="true" customHeight="false" outlineLevel="0" collapsed="false">
      <c r="A635" s="253" t="s">
        <v>134</v>
      </c>
      <c r="B635" s="325"/>
      <c r="C635" s="35" t="s">
        <v>135</v>
      </c>
      <c r="D635" s="42"/>
      <c r="E635" s="37"/>
      <c r="F635" s="300" t="n">
        <f aca="false">F636</f>
        <v>0</v>
      </c>
      <c r="G635" s="321" t="n">
        <f aca="false">G636</f>
        <v>0</v>
      </c>
      <c r="H635" s="300" t="n">
        <f aca="false">H636</f>
        <v>0</v>
      </c>
      <c r="I635" s="300" t="n">
        <f aca="false">I636</f>
        <v>0</v>
      </c>
      <c r="J635" s="321" t="n">
        <f aca="false">J636</f>
        <v>0</v>
      </c>
      <c r="K635" s="300" t="n">
        <f aca="false">K636</f>
        <v>0</v>
      </c>
    </row>
    <row r="636" customFormat="false" ht="12.75" hidden="true" customHeight="false" outlineLevel="0" collapsed="false">
      <c r="A636" s="87" t="s">
        <v>136</v>
      </c>
      <c r="B636" s="417"/>
      <c r="C636" s="145"/>
      <c r="D636" s="84" t="s">
        <v>137</v>
      </c>
      <c r="E636" s="37"/>
      <c r="F636" s="302" t="n">
        <f aca="false">F637</f>
        <v>0</v>
      </c>
      <c r="G636" s="303" t="n">
        <f aca="false">G637</f>
        <v>0</v>
      </c>
      <c r="H636" s="302" t="n">
        <f aca="false">H637</f>
        <v>0</v>
      </c>
      <c r="I636" s="302" t="n">
        <f aca="false">I637</f>
        <v>0</v>
      </c>
      <c r="J636" s="303" t="n">
        <f aca="false">J637</f>
        <v>0</v>
      </c>
      <c r="K636" s="302" t="n">
        <f aca="false">K637</f>
        <v>0</v>
      </c>
    </row>
    <row r="637" customFormat="false" ht="12.75" hidden="true" customHeight="false" outlineLevel="0" collapsed="false">
      <c r="A637" s="87" t="s">
        <v>138</v>
      </c>
      <c r="B637" s="417"/>
      <c r="C637" s="145"/>
      <c r="D637" s="84" t="s">
        <v>139</v>
      </c>
      <c r="E637" s="37"/>
      <c r="F637" s="302" t="n">
        <f aca="false">F638</f>
        <v>0</v>
      </c>
      <c r="G637" s="303" t="n">
        <f aca="false">G638</f>
        <v>0</v>
      </c>
      <c r="H637" s="302" t="n">
        <f aca="false">H638</f>
        <v>0</v>
      </c>
      <c r="I637" s="302" t="n">
        <f aca="false">I638</f>
        <v>0</v>
      </c>
      <c r="J637" s="303" t="n">
        <f aca="false">J638</f>
        <v>0</v>
      </c>
      <c r="K637" s="302" t="n">
        <f aca="false">K638</f>
        <v>0</v>
      </c>
    </row>
    <row r="638" customFormat="false" ht="12.75" hidden="true" customHeight="false" outlineLevel="0" collapsed="false">
      <c r="A638" s="137" t="s">
        <v>138</v>
      </c>
      <c r="B638" s="325"/>
      <c r="C638" s="35"/>
      <c r="D638" s="42"/>
      <c r="E638" s="37" t="n">
        <v>443</v>
      </c>
      <c r="F638" s="305" t="n">
        <f aca="false">G638+H638</f>
        <v>0</v>
      </c>
      <c r="G638" s="306"/>
      <c r="H638" s="305"/>
      <c r="I638" s="305" t="n">
        <f aca="false">J638+K638</f>
        <v>0</v>
      </c>
      <c r="J638" s="306"/>
      <c r="K638" s="305"/>
    </row>
    <row r="639" customFormat="false" ht="12.75" hidden="false" customHeight="false" outlineLevel="0" collapsed="false">
      <c r="A639" s="111" t="s">
        <v>176</v>
      </c>
      <c r="B639" s="78"/>
      <c r="C639" s="35" t="s">
        <v>177</v>
      </c>
      <c r="D639" s="42"/>
      <c r="E639" s="37"/>
      <c r="F639" s="300" t="n">
        <f aca="false">G639+H639</f>
        <v>50929.5</v>
      </c>
      <c r="G639" s="300" t="n">
        <f aca="false">G643</f>
        <v>1500</v>
      </c>
      <c r="H639" s="300" t="n">
        <f aca="false">H643+H649+H647+H640</f>
        <v>49429.5</v>
      </c>
      <c r="I639" s="300" t="n">
        <f aca="false">I643+I649+I647+I640</f>
        <v>53251.1</v>
      </c>
      <c r="J639" s="300" t="n">
        <f aca="false">J643+J649+J647+J640</f>
        <v>0</v>
      </c>
      <c r="K639" s="300" t="n">
        <f aca="false">K643+K649+K647+K640</f>
        <v>53251.1</v>
      </c>
    </row>
    <row r="640" customFormat="false" ht="12.75" hidden="true" customHeight="false" outlineLevel="0" collapsed="false">
      <c r="A640" s="87" t="s">
        <v>47</v>
      </c>
      <c r="B640" s="328"/>
      <c r="C640" s="88"/>
      <c r="D640" s="36" t="s">
        <v>49</v>
      </c>
      <c r="E640" s="42"/>
      <c r="F640" s="302" t="n">
        <f aca="false">F641</f>
        <v>0</v>
      </c>
      <c r="G640" s="303" t="n">
        <f aca="false">G641</f>
        <v>0</v>
      </c>
      <c r="H640" s="302" t="n">
        <f aca="false">H641</f>
        <v>0</v>
      </c>
      <c r="I640" s="302" t="n">
        <f aca="false">I641</f>
        <v>0</v>
      </c>
      <c r="J640" s="303" t="n">
        <f aca="false">J641</f>
        <v>0</v>
      </c>
      <c r="K640" s="302" t="n">
        <f aca="false">K641</f>
        <v>0</v>
      </c>
    </row>
    <row r="641" customFormat="false" ht="12.75" hidden="true" customHeight="false" outlineLevel="0" collapsed="false">
      <c r="A641" s="87" t="s">
        <v>50</v>
      </c>
      <c r="B641" s="301"/>
      <c r="C641" s="89"/>
      <c r="D641" s="36" t="s">
        <v>51</v>
      </c>
      <c r="E641" s="42"/>
      <c r="F641" s="302" t="n">
        <f aca="false">F642</f>
        <v>0</v>
      </c>
      <c r="G641" s="303" t="n">
        <f aca="false">G642</f>
        <v>0</v>
      </c>
      <c r="H641" s="302" t="n">
        <f aca="false">H642</f>
        <v>0</v>
      </c>
      <c r="I641" s="302" t="n">
        <f aca="false">I642</f>
        <v>0</v>
      </c>
      <c r="J641" s="303" t="n">
        <f aca="false">J642</f>
        <v>0</v>
      </c>
      <c r="K641" s="302" t="n">
        <f aca="false">K642</f>
        <v>0</v>
      </c>
    </row>
    <row r="642" customFormat="false" ht="12.75" hidden="true" customHeight="false" outlineLevel="0" collapsed="false">
      <c r="A642" s="34" t="s">
        <v>52</v>
      </c>
      <c r="B642" s="301"/>
      <c r="C642" s="89"/>
      <c r="D642" s="37"/>
      <c r="E642" s="42" t="s">
        <v>53</v>
      </c>
      <c r="F642" s="305" t="n">
        <f aca="false">G642+H642</f>
        <v>0</v>
      </c>
      <c r="G642" s="306"/>
      <c r="H642" s="305"/>
      <c r="I642" s="305" t="n">
        <f aca="false">J642+K642</f>
        <v>0</v>
      </c>
      <c r="J642" s="306"/>
      <c r="K642" s="305"/>
    </row>
    <row r="643" customFormat="false" ht="12.75" hidden="false" customHeight="false" outlineLevel="0" collapsed="false">
      <c r="A643" s="87" t="s">
        <v>389</v>
      </c>
      <c r="B643" s="417"/>
      <c r="C643" s="145"/>
      <c r="D643" s="84" t="s">
        <v>390</v>
      </c>
      <c r="E643" s="37"/>
      <c r="F643" s="302" t="n">
        <f aca="false">F644</f>
        <v>50929.5</v>
      </c>
      <c r="G643" s="303" t="n">
        <f aca="false">G644</f>
        <v>1500</v>
      </c>
      <c r="H643" s="302" t="n">
        <f aca="false">H644</f>
        <v>49429.5</v>
      </c>
      <c r="I643" s="302" t="n">
        <f aca="false">I644</f>
        <v>53251.1</v>
      </c>
      <c r="J643" s="303" t="n">
        <f aca="false">J644</f>
        <v>0</v>
      </c>
      <c r="K643" s="302" t="n">
        <f aca="false">K644</f>
        <v>53251.1</v>
      </c>
    </row>
    <row r="644" customFormat="false" ht="25.5" hidden="false" customHeight="false" outlineLevel="0" collapsed="false">
      <c r="A644" s="139" t="s">
        <v>205</v>
      </c>
      <c r="B644" s="409"/>
      <c r="C644" s="76"/>
      <c r="D644" s="82" t="s">
        <v>391</v>
      </c>
      <c r="E644" s="46"/>
      <c r="F644" s="302" t="n">
        <f aca="false">G644+H644</f>
        <v>50929.5</v>
      </c>
      <c r="G644" s="303" t="n">
        <f aca="false">G645</f>
        <v>1500</v>
      </c>
      <c r="H644" s="302" t="n">
        <f aca="false">+H645</f>
        <v>49429.5</v>
      </c>
      <c r="I644" s="302" t="n">
        <f aca="false">I646</f>
        <v>53251.1</v>
      </c>
      <c r="J644" s="303" t="n">
        <f aca="false">J646</f>
        <v>0</v>
      </c>
      <c r="K644" s="302" t="n">
        <f aca="false">+K645</f>
        <v>53251.1</v>
      </c>
    </row>
    <row r="645" customFormat="false" ht="12.75" hidden="false" customHeight="false" outlineLevel="0" collapsed="false">
      <c r="A645" s="87" t="s">
        <v>695</v>
      </c>
      <c r="B645" s="409"/>
      <c r="C645" s="76"/>
      <c r="D645" s="82"/>
      <c r="E645" s="46" t="n">
        <v>610</v>
      </c>
      <c r="F645" s="309" t="n">
        <f aca="false">+G645+H645</f>
        <v>50929.5</v>
      </c>
      <c r="G645" s="309" t="n">
        <f aca="false">G646+G648</f>
        <v>1500</v>
      </c>
      <c r="H645" s="309" t="n">
        <f aca="false">+H646</f>
        <v>49429.5</v>
      </c>
      <c r="I645" s="309" t="n">
        <f aca="false">+J645+K645</f>
        <v>53251.1</v>
      </c>
      <c r="J645" s="323"/>
      <c r="K645" s="309" t="n">
        <f aca="false">+K646</f>
        <v>53251.1</v>
      </c>
    </row>
    <row r="646" customFormat="false" ht="38.25" hidden="false" customHeight="false" outlineLevel="0" collapsed="false">
      <c r="A646" s="250" t="s">
        <v>539</v>
      </c>
      <c r="B646" s="409"/>
      <c r="C646" s="76"/>
      <c r="D646" s="47"/>
      <c r="E646" s="46" t="n">
        <v>611</v>
      </c>
      <c r="F646" s="305" t="n">
        <f aca="false">G646+H646</f>
        <v>49429.5</v>
      </c>
      <c r="G646" s="306"/>
      <c r="H646" s="305" t="n">
        <v>49429.5</v>
      </c>
      <c r="I646" s="305" t="n">
        <f aca="false">J646+K646</f>
        <v>53251.1</v>
      </c>
      <c r="J646" s="306"/>
      <c r="K646" s="305" t="n">
        <v>53251.1</v>
      </c>
    </row>
    <row r="647" customFormat="false" ht="12.75" hidden="true" customHeight="false" outlineLevel="0" collapsed="false">
      <c r="A647" s="144" t="s">
        <v>360</v>
      </c>
      <c r="B647" s="324"/>
      <c r="C647" s="83"/>
      <c r="D647" s="136" t="s">
        <v>361</v>
      </c>
      <c r="E647" s="221"/>
      <c r="F647" s="316" t="n">
        <f aca="false">F648</f>
        <v>1500</v>
      </c>
      <c r="G647" s="316" t="n">
        <f aca="false">G648</f>
        <v>1500</v>
      </c>
      <c r="H647" s="316" t="n">
        <f aca="false">H648</f>
        <v>0</v>
      </c>
      <c r="I647" s="316" t="n">
        <f aca="false">I648</f>
        <v>0</v>
      </c>
      <c r="J647" s="316" t="n">
        <f aca="false">J648</f>
        <v>0</v>
      </c>
      <c r="K647" s="316" t="n">
        <f aca="false">K648</f>
        <v>0</v>
      </c>
    </row>
    <row r="648" customFormat="false" ht="12.75" hidden="false" customHeight="false" outlineLevel="0" collapsed="false">
      <c r="A648" s="250" t="s">
        <v>540</v>
      </c>
      <c r="B648" s="127"/>
      <c r="C648" s="51"/>
      <c r="D648" s="52"/>
      <c r="E648" s="47" t="n">
        <v>612</v>
      </c>
      <c r="F648" s="305" t="n">
        <f aca="false">G648+H648</f>
        <v>1500</v>
      </c>
      <c r="G648" s="306" t="n">
        <v>1500</v>
      </c>
      <c r="H648" s="305"/>
      <c r="I648" s="305" t="n">
        <f aca="false">J648+K648</f>
        <v>0</v>
      </c>
      <c r="J648" s="306"/>
      <c r="K648" s="305"/>
    </row>
    <row r="649" customFormat="false" ht="12.75" hidden="true" customHeight="false" outlineLevel="0" collapsed="false">
      <c r="A649" s="139" t="s">
        <v>106</v>
      </c>
      <c r="B649" s="325"/>
      <c r="C649" s="35"/>
      <c r="D649" s="36" t="s">
        <v>107</v>
      </c>
      <c r="E649" s="42"/>
      <c r="F649" s="305" t="n">
        <f aca="false">F650</f>
        <v>0</v>
      </c>
      <c r="G649" s="306" t="n">
        <f aca="false">G650</f>
        <v>0</v>
      </c>
      <c r="H649" s="305" t="n">
        <f aca="false">H650</f>
        <v>0</v>
      </c>
      <c r="I649" s="305" t="n">
        <f aca="false">I650</f>
        <v>0</v>
      </c>
      <c r="J649" s="306" t="n">
        <f aca="false">J650</f>
        <v>0</v>
      </c>
      <c r="K649" s="305" t="n">
        <f aca="false">K650</f>
        <v>0</v>
      </c>
    </row>
    <row r="650" customFormat="false" ht="13.9" hidden="true" customHeight="true" outlineLevel="0" collapsed="false">
      <c r="A650" s="326" t="s">
        <v>108</v>
      </c>
      <c r="B650" s="325"/>
      <c r="C650" s="55"/>
      <c r="D650" s="36" t="s">
        <v>109</v>
      </c>
      <c r="E650" s="42"/>
      <c r="F650" s="305" t="n">
        <f aca="false">F651</f>
        <v>0</v>
      </c>
      <c r="G650" s="306" t="n">
        <f aca="false">G651</f>
        <v>0</v>
      </c>
      <c r="H650" s="305" t="n">
        <f aca="false">H651</f>
        <v>0</v>
      </c>
      <c r="I650" s="305" t="n">
        <f aca="false">I651</f>
        <v>0</v>
      </c>
      <c r="J650" s="306" t="n">
        <f aca="false">J651</f>
        <v>0</v>
      </c>
      <c r="K650" s="305" t="n">
        <f aca="false">K651</f>
        <v>0</v>
      </c>
    </row>
    <row r="651" customFormat="false" ht="27" hidden="true" customHeight="true" outlineLevel="0" collapsed="false">
      <c r="A651" s="265" t="s">
        <v>31</v>
      </c>
      <c r="B651" s="325"/>
      <c r="C651" s="55"/>
      <c r="D651" s="37"/>
      <c r="E651" s="42" t="n">
        <v>500</v>
      </c>
      <c r="F651" s="311" t="n">
        <f aca="false">G651+H651</f>
        <v>0</v>
      </c>
      <c r="G651" s="306"/>
      <c r="H651" s="305"/>
      <c r="I651" s="311" t="n">
        <f aca="false">J651+K651</f>
        <v>0</v>
      </c>
      <c r="J651" s="306"/>
      <c r="K651" s="305"/>
    </row>
    <row r="652" customFormat="false" ht="12.75" hidden="false" customHeight="false" outlineLevel="0" collapsed="false">
      <c r="A652" s="111" t="s">
        <v>186</v>
      </c>
      <c r="B652" s="325"/>
      <c r="C652" s="35" t="s">
        <v>187</v>
      </c>
      <c r="D652" s="42"/>
      <c r="E652" s="37"/>
      <c r="F652" s="300" t="n">
        <f aca="false">F653+F666+F674</f>
        <v>125648.6</v>
      </c>
      <c r="G652" s="300" t="n">
        <f aca="false">G653+G666+G674</f>
        <v>485</v>
      </c>
      <c r="H652" s="300" t="n">
        <f aca="false">H653+H666+H674</f>
        <v>125163.6</v>
      </c>
      <c r="I652" s="300" t="n">
        <f aca="false">I653+I666+I674</f>
        <v>136403.3</v>
      </c>
      <c r="J652" s="300" t="n">
        <f aca="false">J653+J666+J674</f>
        <v>485</v>
      </c>
      <c r="K652" s="300" t="n">
        <f aca="false">K653+K666+K674</f>
        <v>135918.3</v>
      </c>
    </row>
    <row r="653" customFormat="false" ht="25.5" hidden="false" customHeight="false" outlineLevel="0" collapsed="false">
      <c r="A653" s="139" t="s">
        <v>398</v>
      </c>
      <c r="B653" s="127"/>
      <c r="C653" s="126"/>
      <c r="D653" s="82" t="s">
        <v>399</v>
      </c>
      <c r="E653" s="46"/>
      <c r="F653" s="302" t="n">
        <f aca="false">G653+H653</f>
        <v>54712</v>
      </c>
      <c r="G653" s="303" t="n">
        <f aca="false">G658+G654</f>
        <v>485</v>
      </c>
      <c r="H653" s="302" t="n">
        <f aca="false">H658</f>
        <v>54227</v>
      </c>
      <c r="I653" s="302" t="n">
        <f aca="false">J653+K653</f>
        <v>59102.1</v>
      </c>
      <c r="J653" s="303" t="n">
        <f aca="false">J658+J654</f>
        <v>485</v>
      </c>
      <c r="K653" s="302" t="n">
        <f aca="false">K658</f>
        <v>58617.1</v>
      </c>
    </row>
    <row r="654" customFormat="false" ht="39" hidden="false" customHeight="true" outlineLevel="0" collapsed="false">
      <c r="A654" s="335" t="s">
        <v>696</v>
      </c>
      <c r="B654" s="336"/>
      <c r="C654" s="337"/>
      <c r="D654" s="82" t="s">
        <v>697</v>
      </c>
      <c r="E654" s="422"/>
      <c r="F654" s="338" t="n">
        <f aca="false">+G654+H654</f>
        <v>485</v>
      </c>
      <c r="G654" s="338" t="n">
        <f aca="false">+G655</f>
        <v>485</v>
      </c>
      <c r="H654" s="500" t="n">
        <f aca="false">+H655</f>
        <v>0</v>
      </c>
      <c r="I654" s="338" t="n">
        <f aca="false">+J654+K654</f>
        <v>485</v>
      </c>
      <c r="J654" s="338" t="n">
        <f aca="false">+J655</f>
        <v>485</v>
      </c>
      <c r="K654" s="500" t="n">
        <f aca="false">+K655</f>
        <v>0</v>
      </c>
    </row>
    <row r="655" customFormat="false" ht="27.75" hidden="false" customHeight="true" outlineLevel="0" collapsed="false">
      <c r="A655" s="335" t="s">
        <v>698</v>
      </c>
      <c r="B655" s="336"/>
      <c r="C655" s="337"/>
      <c r="D655" s="82" t="s">
        <v>699</v>
      </c>
      <c r="E655" s="422"/>
      <c r="F655" s="338" t="n">
        <f aca="false">+G655+H655</f>
        <v>485</v>
      </c>
      <c r="G655" s="501" t="n">
        <f aca="false">+G656</f>
        <v>485</v>
      </c>
      <c r="H655" s="502" t="n">
        <f aca="false">+H656</f>
        <v>0</v>
      </c>
      <c r="I655" s="338" t="n">
        <f aca="false">+J655+K655</f>
        <v>485</v>
      </c>
      <c r="J655" s="501" t="n">
        <f aca="false">+J656</f>
        <v>485</v>
      </c>
      <c r="K655" s="502" t="n">
        <f aca="false">+K656</f>
        <v>0</v>
      </c>
    </row>
    <row r="656" customFormat="false" ht="12.75" hidden="false" customHeight="false" outlineLevel="0" collapsed="false">
      <c r="A656" s="87" t="s">
        <v>695</v>
      </c>
      <c r="B656" s="455"/>
      <c r="C656" s="456"/>
      <c r="D656" s="457"/>
      <c r="E656" s="454" t="n">
        <v>610</v>
      </c>
      <c r="F656" s="340" t="n">
        <f aca="false">+G656+H656</f>
        <v>485</v>
      </c>
      <c r="G656" s="503" t="n">
        <f aca="false">+G657</f>
        <v>485</v>
      </c>
      <c r="H656" s="504" t="n">
        <f aca="false">+H657</f>
        <v>0</v>
      </c>
      <c r="I656" s="340" t="n">
        <f aca="false">+J656+K656</f>
        <v>485</v>
      </c>
      <c r="J656" s="505" t="n">
        <f aca="false">+J657</f>
        <v>485</v>
      </c>
      <c r="K656" s="504" t="n">
        <f aca="false">+K657</f>
        <v>0</v>
      </c>
    </row>
    <row r="657" customFormat="false" ht="12.75" hidden="false" customHeight="false" outlineLevel="0" collapsed="false">
      <c r="A657" s="250" t="s">
        <v>540</v>
      </c>
      <c r="B657" s="455"/>
      <c r="C657" s="456"/>
      <c r="D657" s="457"/>
      <c r="E657" s="454" t="n">
        <v>612</v>
      </c>
      <c r="F657" s="340" t="n">
        <f aca="false">+G657+H657</f>
        <v>485</v>
      </c>
      <c r="G657" s="503" t="n">
        <v>485</v>
      </c>
      <c r="H657" s="504"/>
      <c r="I657" s="340" t="n">
        <f aca="false">+J657+K657</f>
        <v>485</v>
      </c>
      <c r="J657" s="505" t="n">
        <v>485</v>
      </c>
      <c r="K657" s="504"/>
    </row>
    <row r="658" customFormat="false" ht="25.5" hidden="false" customHeight="false" outlineLevel="0" collapsed="false">
      <c r="A658" s="139" t="s">
        <v>205</v>
      </c>
      <c r="B658" s="409"/>
      <c r="C658" s="76"/>
      <c r="D658" s="82" t="s">
        <v>400</v>
      </c>
      <c r="E658" s="46"/>
      <c r="F658" s="506" t="n">
        <f aca="false">+F659+F661+F663</f>
        <v>54227</v>
      </c>
      <c r="G658" s="506" t="n">
        <f aca="false">+G659+G661+G663</f>
        <v>0</v>
      </c>
      <c r="H658" s="506" t="n">
        <f aca="false">+H659+H661+H663</f>
        <v>54227</v>
      </c>
      <c r="I658" s="506" t="n">
        <f aca="false">+I659+I661+I663</f>
        <v>58617.1</v>
      </c>
      <c r="J658" s="506" t="n">
        <f aca="false">+J659+J661+J663</f>
        <v>0</v>
      </c>
      <c r="K658" s="506" t="n">
        <f aca="false">+K659+K661+K663</f>
        <v>58617.1</v>
      </c>
    </row>
    <row r="659" customFormat="false" ht="12.75" hidden="false" customHeight="false" outlineLevel="0" collapsed="false">
      <c r="A659" s="87" t="s">
        <v>695</v>
      </c>
      <c r="B659" s="409"/>
      <c r="C659" s="76"/>
      <c r="D659" s="82"/>
      <c r="E659" s="46" t="n">
        <v>610</v>
      </c>
      <c r="F659" s="311" t="n">
        <f aca="false">+G659+H659</f>
        <v>54227</v>
      </c>
      <c r="G659" s="507"/>
      <c r="H659" s="508" t="n">
        <f aca="false">+H660</f>
        <v>54227</v>
      </c>
      <c r="I659" s="311" t="n">
        <f aca="false">+J659+K659</f>
        <v>58617.1</v>
      </c>
      <c r="J659" s="509"/>
      <c r="K659" s="508" t="n">
        <f aca="false">+K660</f>
        <v>58617.1</v>
      </c>
    </row>
    <row r="660" customFormat="false" ht="38.25" hidden="false" customHeight="false" outlineLevel="0" collapsed="false">
      <c r="A660" s="250" t="s">
        <v>539</v>
      </c>
      <c r="B660" s="409"/>
      <c r="C660" s="76"/>
      <c r="D660" s="47"/>
      <c r="E660" s="46" t="n">
        <v>611</v>
      </c>
      <c r="F660" s="311" t="n">
        <f aca="false">+G660+H660</f>
        <v>54227</v>
      </c>
      <c r="G660" s="507"/>
      <c r="H660" s="508" t="n">
        <v>54227</v>
      </c>
      <c r="I660" s="311" t="n">
        <f aca="false">+J660+K660</f>
        <v>58617.1</v>
      </c>
      <c r="J660" s="509"/>
      <c r="K660" s="508" t="n">
        <v>58617.1</v>
      </c>
    </row>
    <row r="661" customFormat="false" ht="25.5" hidden="true" customHeight="false" outlineLevel="0" collapsed="false">
      <c r="A661" s="250" t="s">
        <v>519</v>
      </c>
      <c r="B661" s="301"/>
      <c r="C661" s="99"/>
      <c r="D661" s="82"/>
      <c r="E661" s="46" t="n">
        <v>240</v>
      </c>
      <c r="F661" s="311" t="n">
        <f aca="false">+G661+H661</f>
        <v>0</v>
      </c>
      <c r="G661" s="507"/>
      <c r="H661" s="508" t="n">
        <f aca="false">+H662</f>
        <v>0</v>
      </c>
      <c r="I661" s="311" t="n">
        <f aca="false">+J661+K661</f>
        <v>0</v>
      </c>
      <c r="J661" s="507"/>
      <c r="K661" s="508" t="n">
        <f aca="false">+K662</f>
        <v>0</v>
      </c>
    </row>
    <row r="662" customFormat="false" ht="25.5" hidden="true" customHeight="false" outlineLevel="0" collapsed="false">
      <c r="A662" s="250" t="s">
        <v>521</v>
      </c>
      <c r="B662" s="301"/>
      <c r="C662" s="99"/>
      <c r="D662" s="82"/>
      <c r="E662" s="46" t="n">
        <v>244</v>
      </c>
      <c r="F662" s="311" t="n">
        <f aca="false">+G662+H662</f>
        <v>0</v>
      </c>
      <c r="G662" s="507"/>
      <c r="H662" s="508"/>
      <c r="I662" s="311" t="n">
        <f aca="false">+J662+K662</f>
        <v>0</v>
      </c>
      <c r="J662" s="507"/>
      <c r="K662" s="508"/>
    </row>
    <row r="663" customFormat="false" ht="25.5" hidden="true" customHeight="false" outlineLevel="0" collapsed="false">
      <c r="A663" s="250" t="s">
        <v>522</v>
      </c>
      <c r="B663" s="301"/>
      <c r="C663" s="99"/>
      <c r="D663" s="82"/>
      <c r="E663" s="46" t="n">
        <v>850</v>
      </c>
      <c r="F663" s="311" t="n">
        <f aca="false">+G663+H663</f>
        <v>0</v>
      </c>
      <c r="G663" s="507"/>
      <c r="H663" s="508" t="n">
        <f aca="false">+H664+H665</f>
        <v>0</v>
      </c>
      <c r="I663" s="311" t="n">
        <f aca="false">+J663+K663</f>
        <v>0</v>
      </c>
      <c r="J663" s="507"/>
      <c r="K663" s="508" t="n">
        <f aca="false">+K664+K665</f>
        <v>0</v>
      </c>
    </row>
    <row r="664" customFormat="false" ht="24.6" hidden="true" customHeight="true" outlineLevel="0" collapsed="false">
      <c r="A664" s="250" t="s">
        <v>523</v>
      </c>
      <c r="B664" s="301"/>
      <c r="C664" s="99"/>
      <c r="D664" s="82"/>
      <c r="E664" s="46" t="n">
        <v>851</v>
      </c>
      <c r="F664" s="311" t="n">
        <f aca="false">+G664+H664</f>
        <v>0</v>
      </c>
      <c r="G664" s="507"/>
      <c r="H664" s="508"/>
      <c r="I664" s="311" t="n">
        <f aca="false">+J664+K664</f>
        <v>0</v>
      </c>
      <c r="J664" s="507"/>
      <c r="K664" s="508"/>
    </row>
    <row r="665" customFormat="false" ht="25.9" hidden="true" customHeight="true" outlineLevel="0" collapsed="false">
      <c r="A665" s="265" t="s">
        <v>524</v>
      </c>
      <c r="B665" s="301"/>
      <c r="C665" s="81"/>
      <c r="D665" s="47"/>
      <c r="E665" s="46" t="n">
        <v>852</v>
      </c>
      <c r="F665" s="311" t="n">
        <f aca="false">+G665+H665</f>
        <v>0</v>
      </c>
      <c r="G665" s="507"/>
      <c r="H665" s="508"/>
      <c r="I665" s="311" t="n">
        <f aca="false">+J665+K665</f>
        <v>0</v>
      </c>
      <c r="J665" s="507"/>
      <c r="K665" s="508"/>
    </row>
    <row r="666" customFormat="false" ht="12.75" hidden="false" customHeight="false" outlineLevel="0" collapsed="false">
      <c r="A666" s="87" t="s">
        <v>401</v>
      </c>
      <c r="B666" s="325"/>
      <c r="C666" s="35"/>
      <c r="D666" s="84" t="s">
        <v>402</v>
      </c>
      <c r="E666" s="36"/>
      <c r="F666" s="302" t="n">
        <f aca="false">F667</f>
        <v>28238.8</v>
      </c>
      <c r="G666" s="303" t="n">
        <f aca="false">G667</f>
        <v>0</v>
      </c>
      <c r="H666" s="302" t="n">
        <f aca="false">H667</f>
        <v>28238.8</v>
      </c>
      <c r="I666" s="302" t="n">
        <f aca="false">I667</f>
        <v>31828.4</v>
      </c>
      <c r="J666" s="303" t="n">
        <f aca="false">J667</f>
        <v>0</v>
      </c>
      <c r="K666" s="302" t="n">
        <f aca="false">K667</f>
        <v>31828.4</v>
      </c>
    </row>
    <row r="667" customFormat="false" ht="25.5" hidden="false" customHeight="false" outlineLevel="0" collapsed="false">
      <c r="A667" s="139" t="s">
        <v>205</v>
      </c>
      <c r="B667" s="409"/>
      <c r="C667" s="76"/>
      <c r="D667" s="82" t="s">
        <v>403</v>
      </c>
      <c r="E667" s="52"/>
      <c r="F667" s="302" t="n">
        <f aca="false">+F668+F671</f>
        <v>28238.8</v>
      </c>
      <c r="G667" s="302" t="n">
        <f aca="false">+G668+G671</f>
        <v>0</v>
      </c>
      <c r="H667" s="302" t="n">
        <f aca="false">+H668+H671</f>
        <v>28238.8</v>
      </c>
      <c r="I667" s="302" t="n">
        <f aca="false">+I668+I671</f>
        <v>31828.4</v>
      </c>
      <c r="J667" s="302" t="n">
        <f aca="false">+J668+J671</f>
        <v>0</v>
      </c>
      <c r="K667" s="302" t="n">
        <f aca="false">+K668+K671</f>
        <v>31828.4</v>
      </c>
    </row>
    <row r="668" customFormat="false" ht="12.75" hidden="false" customHeight="false" outlineLevel="0" collapsed="false">
      <c r="A668" s="87" t="s">
        <v>695</v>
      </c>
      <c r="B668" s="304"/>
      <c r="C668" s="45"/>
      <c r="D668" s="46"/>
      <c r="E668" s="47" t="n">
        <v>610</v>
      </c>
      <c r="F668" s="305" t="n">
        <f aca="false">G668+H668</f>
        <v>28238.8</v>
      </c>
      <c r="G668" s="303"/>
      <c r="H668" s="309" t="n">
        <f aca="false">+H669+H670</f>
        <v>28238.8</v>
      </c>
      <c r="I668" s="305" t="n">
        <f aca="false">J668+K668</f>
        <v>31828.4</v>
      </c>
      <c r="J668" s="303"/>
      <c r="K668" s="302" t="n">
        <f aca="false">+K669+K670</f>
        <v>31828.4</v>
      </c>
    </row>
    <row r="669" customFormat="false" ht="38.25" hidden="false" customHeight="false" outlineLevel="0" collapsed="false">
      <c r="A669" s="250" t="s">
        <v>539</v>
      </c>
      <c r="B669" s="304"/>
      <c r="C669" s="45"/>
      <c r="D669" s="46"/>
      <c r="E669" s="47" t="n">
        <v>611</v>
      </c>
      <c r="F669" s="305" t="n">
        <f aca="false">G669+H669</f>
        <v>28238.8</v>
      </c>
      <c r="G669" s="306"/>
      <c r="H669" s="305" t="n">
        <v>28238.8</v>
      </c>
      <c r="I669" s="305" t="n">
        <f aca="false">J669+K669</f>
        <v>31828.4</v>
      </c>
      <c r="J669" s="306"/>
      <c r="K669" s="305" t="n">
        <v>31828.4</v>
      </c>
    </row>
    <row r="670" customFormat="false" ht="25.5" hidden="true" customHeight="false" outlineLevel="0" collapsed="false">
      <c r="A670" s="265" t="s">
        <v>700</v>
      </c>
      <c r="B670" s="34"/>
      <c r="C670" s="35"/>
      <c r="D670" s="37"/>
      <c r="E670" s="37" t="n">
        <v>112</v>
      </c>
      <c r="F670" s="305" t="n">
        <f aca="false">G670+H670</f>
        <v>0</v>
      </c>
      <c r="G670" s="310"/>
      <c r="H670" s="311"/>
      <c r="I670" s="305" t="n">
        <f aca="false">J670+K670</f>
        <v>0</v>
      </c>
      <c r="J670" s="310"/>
      <c r="K670" s="311"/>
    </row>
    <row r="671" customFormat="false" ht="25.5" hidden="true" customHeight="false" outlineLevel="0" collapsed="false">
      <c r="A671" s="250" t="s">
        <v>522</v>
      </c>
      <c r="B671" s="301"/>
      <c r="C671" s="99"/>
      <c r="D671" s="82"/>
      <c r="E671" s="46" t="n">
        <v>850</v>
      </c>
      <c r="F671" s="305" t="n">
        <f aca="false">G671+H671</f>
        <v>0</v>
      </c>
      <c r="G671" s="306"/>
      <c r="H671" s="305" t="n">
        <f aca="false">+H672+H673</f>
        <v>0</v>
      </c>
      <c r="I671" s="305" t="n">
        <f aca="false">J671+K671</f>
        <v>0</v>
      </c>
      <c r="J671" s="306"/>
      <c r="K671" s="305" t="n">
        <f aca="false">+K672+K673</f>
        <v>0</v>
      </c>
    </row>
    <row r="672" customFormat="false" ht="25.5" hidden="true" customHeight="false" outlineLevel="0" collapsed="false">
      <c r="A672" s="250" t="s">
        <v>523</v>
      </c>
      <c r="B672" s="301"/>
      <c r="C672" s="99"/>
      <c r="D672" s="82"/>
      <c r="E672" s="46" t="n">
        <v>851</v>
      </c>
      <c r="F672" s="305" t="n">
        <f aca="false">G672+H672</f>
        <v>0</v>
      </c>
      <c r="G672" s="306"/>
      <c r="H672" s="305"/>
      <c r="I672" s="305" t="n">
        <f aca="false">J672+K672</f>
        <v>0</v>
      </c>
      <c r="J672" s="306"/>
      <c r="K672" s="305"/>
    </row>
    <row r="673" customFormat="false" ht="25.5" hidden="true" customHeight="false" outlineLevel="0" collapsed="false">
      <c r="A673" s="265" t="s">
        <v>524</v>
      </c>
      <c r="B673" s="301"/>
      <c r="C673" s="81"/>
      <c r="D673" s="47"/>
      <c r="E673" s="46" t="n">
        <v>852</v>
      </c>
      <c r="F673" s="305" t="n">
        <f aca="false">G673+H673</f>
        <v>0</v>
      </c>
      <c r="G673" s="306"/>
      <c r="H673" s="305"/>
      <c r="I673" s="305" t="n">
        <f aca="false">J673+K673</f>
        <v>0</v>
      </c>
      <c r="J673" s="306"/>
      <c r="K673" s="305"/>
    </row>
    <row r="674" customFormat="false" ht="25.5" hidden="false" customHeight="false" outlineLevel="0" collapsed="false">
      <c r="A674" s="139" t="s">
        <v>404</v>
      </c>
      <c r="B674" s="409"/>
      <c r="C674" s="76"/>
      <c r="D674" s="82" t="s">
        <v>405</v>
      </c>
      <c r="E674" s="46"/>
      <c r="F674" s="302" t="n">
        <f aca="false">F675</f>
        <v>42697.8</v>
      </c>
      <c r="G674" s="303" t="n">
        <f aca="false">G675</f>
        <v>0</v>
      </c>
      <c r="H674" s="302" t="n">
        <f aca="false">H675</f>
        <v>42697.8</v>
      </c>
      <c r="I674" s="302" t="n">
        <f aca="false">I675</f>
        <v>45472.8</v>
      </c>
      <c r="J674" s="303" t="n">
        <f aca="false">J675</f>
        <v>0</v>
      </c>
      <c r="K674" s="302" t="n">
        <f aca="false">K675</f>
        <v>45472.8</v>
      </c>
    </row>
    <row r="675" customFormat="false" ht="25.5" hidden="false" customHeight="false" outlineLevel="0" collapsed="false">
      <c r="A675" s="139" t="s">
        <v>205</v>
      </c>
      <c r="B675" s="409"/>
      <c r="C675" s="76"/>
      <c r="D675" s="82" t="s">
        <v>406</v>
      </c>
      <c r="E675" s="46"/>
      <c r="F675" s="302" t="n">
        <f aca="false">+F676+F679+F681</f>
        <v>42697.8</v>
      </c>
      <c r="G675" s="302" t="n">
        <f aca="false">+G676+G679+G681</f>
        <v>0</v>
      </c>
      <c r="H675" s="302" t="n">
        <f aca="false">+H676+H679+H681</f>
        <v>42697.8</v>
      </c>
      <c r="I675" s="302" t="n">
        <f aca="false">+I676+I679+I681</f>
        <v>45472.8</v>
      </c>
      <c r="J675" s="302" t="n">
        <f aca="false">+J676+J679+J681</f>
        <v>0</v>
      </c>
      <c r="K675" s="302" t="n">
        <f aca="false">+K676+K679+K681</f>
        <v>45472.8</v>
      </c>
    </row>
    <row r="676" customFormat="false" ht="25.5" hidden="true" customHeight="false" outlineLevel="0" collapsed="false">
      <c r="A676" s="250" t="s">
        <v>522</v>
      </c>
      <c r="B676" s="301"/>
      <c r="C676" s="99"/>
      <c r="D676" s="82"/>
      <c r="E676" s="46" t="n">
        <v>850</v>
      </c>
      <c r="F676" s="309" t="n">
        <f aca="false">+G676+H676</f>
        <v>0</v>
      </c>
      <c r="G676" s="323"/>
      <c r="H676" s="309" t="n">
        <f aca="false">+H677+H678</f>
        <v>0</v>
      </c>
      <c r="I676" s="309" t="n">
        <f aca="false">+J676+K676</f>
        <v>0</v>
      </c>
      <c r="J676" s="323"/>
      <c r="K676" s="309" t="n">
        <f aca="false">+K677+K678</f>
        <v>0</v>
      </c>
    </row>
    <row r="677" customFormat="false" ht="25.5" hidden="true" customHeight="false" outlineLevel="0" collapsed="false">
      <c r="A677" s="250" t="s">
        <v>523</v>
      </c>
      <c r="B677" s="301"/>
      <c r="C677" s="99"/>
      <c r="D677" s="82"/>
      <c r="E677" s="46" t="n">
        <v>851</v>
      </c>
      <c r="F677" s="309" t="n">
        <f aca="false">+G677+H677</f>
        <v>0</v>
      </c>
      <c r="G677" s="323"/>
      <c r="H677" s="309"/>
      <c r="I677" s="309" t="n">
        <f aca="false">+J677+K677</f>
        <v>0</v>
      </c>
      <c r="J677" s="323"/>
      <c r="K677" s="309"/>
    </row>
    <row r="678" customFormat="false" ht="25.5" hidden="true" customHeight="false" outlineLevel="0" collapsed="false">
      <c r="A678" s="265" t="s">
        <v>524</v>
      </c>
      <c r="B678" s="301"/>
      <c r="C678" s="81"/>
      <c r="D678" s="47"/>
      <c r="E678" s="46" t="n">
        <v>852</v>
      </c>
      <c r="F678" s="309" t="n">
        <f aca="false">+G678+H678</f>
        <v>0</v>
      </c>
      <c r="G678" s="323"/>
      <c r="H678" s="309"/>
      <c r="I678" s="309" t="n">
        <f aca="false">+J678+K678</f>
        <v>0</v>
      </c>
      <c r="J678" s="323"/>
      <c r="K678" s="309"/>
    </row>
    <row r="679" customFormat="false" ht="12.75" hidden="false" customHeight="false" outlineLevel="0" collapsed="false">
      <c r="A679" s="137" t="s">
        <v>695</v>
      </c>
      <c r="B679" s="409"/>
      <c r="C679" s="76"/>
      <c r="D679" s="82"/>
      <c r="E679" s="46" t="n">
        <v>610</v>
      </c>
      <c r="F679" s="309" t="n">
        <f aca="false">+G679+H679</f>
        <v>13403.8</v>
      </c>
      <c r="G679" s="323"/>
      <c r="H679" s="309" t="n">
        <v>13403.8</v>
      </c>
      <c r="I679" s="309" t="n">
        <f aca="false">+J679+K679</f>
        <v>14308.5</v>
      </c>
      <c r="J679" s="323"/>
      <c r="K679" s="309" t="n">
        <f aca="false">K680</f>
        <v>14308.5</v>
      </c>
    </row>
    <row r="680" customFormat="false" ht="38.25" hidden="false" customHeight="false" outlineLevel="0" collapsed="false">
      <c r="A680" s="250" t="s">
        <v>539</v>
      </c>
      <c r="B680" s="409"/>
      <c r="C680" s="76"/>
      <c r="D680" s="47"/>
      <c r="E680" s="46" t="n">
        <v>611</v>
      </c>
      <c r="F680" s="309" t="n">
        <f aca="false">+G680+H680</f>
        <v>13568</v>
      </c>
      <c r="G680" s="323"/>
      <c r="H680" s="309" t="n">
        <v>13568</v>
      </c>
      <c r="I680" s="309" t="n">
        <f aca="false">+J680+K680</f>
        <v>14308.5</v>
      </c>
      <c r="J680" s="323"/>
      <c r="K680" s="309" t="n">
        <v>14308.5</v>
      </c>
    </row>
    <row r="681" customFormat="false" ht="12.75" hidden="false" customHeight="false" outlineLevel="0" collapsed="false">
      <c r="A681" s="139" t="s">
        <v>560</v>
      </c>
      <c r="B681" s="127"/>
      <c r="C681" s="51"/>
      <c r="D681" s="52"/>
      <c r="E681" s="46" t="n">
        <v>620</v>
      </c>
      <c r="F681" s="309" t="n">
        <f aca="false">+G681+H681</f>
        <v>29294</v>
      </c>
      <c r="G681" s="323"/>
      <c r="H681" s="309" t="n">
        <f aca="false">+H682</f>
        <v>29294</v>
      </c>
      <c r="I681" s="309" t="n">
        <f aca="false">+J681+K681</f>
        <v>31164.3</v>
      </c>
      <c r="J681" s="323"/>
      <c r="K681" s="309" t="n">
        <f aca="false">+K682</f>
        <v>31164.3</v>
      </c>
    </row>
    <row r="682" customFormat="false" ht="38.25" hidden="false" customHeight="false" outlineLevel="0" collapsed="false">
      <c r="A682" s="139" t="s">
        <v>701</v>
      </c>
      <c r="B682" s="127"/>
      <c r="C682" s="51"/>
      <c r="D682" s="52"/>
      <c r="E682" s="46" t="n">
        <v>621</v>
      </c>
      <c r="F682" s="309" t="n">
        <f aca="false">+G682+H682</f>
        <v>29294</v>
      </c>
      <c r="G682" s="323"/>
      <c r="H682" s="309" t="n">
        <f aca="false">11249.5+18044.5</f>
        <v>29294</v>
      </c>
      <c r="I682" s="309" t="n">
        <f aca="false">+J682+K682</f>
        <v>31164.3</v>
      </c>
      <c r="J682" s="323"/>
      <c r="K682" s="309" t="n">
        <f aca="false">11943+19221.3</f>
        <v>31164.3</v>
      </c>
    </row>
    <row r="683" customFormat="false" ht="25.5" hidden="false" customHeight="false" outlineLevel="0" collapsed="false">
      <c r="A683" s="253" t="s">
        <v>411</v>
      </c>
      <c r="B683" s="409"/>
      <c r="C683" s="76" t="s">
        <v>412</v>
      </c>
      <c r="D683" s="47"/>
      <c r="E683" s="46"/>
      <c r="F683" s="321" t="n">
        <f aca="false">F684+F695+F706</f>
        <v>7765.4</v>
      </c>
      <c r="G683" s="321" t="n">
        <f aca="false">G684+G695+G706</f>
        <v>0</v>
      </c>
      <c r="H683" s="321" t="n">
        <f aca="false">H684+H695+H706</f>
        <v>7765.4</v>
      </c>
      <c r="I683" s="321" t="n">
        <f aca="false">I684+I695+I706</f>
        <v>8316.6</v>
      </c>
      <c r="J683" s="321" t="n">
        <f aca="false">J684+J695+J706</f>
        <v>0</v>
      </c>
      <c r="K683" s="321" t="n">
        <f aca="false">K684+K695+K706</f>
        <v>8316.6</v>
      </c>
    </row>
    <row r="684" customFormat="false" ht="38.25" hidden="false" customHeight="false" outlineLevel="0" collapsed="false">
      <c r="A684" s="139" t="s">
        <v>27</v>
      </c>
      <c r="B684" s="409"/>
      <c r="C684" s="76"/>
      <c r="D684" s="82" t="s">
        <v>28</v>
      </c>
      <c r="E684" s="46"/>
      <c r="F684" s="302" t="n">
        <f aca="false">F685</f>
        <v>4699.9</v>
      </c>
      <c r="G684" s="303" t="n">
        <f aca="false">G685</f>
        <v>0</v>
      </c>
      <c r="H684" s="302" t="n">
        <f aca="false">H685</f>
        <v>4699.9</v>
      </c>
      <c r="I684" s="302" t="n">
        <f aca="false">I685</f>
        <v>5075.9</v>
      </c>
      <c r="J684" s="303" t="n">
        <f aca="false">J685</f>
        <v>0</v>
      </c>
      <c r="K684" s="302" t="n">
        <f aca="false">K685</f>
        <v>5075.9</v>
      </c>
    </row>
    <row r="685" customFormat="false" ht="12.75" hidden="false" customHeight="false" outlineLevel="0" collapsed="false">
      <c r="A685" s="87" t="s">
        <v>29</v>
      </c>
      <c r="B685" s="325"/>
      <c r="C685" s="145"/>
      <c r="D685" s="84" t="s">
        <v>30</v>
      </c>
      <c r="E685" s="37"/>
      <c r="F685" s="302" t="n">
        <f aca="false">+F686+F689+F692</f>
        <v>4699.9</v>
      </c>
      <c r="G685" s="302" t="n">
        <f aca="false">+G686+G689+G692</f>
        <v>0</v>
      </c>
      <c r="H685" s="302" t="n">
        <f aca="false">+H686+H689+H692</f>
        <v>4699.9</v>
      </c>
      <c r="I685" s="302" t="n">
        <f aca="false">+I686+I689+I692</f>
        <v>5075.9</v>
      </c>
      <c r="J685" s="302" t="n">
        <f aca="false">+J686+J689+J692</f>
        <v>0</v>
      </c>
      <c r="K685" s="302" t="n">
        <f aca="false">+K686+K689+K692</f>
        <v>5075.9</v>
      </c>
    </row>
    <row r="686" customFormat="false" ht="12.75" hidden="false" customHeight="false" outlineLevel="0" collapsed="false">
      <c r="A686" s="265" t="s">
        <v>516</v>
      </c>
      <c r="B686" s="304"/>
      <c r="C686" s="45"/>
      <c r="D686" s="46"/>
      <c r="E686" s="47" t="n">
        <v>120</v>
      </c>
      <c r="F686" s="309" t="n">
        <f aca="false">+G686+H686</f>
        <v>4174.4</v>
      </c>
      <c r="G686" s="323"/>
      <c r="H686" s="309" t="n">
        <f aca="false">+H687+H688</f>
        <v>4174.4</v>
      </c>
      <c r="I686" s="309" t="n">
        <f aca="false">+J686+K686</f>
        <v>4380.4</v>
      </c>
      <c r="J686" s="323"/>
      <c r="K686" s="309" t="n">
        <f aca="false">+K687+K688</f>
        <v>4380.4</v>
      </c>
    </row>
    <row r="687" customFormat="false" ht="12.75" hidden="false" customHeight="false" outlineLevel="0" collapsed="false">
      <c r="A687" s="265" t="s">
        <v>517</v>
      </c>
      <c r="B687" s="304"/>
      <c r="C687" s="45"/>
      <c r="D687" s="46"/>
      <c r="E687" s="47" t="n">
        <v>121</v>
      </c>
      <c r="F687" s="309" t="n">
        <f aca="false">+G687+H687</f>
        <v>4121.4</v>
      </c>
      <c r="G687" s="323"/>
      <c r="H687" s="309" t="n">
        <v>4121.4</v>
      </c>
      <c r="I687" s="309" t="n">
        <f aca="false">+J687+K687</f>
        <v>4327.4</v>
      </c>
      <c r="J687" s="323"/>
      <c r="K687" s="309" t="n">
        <v>4327.4</v>
      </c>
    </row>
    <row r="688" customFormat="false" ht="25.5" hidden="false" customHeight="false" outlineLevel="0" collapsed="false">
      <c r="A688" s="265" t="s">
        <v>518</v>
      </c>
      <c r="B688" s="304"/>
      <c r="C688" s="35"/>
      <c r="D688" s="37"/>
      <c r="E688" s="37" t="n">
        <v>122</v>
      </c>
      <c r="F688" s="309" t="n">
        <f aca="false">+G688+H688</f>
        <v>53</v>
      </c>
      <c r="G688" s="323"/>
      <c r="H688" s="309" t="n">
        <v>53</v>
      </c>
      <c r="I688" s="309" t="n">
        <f aca="false">+J688+K688</f>
        <v>53</v>
      </c>
      <c r="J688" s="323"/>
      <c r="K688" s="309" t="n">
        <v>53</v>
      </c>
    </row>
    <row r="689" customFormat="false" ht="25.5" hidden="false" customHeight="false" outlineLevel="0" collapsed="false">
      <c r="A689" s="250" t="s">
        <v>519</v>
      </c>
      <c r="B689" s="301"/>
      <c r="C689" s="99"/>
      <c r="D689" s="82"/>
      <c r="E689" s="46" t="n">
        <v>240</v>
      </c>
      <c r="F689" s="309" t="n">
        <f aca="false">+G689+H689</f>
        <v>510</v>
      </c>
      <c r="G689" s="323"/>
      <c r="H689" s="309" t="n">
        <f aca="false">+H690+H691</f>
        <v>510</v>
      </c>
      <c r="I689" s="309" t="n">
        <f aca="false">+J689+K689</f>
        <v>680</v>
      </c>
      <c r="J689" s="323"/>
      <c r="K689" s="309" t="n">
        <f aca="false">+K690+K691</f>
        <v>680</v>
      </c>
    </row>
    <row r="690" customFormat="false" ht="25.5" hidden="false" customHeight="false" outlineLevel="0" collapsed="false">
      <c r="A690" s="250" t="s">
        <v>520</v>
      </c>
      <c r="B690" s="301"/>
      <c r="C690" s="99"/>
      <c r="D690" s="82"/>
      <c r="E690" s="46" t="n">
        <v>242</v>
      </c>
      <c r="F690" s="309" t="n">
        <f aca="false">+G690+H690</f>
        <v>215</v>
      </c>
      <c r="G690" s="323"/>
      <c r="H690" s="309" t="n">
        <v>215</v>
      </c>
      <c r="I690" s="309" t="n">
        <f aca="false">+J690+K690</f>
        <v>305</v>
      </c>
      <c r="J690" s="323"/>
      <c r="K690" s="309" t="n">
        <v>305</v>
      </c>
    </row>
    <row r="691" customFormat="false" ht="25.5" hidden="false" customHeight="false" outlineLevel="0" collapsed="false">
      <c r="A691" s="250" t="s">
        <v>662</v>
      </c>
      <c r="B691" s="301"/>
      <c r="C691" s="99"/>
      <c r="D691" s="82"/>
      <c r="E691" s="46" t="n">
        <v>244</v>
      </c>
      <c r="F691" s="309" t="n">
        <f aca="false">+G691+H691</f>
        <v>295</v>
      </c>
      <c r="G691" s="323"/>
      <c r="H691" s="309" t="n">
        <v>295</v>
      </c>
      <c r="I691" s="309" t="n">
        <f aca="false">+J691+K691</f>
        <v>375</v>
      </c>
      <c r="J691" s="323"/>
      <c r="K691" s="309" t="n">
        <v>375</v>
      </c>
    </row>
    <row r="692" customFormat="false" ht="25.5" hidden="false" customHeight="false" outlineLevel="0" collapsed="false">
      <c r="A692" s="250" t="s">
        <v>522</v>
      </c>
      <c r="B692" s="301"/>
      <c r="C692" s="99"/>
      <c r="D692" s="82"/>
      <c r="E692" s="46" t="n">
        <v>850</v>
      </c>
      <c r="F692" s="309" t="n">
        <f aca="false">+G692+H692</f>
        <v>15.5</v>
      </c>
      <c r="G692" s="323"/>
      <c r="H692" s="309" t="n">
        <f aca="false">+H693+H694</f>
        <v>15.5</v>
      </c>
      <c r="I692" s="309" t="n">
        <f aca="false">+J692+K692</f>
        <v>15.5</v>
      </c>
      <c r="J692" s="323"/>
      <c r="K692" s="309" t="n">
        <f aca="false">+K693+K694</f>
        <v>15.5</v>
      </c>
    </row>
    <row r="693" customFormat="false" ht="25.5" hidden="false" customHeight="false" outlineLevel="0" collapsed="false">
      <c r="A693" s="250" t="s">
        <v>523</v>
      </c>
      <c r="B693" s="301"/>
      <c r="C693" s="99"/>
      <c r="D693" s="82"/>
      <c r="E693" s="46" t="n">
        <v>851</v>
      </c>
      <c r="F693" s="309" t="n">
        <f aca="false">+G693+H693</f>
        <v>10</v>
      </c>
      <c r="G693" s="323"/>
      <c r="H693" s="309" t="n">
        <v>10</v>
      </c>
      <c r="I693" s="309" t="n">
        <f aca="false">+J693+K693</f>
        <v>10</v>
      </c>
      <c r="J693" s="323"/>
      <c r="K693" s="309" t="n">
        <v>10</v>
      </c>
    </row>
    <row r="694" customFormat="false" ht="25.5" hidden="false" customHeight="false" outlineLevel="0" collapsed="false">
      <c r="A694" s="265" t="s">
        <v>524</v>
      </c>
      <c r="B694" s="301"/>
      <c r="C694" s="81"/>
      <c r="D694" s="47"/>
      <c r="E694" s="46" t="n">
        <v>852</v>
      </c>
      <c r="F694" s="309" t="n">
        <f aca="false">+G694+H694</f>
        <v>5.5</v>
      </c>
      <c r="G694" s="323"/>
      <c r="H694" s="309" t="n">
        <v>5.5</v>
      </c>
      <c r="I694" s="309" t="n">
        <f aca="false">+J694+K694</f>
        <v>5.5</v>
      </c>
      <c r="J694" s="323"/>
      <c r="K694" s="309" t="n">
        <v>5.5</v>
      </c>
    </row>
    <row r="695" customFormat="false" ht="53.25" hidden="false" customHeight="true" outlineLevel="0" collapsed="false">
      <c r="A695" s="139" t="s">
        <v>375</v>
      </c>
      <c r="B695" s="409"/>
      <c r="C695" s="76"/>
      <c r="D695" s="82" t="s">
        <v>376</v>
      </c>
      <c r="E695" s="46"/>
      <c r="F695" s="302" t="n">
        <f aca="false">F696</f>
        <v>3065.5</v>
      </c>
      <c r="G695" s="303" t="n">
        <f aca="false">G696</f>
        <v>0</v>
      </c>
      <c r="H695" s="302" t="n">
        <f aca="false">H696</f>
        <v>3065.5</v>
      </c>
      <c r="I695" s="302" t="n">
        <f aca="false">I696</f>
        <v>3240.7</v>
      </c>
      <c r="J695" s="303" t="n">
        <f aca="false">J696</f>
        <v>0</v>
      </c>
      <c r="K695" s="302" t="n">
        <f aca="false">K696</f>
        <v>3240.7</v>
      </c>
    </row>
    <row r="696" customFormat="false" ht="25.5" hidden="false" customHeight="false" outlineLevel="0" collapsed="false">
      <c r="A696" s="139" t="s">
        <v>205</v>
      </c>
      <c r="B696" s="127"/>
      <c r="C696" s="126"/>
      <c r="D696" s="82" t="s">
        <v>377</v>
      </c>
      <c r="E696" s="46"/>
      <c r="F696" s="302" t="n">
        <f aca="false">+F697+F700+F703</f>
        <v>3065.5</v>
      </c>
      <c r="G696" s="302" t="n">
        <f aca="false">+G697+G700+G703</f>
        <v>0</v>
      </c>
      <c r="H696" s="302" t="n">
        <f aca="false">+H697+H700+H703</f>
        <v>3065.5</v>
      </c>
      <c r="I696" s="302" t="n">
        <f aca="false">+I697+I700+I703</f>
        <v>3240.7</v>
      </c>
      <c r="J696" s="302" t="n">
        <f aca="false">+J697+J700+J703</f>
        <v>0</v>
      </c>
      <c r="K696" s="302" t="n">
        <f aca="false">+K697+K700+K703</f>
        <v>3240.7</v>
      </c>
    </row>
    <row r="697" customFormat="false" ht="14.25" hidden="false" customHeight="true" outlineLevel="0" collapsed="false">
      <c r="A697" s="265" t="s">
        <v>658</v>
      </c>
      <c r="B697" s="304"/>
      <c r="C697" s="45"/>
      <c r="D697" s="46"/>
      <c r="E697" s="47" t="n">
        <v>110</v>
      </c>
      <c r="F697" s="309" t="n">
        <f aca="false">+G697+H697</f>
        <v>2725</v>
      </c>
      <c r="G697" s="323"/>
      <c r="H697" s="309" t="n">
        <f aca="false">+H698+H699</f>
        <v>2725</v>
      </c>
      <c r="I697" s="309" t="n">
        <f aca="false">+J697+K697</f>
        <v>2861.2</v>
      </c>
      <c r="J697" s="323"/>
      <c r="K697" s="309" t="n">
        <f aca="false">+K698+K699</f>
        <v>2861.2</v>
      </c>
    </row>
    <row r="698" customFormat="false" ht="12.75" hidden="false" customHeight="false" outlineLevel="0" collapsed="false">
      <c r="A698" s="265" t="s">
        <v>517</v>
      </c>
      <c r="B698" s="304"/>
      <c r="C698" s="45"/>
      <c r="D698" s="46"/>
      <c r="E698" s="47" t="n">
        <v>111</v>
      </c>
      <c r="F698" s="309" t="n">
        <f aca="false">+G698+H698</f>
        <v>2724</v>
      </c>
      <c r="G698" s="323"/>
      <c r="H698" s="309" t="n">
        <v>2724</v>
      </c>
      <c r="I698" s="309" t="n">
        <f aca="false">+J698+K698</f>
        <v>2860.2</v>
      </c>
      <c r="J698" s="323"/>
      <c r="K698" s="309" t="n">
        <v>2860.2</v>
      </c>
    </row>
    <row r="699" customFormat="false" ht="25.5" hidden="false" customHeight="false" outlineLevel="0" collapsed="false">
      <c r="A699" s="265" t="s">
        <v>700</v>
      </c>
      <c r="B699" s="34"/>
      <c r="C699" s="35"/>
      <c r="D699" s="37"/>
      <c r="E699" s="37" t="n">
        <v>112</v>
      </c>
      <c r="F699" s="309" t="n">
        <f aca="false">+G699+H699</f>
        <v>1</v>
      </c>
      <c r="G699" s="323"/>
      <c r="H699" s="309" t="n">
        <v>1</v>
      </c>
      <c r="I699" s="309" t="n">
        <f aca="false">+J699+K699</f>
        <v>1</v>
      </c>
      <c r="J699" s="323"/>
      <c r="K699" s="309" t="n">
        <v>1</v>
      </c>
    </row>
    <row r="700" customFormat="false" ht="25.5" hidden="false" customHeight="false" outlineLevel="0" collapsed="false">
      <c r="A700" s="250" t="s">
        <v>519</v>
      </c>
      <c r="B700" s="301"/>
      <c r="C700" s="99"/>
      <c r="D700" s="82"/>
      <c r="E700" s="46" t="n">
        <v>240</v>
      </c>
      <c r="F700" s="309" t="n">
        <f aca="false">+G700+H700</f>
        <v>337</v>
      </c>
      <c r="G700" s="323"/>
      <c r="H700" s="309" t="n">
        <f aca="false">H701+H702</f>
        <v>337</v>
      </c>
      <c r="I700" s="309" t="n">
        <f aca="false">+J700+K700</f>
        <v>376</v>
      </c>
      <c r="J700" s="323"/>
      <c r="K700" s="309" t="n">
        <f aca="false">K701+K702</f>
        <v>376</v>
      </c>
    </row>
    <row r="701" customFormat="false" ht="25.5" hidden="false" customHeight="false" outlineLevel="0" collapsed="false">
      <c r="A701" s="250" t="s">
        <v>520</v>
      </c>
      <c r="B701" s="301"/>
      <c r="C701" s="99"/>
      <c r="D701" s="82"/>
      <c r="E701" s="46" t="n">
        <v>242</v>
      </c>
      <c r="F701" s="309" t="n">
        <f aca="false">+G701+H701</f>
        <v>250</v>
      </c>
      <c r="G701" s="323"/>
      <c r="H701" s="309" t="n">
        <v>250</v>
      </c>
      <c r="I701" s="309" t="n">
        <f aca="false">J701+K701</f>
        <v>280</v>
      </c>
      <c r="J701" s="323"/>
      <c r="K701" s="309" t="n">
        <v>280</v>
      </c>
    </row>
    <row r="702" customFormat="false" ht="25.5" hidden="false" customHeight="false" outlineLevel="0" collapsed="false">
      <c r="A702" s="250" t="s">
        <v>521</v>
      </c>
      <c r="B702" s="301"/>
      <c r="C702" s="99"/>
      <c r="D702" s="82"/>
      <c r="E702" s="46" t="n">
        <v>244</v>
      </c>
      <c r="F702" s="309" t="n">
        <f aca="false">+G702+H702</f>
        <v>87</v>
      </c>
      <c r="G702" s="323"/>
      <c r="H702" s="309" t="n">
        <v>87</v>
      </c>
      <c r="I702" s="309" t="n">
        <f aca="false">+J702+K702</f>
        <v>96</v>
      </c>
      <c r="J702" s="323"/>
      <c r="K702" s="309" t="n">
        <v>96</v>
      </c>
    </row>
    <row r="703" customFormat="false" ht="25.5" hidden="false" customHeight="false" outlineLevel="0" collapsed="false">
      <c r="A703" s="250" t="s">
        <v>522</v>
      </c>
      <c r="B703" s="301"/>
      <c r="C703" s="99"/>
      <c r="D703" s="82"/>
      <c r="E703" s="46" t="n">
        <v>850</v>
      </c>
      <c r="F703" s="309" t="n">
        <f aca="false">+G703+H703</f>
        <v>3.5</v>
      </c>
      <c r="G703" s="323"/>
      <c r="H703" s="309" t="n">
        <f aca="false">+H704+H705</f>
        <v>3.5</v>
      </c>
      <c r="I703" s="309" t="n">
        <f aca="false">+J703+K703</f>
        <v>3.5</v>
      </c>
      <c r="J703" s="323"/>
      <c r="K703" s="309" t="n">
        <f aca="false">+K704+K705</f>
        <v>3.5</v>
      </c>
    </row>
    <row r="704" customFormat="false" ht="25.5" hidden="false" customHeight="false" outlineLevel="0" collapsed="false">
      <c r="A704" s="250" t="s">
        <v>523</v>
      </c>
      <c r="B704" s="301"/>
      <c r="C704" s="99"/>
      <c r="D704" s="82"/>
      <c r="E704" s="46" t="n">
        <v>851</v>
      </c>
      <c r="F704" s="309" t="n">
        <f aca="false">+G704+H704</f>
        <v>2</v>
      </c>
      <c r="G704" s="323"/>
      <c r="H704" s="309" t="n">
        <v>2</v>
      </c>
      <c r="I704" s="309" t="n">
        <f aca="false">+J704+K704</f>
        <v>2</v>
      </c>
      <c r="J704" s="323"/>
      <c r="K704" s="309" t="n">
        <v>2</v>
      </c>
    </row>
    <row r="705" customFormat="false" ht="25.5" hidden="false" customHeight="false" outlineLevel="0" collapsed="false">
      <c r="A705" s="265" t="s">
        <v>524</v>
      </c>
      <c r="B705" s="301"/>
      <c r="C705" s="81"/>
      <c r="D705" s="47"/>
      <c r="E705" s="46" t="n">
        <v>852</v>
      </c>
      <c r="F705" s="309" t="n">
        <f aca="false">+G705+H705</f>
        <v>1.5</v>
      </c>
      <c r="G705" s="323"/>
      <c r="H705" s="309" t="n">
        <v>1.5</v>
      </c>
      <c r="I705" s="309" t="n">
        <f aca="false">+J705+K705</f>
        <v>1.5</v>
      </c>
      <c r="J705" s="323"/>
      <c r="K705" s="309" t="n">
        <v>1.5</v>
      </c>
    </row>
    <row r="706" customFormat="false" ht="12.75" hidden="true" customHeight="false" outlineLevel="0" collapsed="false">
      <c r="A706" s="135" t="s">
        <v>153</v>
      </c>
      <c r="B706" s="301"/>
      <c r="C706" s="81"/>
      <c r="D706" s="221" t="s">
        <v>107</v>
      </c>
      <c r="E706" s="46"/>
      <c r="F706" s="302" t="n">
        <f aca="false">G706+H706</f>
        <v>0</v>
      </c>
      <c r="G706" s="303" t="n">
        <f aca="false">G710+G707</f>
        <v>0</v>
      </c>
      <c r="H706" s="302" t="n">
        <f aca="false">H710+H707</f>
        <v>0</v>
      </c>
      <c r="I706" s="302" t="n">
        <f aca="false">J706+K706</f>
        <v>0</v>
      </c>
      <c r="J706" s="303" t="n">
        <f aca="false">J707+J710</f>
        <v>0</v>
      </c>
      <c r="K706" s="302" t="n">
        <f aca="false">K707+K710</f>
        <v>0</v>
      </c>
    </row>
    <row r="707" customFormat="false" ht="25.5" hidden="true" customHeight="false" outlineLevel="0" collapsed="false">
      <c r="A707" s="135" t="s">
        <v>702</v>
      </c>
      <c r="B707" s="301"/>
      <c r="C707" s="81"/>
      <c r="D707" s="221" t="s">
        <v>413</v>
      </c>
      <c r="E707" s="46"/>
      <c r="F707" s="302" t="n">
        <f aca="false">G707+H707</f>
        <v>0</v>
      </c>
      <c r="G707" s="303" t="n">
        <f aca="false">G708</f>
        <v>0</v>
      </c>
      <c r="H707" s="302" t="n">
        <f aca="false">H708</f>
        <v>0</v>
      </c>
      <c r="I707" s="302" t="n">
        <f aca="false">J707+K707</f>
        <v>0</v>
      </c>
      <c r="J707" s="303" t="n">
        <f aca="false">J708</f>
        <v>0</v>
      </c>
      <c r="K707" s="302" t="n">
        <f aca="false">K708</f>
        <v>0</v>
      </c>
    </row>
    <row r="708" customFormat="false" ht="12.75" hidden="true" customHeight="false" outlineLevel="0" collapsed="false">
      <c r="A708" s="137" t="s">
        <v>695</v>
      </c>
      <c r="B708" s="301"/>
      <c r="C708" s="81"/>
      <c r="D708" s="221"/>
      <c r="E708" s="46" t="n">
        <v>610</v>
      </c>
      <c r="F708" s="309" t="n">
        <f aca="false">G708+H708</f>
        <v>0</v>
      </c>
      <c r="G708" s="323"/>
      <c r="H708" s="309" t="n">
        <f aca="false">H709</f>
        <v>0</v>
      </c>
      <c r="I708" s="309" t="n">
        <f aca="false">J708+K708</f>
        <v>0</v>
      </c>
      <c r="J708" s="323"/>
      <c r="K708" s="309" t="n">
        <f aca="false">K709</f>
        <v>0</v>
      </c>
    </row>
    <row r="709" customFormat="false" ht="12.75" hidden="true" customHeight="false" outlineLevel="0" collapsed="false">
      <c r="A709" s="250" t="s">
        <v>540</v>
      </c>
      <c r="B709" s="301"/>
      <c r="C709" s="81"/>
      <c r="D709" s="221"/>
      <c r="E709" s="46" t="n">
        <v>612</v>
      </c>
      <c r="F709" s="309" t="n">
        <f aca="false">G709+H709</f>
        <v>0</v>
      </c>
      <c r="G709" s="323"/>
      <c r="H709" s="309" t="n">
        <v>0</v>
      </c>
      <c r="I709" s="309" t="n">
        <f aca="false">J709+K709</f>
        <v>0</v>
      </c>
      <c r="J709" s="323"/>
      <c r="K709" s="309" t="n">
        <v>0</v>
      </c>
    </row>
    <row r="710" customFormat="false" ht="25.5" hidden="true" customHeight="false" outlineLevel="0" collapsed="false">
      <c r="A710" s="135" t="s">
        <v>703</v>
      </c>
      <c r="B710" s="301"/>
      <c r="C710" s="81"/>
      <c r="D710" s="221" t="s">
        <v>415</v>
      </c>
      <c r="E710" s="46"/>
      <c r="F710" s="302" t="n">
        <f aca="false">G710+H710</f>
        <v>0</v>
      </c>
      <c r="G710" s="303" t="n">
        <f aca="false">G711</f>
        <v>0</v>
      </c>
      <c r="H710" s="302" t="n">
        <f aca="false">H711</f>
        <v>0</v>
      </c>
      <c r="I710" s="302" t="n">
        <f aca="false">J710+K710</f>
        <v>0</v>
      </c>
      <c r="J710" s="303" t="n">
        <f aca="false">J711</f>
        <v>0</v>
      </c>
      <c r="K710" s="302" t="n">
        <f aca="false">K711</f>
        <v>0</v>
      </c>
    </row>
    <row r="711" customFormat="false" ht="12.75" hidden="true" customHeight="false" outlineLevel="0" collapsed="false">
      <c r="A711" s="137" t="s">
        <v>695</v>
      </c>
      <c r="B711" s="301"/>
      <c r="C711" s="81"/>
      <c r="D711" s="47"/>
      <c r="E711" s="46" t="n">
        <v>610</v>
      </c>
      <c r="F711" s="309" t="n">
        <f aca="false">G711+H711</f>
        <v>0</v>
      </c>
      <c r="G711" s="323"/>
      <c r="H711" s="309" t="n">
        <f aca="false">H712</f>
        <v>0</v>
      </c>
      <c r="I711" s="309" t="n">
        <f aca="false">J711+K711</f>
        <v>0</v>
      </c>
      <c r="J711" s="323"/>
      <c r="K711" s="309" t="n">
        <f aca="false">K712</f>
        <v>0</v>
      </c>
    </row>
    <row r="712" customFormat="false" ht="12.75" hidden="true" customHeight="false" outlineLevel="0" collapsed="false">
      <c r="A712" s="250" t="s">
        <v>540</v>
      </c>
      <c r="B712" s="301"/>
      <c r="C712" s="81"/>
      <c r="D712" s="47"/>
      <c r="E712" s="46" t="n">
        <v>612</v>
      </c>
      <c r="F712" s="309" t="n">
        <f aca="false">G712+H712</f>
        <v>0</v>
      </c>
      <c r="G712" s="323"/>
      <c r="H712" s="309" t="n">
        <v>0</v>
      </c>
      <c r="I712" s="309" t="n">
        <f aca="false">J712+K712</f>
        <v>0</v>
      </c>
      <c r="J712" s="323"/>
      <c r="K712" s="309" t="n">
        <v>0</v>
      </c>
    </row>
    <row r="713" customFormat="false" ht="12.75" hidden="false" customHeight="false" outlineLevel="0" collapsed="false">
      <c r="A713" s="253" t="s">
        <v>337</v>
      </c>
      <c r="B713" s="301"/>
      <c r="C713" s="81" t="s">
        <v>338</v>
      </c>
      <c r="D713" s="47"/>
      <c r="E713" s="46"/>
      <c r="F713" s="300" t="n">
        <f aca="false">G713+H713</f>
        <v>25</v>
      </c>
      <c r="G713" s="321" t="n">
        <f aca="false">G714</f>
        <v>25</v>
      </c>
      <c r="H713" s="300" t="n">
        <f aca="false">H714</f>
        <v>0</v>
      </c>
      <c r="I713" s="300" t="n">
        <f aca="false">J713+K713</f>
        <v>25</v>
      </c>
      <c r="J713" s="321" t="n">
        <f aca="false">J714</f>
        <v>25</v>
      </c>
      <c r="K713" s="300" t="n">
        <f aca="false">K714</f>
        <v>0</v>
      </c>
    </row>
    <row r="714" customFormat="false" ht="12.75" hidden="false" customHeight="false" outlineLevel="0" collapsed="false">
      <c r="A714" s="139" t="s">
        <v>98</v>
      </c>
      <c r="B714" s="301"/>
      <c r="C714" s="81"/>
      <c r="D714" s="221" t="s">
        <v>99</v>
      </c>
      <c r="E714" s="46"/>
      <c r="F714" s="309" t="n">
        <f aca="false">F715</f>
        <v>25</v>
      </c>
      <c r="G714" s="323" t="n">
        <f aca="false">G715</f>
        <v>25</v>
      </c>
      <c r="H714" s="309" t="n">
        <f aca="false">H715</f>
        <v>0</v>
      </c>
      <c r="I714" s="309" t="n">
        <f aca="false">I715</f>
        <v>25</v>
      </c>
      <c r="J714" s="323" t="n">
        <f aca="false">J715</f>
        <v>25</v>
      </c>
      <c r="K714" s="309" t="n">
        <f aca="false">K715</f>
        <v>0</v>
      </c>
    </row>
    <row r="715" customFormat="false" ht="25.5" hidden="false" customHeight="false" outlineLevel="0" collapsed="false">
      <c r="A715" s="139" t="s">
        <v>704</v>
      </c>
      <c r="B715" s="301"/>
      <c r="C715" s="81"/>
      <c r="D715" s="221" t="s">
        <v>691</v>
      </c>
      <c r="E715" s="46"/>
      <c r="F715" s="309" t="n">
        <f aca="false">F716</f>
        <v>25</v>
      </c>
      <c r="G715" s="323" t="n">
        <f aca="false">G716</f>
        <v>25</v>
      </c>
      <c r="H715" s="309" t="n">
        <f aca="false">H716</f>
        <v>0</v>
      </c>
      <c r="I715" s="309" t="n">
        <f aca="false">I716</f>
        <v>25</v>
      </c>
      <c r="J715" s="323" t="n">
        <f aca="false">J716</f>
        <v>25</v>
      </c>
      <c r="K715" s="309" t="n">
        <f aca="false">K716</f>
        <v>0</v>
      </c>
    </row>
    <row r="716" customFormat="false" ht="12.75" hidden="false" customHeight="false" outlineLevel="0" collapsed="false">
      <c r="A716" s="137" t="s">
        <v>695</v>
      </c>
      <c r="B716" s="301"/>
      <c r="C716" s="81"/>
      <c r="D716" s="47"/>
      <c r="E716" s="46" t="n">
        <v>610</v>
      </c>
      <c r="F716" s="309" t="n">
        <f aca="false">F717</f>
        <v>25</v>
      </c>
      <c r="G716" s="323" t="n">
        <f aca="false">G717</f>
        <v>25</v>
      </c>
      <c r="H716" s="309" t="n">
        <f aca="false">H717</f>
        <v>0</v>
      </c>
      <c r="I716" s="309" t="n">
        <f aca="false">I717</f>
        <v>25</v>
      </c>
      <c r="J716" s="323" t="n">
        <f aca="false">J717</f>
        <v>25</v>
      </c>
      <c r="K716" s="309" t="n">
        <f aca="false">K717</f>
        <v>0</v>
      </c>
    </row>
    <row r="717" customFormat="false" ht="12.75" hidden="false" customHeight="false" outlineLevel="0" collapsed="false">
      <c r="A717" s="250" t="s">
        <v>540</v>
      </c>
      <c r="B717" s="301"/>
      <c r="C717" s="81"/>
      <c r="D717" s="47"/>
      <c r="E717" s="46" t="n">
        <v>612</v>
      </c>
      <c r="F717" s="309" t="n">
        <f aca="false">G717+H717</f>
        <v>25</v>
      </c>
      <c r="G717" s="323" t="n">
        <v>25</v>
      </c>
      <c r="H717" s="309" t="n">
        <v>0</v>
      </c>
      <c r="I717" s="309" t="n">
        <f aca="false">J717+K717</f>
        <v>25</v>
      </c>
      <c r="J717" s="323" t="n">
        <v>25</v>
      </c>
      <c r="K717" s="309" t="n">
        <v>0</v>
      </c>
    </row>
    <row r="718" customFormat="false" ht="60.75" hidden="false" customHeight="false" outlineLevel="0" collapsed="false">
      <c r="A718" s="360" t="s">
        <v>705</v>
      </c>
      <c r="B718" s="434" t="n">
        <v>757</v>
      </c>
      <c r="C718" s="435"/>
      <c r="D718" s="319"/>
      <c r="E718" s="319"/>
      <c r="F718" s="361" t="n">
        <f aca="false">G718+H718</f>
        <v>332991.3</v>
      </c>
      <c r="G718" s="361" t="n">
        <f aca="false">G719+G734+G797+G803</f>
        <v>59724.1</v>
      </c>
      <c r="H718" s="361" t="n">
        <f aca="false">H719+H734+H797+H803</f>
        <v>273267.2</v>
      </c>
      <c r="I718" s="361" t="n">
        <f aca="false">J718+K718</f>
        <v>385027</v>
      </c>
      <c r="J718" s="361" t="n">
        <f aca="false">J719+J734+J797+J803</f>
        <v>87775.8</v>
      </c>
      <c r="K718" s="361" t="n">
        <f aca="false">K719+K734+K797+K803</f>
        <v>297251.2</v>
      </c>
    </row>
    <row r="719" customFormat="false" ht="12.75" hidden="false" customHeight="false" outlineLevel="0" collapsed="false">
      <c r="A719" s="111" t="s">
        <v>176</v>
      </c>
      <c r="B719" s="325"/>
      <c r="C719" s="55" t="s">
        <v>177</v>
      </c>
      <c r="D719" s="37"/>
      <c r="E719" s="37"/>
      <c r="F719" s="300" t="n">
        <f aca="false">G719+H719</f>
        <v>287325</v>
      </c>
      <c r="G719" s="300" t="n">
        <f aca="false">G722+G720</f>
        <v>37641.3</v>
      </c>
      <c r="H719" s="300" t="n">
        <f aca="false">H722+H720</f>
        <v>249683.7</v>
      </c>
      <c r="I719" s="300" t="n">
        <f aca="false">+J719+K719</f>
        <v>336038.9</v>
      </c>
      <c r="J719" s="300" t="n">
        <f aca="false">J722+J729</f>
        <v>62371.2</v>
      </c>
      <c r="K719" s="300" t="n">
        <f aca="false">K722+K720</f>
        <v>273667.7</v>
      </c>
    </row>
    <row r="720" customFormat="false" ht="25.5" hidden="true" customHeight="false" outlineLevel="0" collapsed="false">
      <c r="A720" s="139" t="s">
        <v>417</v>
      </c>
      <c r="B720" s="325"/>
      <c r="C720" s="55"/>
      <c r="D720" s="136" t="s">
        <v>418</v>
      </c>
      <c r="E720" s="37"/>
      <c r="F720" s="309" t="n">
        <f aca="false">G720+H720</f>
        <v>0</v>
      </c>
      <c r="G720" s="309" t="n">
        <f aca="false">G721</f>
        <v>0</v>
      </c>
      <c r="H720" s="300"/>
      <c r="I720" s="302" t="n">
        <f aca="false">+J720+K720</f>
        <v>0</v>
      </c>
      <c r="J720" s="309" t="n">
        <f aca="false">J721</f>
        <v>0</v>
      </c>
      <c r="K720" s="300"/>
    </row>
    <row r="721" customFormat="false" ht="12.75" hidden="true" customHeight="false" outlineLevel="0" collapsed="false">
      <c r="A721" s="137" t="s">
        <v>52</v>
      </c>
      <c r="B721" s="325"/>
      <c r="C721" s="55"/>
      <c r="D721" s="37"/>
      <c r="E721" s="37" t="s">
        <v>419</v>
      </c>
      <c r="F721" s="309" t="n">
        <f aca="false">G721+H721</f>
        <v>0</v>
      </c>
      <c r="G721" s="309"/>
      <c r="H721" s="300"/>
      <c r="I721" s="302" t="n">
        <f aca="false">+J721+K721</f>
        <v>0</v>
      </c>
      <c r="J721" s="309"/>
      <c r="K721" s="300"/>
    </row>
    <row r="722" customFormat="false" ht="12.75" hidden="false" customHeight="false" outlineLevel="0" collapsed="false">
      <c r="A722" s="87" t="s">
        <v>389</v>
      </c>
      <c r="B722" s="417"/>
      <c r="C722" s="41"/>
      <c r="D722" s="36" t="s">
        <v>390</v>
      </c>
      <c r="E722" s="37"/>
      <c r="F722" s="302" t="n">
        <f aca="false">F723</f>
        <v>287325</v>
      </c>
      <c r="G722" s="303" t="n">
        <f aca="false">G723</f>
        <v>37641.3</v>
      </c>
      <c r="H722" s="302" t="n">
        <f aca="false">H723</f>
        <v>249683.7</v>
      </c>
      <c r="I722" s="302" t="n">
        <f aca="false">+J722+K722</f>
        <v>332818.9</v>
      </c>
      <c r="J722" s="303" t="n">
        <f aca="false">J723</f>
        <v>59151.2</v>
      </c>
      <c r="K722" s="302" t="n">
        <f aca="false">K723</f>
        <v>273667.7</v>
      </c>
    </row>
    <row r="723" customFormat="false" ht="27.75" hidden="false" customHeight="true" outlineLevel="0" collapsed="false">
      <c r="A723" s="139" t="s">
        <v>205</v>
      </c>
      <c r="B723" s="127"/>
      <c r="C723" s="51"/>
      <c r="D723" s="52" t="s">
        <v>420</v>
      </c>
      <c r="E723" s="46"/>
      <c r="F723" s="302" t="n">
        <f aca="false">+F724+F727</f>
        <v>287325</v>
      </c>
      <c r="G723" s="302" t="n">
        <f aca="false">+G724+G727</f>
        <v>37641.3</v>
      </c>
      <c r="H723" s="302" t="n">
        <f aca="false">+H724+H727</f>
        <v>249683.7</v>
      </c>
      <c r="I723" s="302" t="n">
        <f aca="false">+I724+I727</f>
        <v>332818.9</v>
      </c>
      <c r="J723" s="302" t="n">
        <f aca="false">+J724+J727</f>
        <v>59151.2</v>
      </c>
      <c r="K723" s="302" t="n">
        <f aca="false">+K724+K727</f>
        <v>273667.7</v>
      </c>
    </row>
    <row r="724" customFormat="false" ht="12.75" hidden="false" customHeight="false" outlineLevel="0" collapsed="false">
      <c r="A724" s="87" t="s">
        <v>538</v>
      </c>
      <c r="B724" s="127"/>
      <c r="C724" s="51"/>
      <c r="D724" s="52"/>
      <c r="E724" s="46" t="n">
        <v>610</v>
      </c>
      <c r="F724" s="309" t="n">
        <f aca="false">+G724+H724</f>
        <v>245109.5</v>
      </c>
      <c r="G724" s="323" t="n">
        <f aca="false">G725+G726</f>
        <v>37641.3</v>
      </c>
      <c r="H724" s="309" t="n">
        <f aca="false">+H725</f>
        <v>207468.2</v>
      </c>
      <c r="I724" s="309" t="n">
        <f aca="false">+J724+K724</f>
        <v>288219.4</v>
      </c>
      <c r="J724" s="323" t="n">
        <f aca="false">J725+J726</f>
        <v>59151.2</v>
      </c>
      <c r="K724" s="309" t="n">
        <f aca="false">+K725</f>
        <v>229068.2</v>
      </c>
    </row>
    <row r="725" customFormat="false" ht="38.25" hidden="false" customHeight="false" outlineLevel="0" collapsed="false">
      <c r="A725" s="250" t="s">
        <v>539</v>
      </c>
      <c r="B725" s="127"/>
      <c r="C725" s="51"/>
      <c r="D725" s="52"/>
      <c r="E725" s="46" t="n">
        <v>611</v>
      </c>
      <c r="F725" s="309" t="n">
        <f aca="false">+G725+H725</f>
        <v>244799.5</v>
      </c>
      <c r="G725" s="323" t="n">
        <v>37331.3</v>
      </c>
      <c r="H725" s="309" t="n">
        <v>207468.2</v>
      </c>
      <c r="I725" s="309" t="n">
        <f aca="false">+J725+K725</f>
        <v>287909.4</v>
      </c>
      <c r="J725" s="323" t="n">
        <v>58841.2</v>
      </c>
      <c r="K725" s="309" t="n">
        <v>229068.2</v>
      </c>
    </row>
    <row r="726" customFormat="false" ht="12.75" hidden="false" customHeight="false" outlineLevel="0" collapsed="false">
      <c r="A726" s="250" t="s">
        <v>540</v>
      </c>
      <c r="B726" s="127"/>
      <c r="C726" s="51"/>
      <c r="D726" s="52"/>
      <c r="E726" s="46" t="n">
        <v>612</v>
      </c>
      <c r="F726" s="309" t="n">
        <f aca="false">+G726+H726</f>
        <v>310</v>
      </c>
      <c r="G726" s="323" t="n">
        <v>310</v>
      </c>
      <c r="H726" s="309" t="n">
        <v>0</v>
      </c>
      <c r="I726" s="309" t="n">
        <f aca="false">+J726+K726</f>
        <v>310</v>
      </c>
      <c r="J726" s="323" t="n">
        <v>310</v>
      </c>
      <c r="K726" s="309" t="n">
        <v>0</v>
      </c>
    </row>
    <row r="727" customFormat="false" ht="12.75" hidden="false" customHeight="false" outlineLevel="0" collapsed="false">
      <c r="A727" s="139" t="s">
        <v>560</v>
      </c>
      <c r="B727" s="127"/>
      <c r="C727" s="51"/>
      <c r="D727" s="52"/>
      <c r="E727" s="46" t="n">
        <v>620</v>
      </c>
      <c r="F727" s="302" t="n">
        <f aca="false">+G727+H727</f>
        <v>42215.5</v>
      </c>
      <c r="G727" s="303"/>
      <c r="H727" s="302" t="n">
        <f aca="false">+H728</f>
        <v>42215.5</v>
      </c>
      <c r="I727" s="302" t="n">
        <f aca="false">+J727+K727</f>
        <v>44599.5</v>
      </c>
      <c r="J727" s="303"/>
      <c r="K727" s="302" t="n">
        <f aca="false">+K728</f>
        <v>44599.5</v>
      </c>
    </row>
    <row r="728" customFormat="false" ht="38.25" hidden="false" customHeight="false" outlineLevel="0" collapsed="false">
      <c r="A728" s="250" t="s">
        <v>701</v>
      </c>
      <c r="B728" s="484"/>
      <c r="C728" s="45"/>
      <c r="D728" s="109"/>
      <c r="E728" s="46" t="n">
        <v>621</v>
      </c>
      <c r="F728" s="309" t="n">
        <f aca="false">+G728+H728</f>
        <v>42215.5</v>
      </c>
      <c r="G728" s="323"/>
      <c r="H728" s="309" t="n">
        <v>42215.5</v>
      </c>
      <c r="I728" s="309" t="n">
        <f aca="false">+J728+K728</f>
        <v>44599.5</v>
      </c>
      <c r="J728" s="323"/>
      <c r="K728" s="309" t="n">
        <v>44599.5</v>
      </c>
    </row>
    <row r="729" customFormat="false" ht="12.75" hidden="false" customHeight="false" outlineLevel="0" collapsed="false">
      <c r="A729" s="139" t="s">
        <v>98</v>
      </c>
      <c r="B729" s="484"/>
      <c r="C729" s="45"/>
      <c r="D729" s="52" t="s">
        <v>99</v>
      </c>
      <c r="E729" s="47"/>
      <c r="F729" s="302" t="n">
        <f aca="false">G729+H729</f>
        <v>0</v>
      </c>
      <c r="G729" s="303" t="n">
        <f aca="false">G730</f>
        <v>0</v>
      </c>
      <c r="H729" s="303" t="n">
        <f aca="false">H730</f>
        <v>0</v>
      </c>
      <c r="I729" s="302" t="n">
        <f aca="false">J729+K729</f>
        <v>3220</v>
      </c>
      <c r="J729" s="303" t="n">
        <f aca="false">J730</f>
        <v>3220</v>
      </c>
      <c r="K729" s="303" t="n">
        <f aca="false">K730</f>
        <v>0</v>
      </c>
    </row>
    <row r="730" customFormat="false" ht="38.25" hidden="false" customHeight="false" outlineLevel="0" collapsed="false">
      <c r="A730" s="139" t="s">
        <v>706</v>
      </c>
      <c r="B730" s="484"/>
      <c r="C730" s="45"/>
      <c r="D730" s="52" t="s">
        <v>707</v>
      </c>
      <c r="E730" s="47"/>
      <c r="F730" s="302" t="n">
        <f aca="false">G730+H730</f>
        <v>0</v>
      </c>
      <c r="G730" s="303" t="n">
        <f aca="false">G731</f>
        <v>0</v>
      </c>
      <c r="H730" s="303" t="n">
        <f aca="false">H731</f>
        <v>0</v>
      </c>
      <c r="I730" s="302" t="n">
        <f aca="false">J730+K730</f>
        <v>3220</v>
      </c>
      <c r="J730" s="303" t="n">
        <f aca="false">J731</f>
        <v>3220</v>
      </c>
      <c r="K730" s="303" t="n">
        <f aca="false">K731</f>
        <v>0</v>
      </c>
    </row>
    <row r="731" customFormat="false" ht="54" hidden="false" customHeight="true" outlineLevel="0" collapsed="false">
      <c r="A731" s="139" t="s">
        <v>708</v>
      </c>
      <c r="B731" s="484"/>
      <c r="C731" s="45"/>
      <c r="D731" s="52" t="s">
        <v>709</v>
      </c>
      <c r="E731" s="47"/>
      <c r="F731" s="302" t="n">
        <f aca="false">G731+H731</f>
        <v>0</v>
      </c>
      <c r="G731" s="303" t="n">
        <f aca="false">G732</f>
        <v>0</v>
      </c>
      <c r="H731" s="303" t="n">
        <f aca="false">H732</f>
        <v>0</v>
      </c>
      <c r="I731" s="302" t="n">
        <f aca="false">J731+K731</f>
        <v>3220</v>
      </c>
      <c r="J731" s="303" t="n">
        <f aca="false">J732</f>
        <v>3220</v>
      </c>
      <c r="K731" s="303" t="n">
        <f aca="false">K732</f>
        <v>0</v>
      </c>
    </row>
    <row r="732" customFormat="false" ht="12.75" hidden="false" customHeight="false" outlineLevel="0" collapsed="false">
      <c r="A732" s="137" t="s">
        <v>538</v>
      </c>
      <c r="B732" s="484"/>
      <c r="C732" s="45"/>
      <c r="D732" s="109"/>
      <c r="E732" s="47" t="n">
        <v>610</v>
      </c>
      <c r="F732" s="309" t="n">
        <f aca="false">G732+H732</f>
        <v>0</v>
      </c>
      <c r="G732" s="323" t="n">
        <f aca="false">G733</f>
        <v>0</v>
      </c>
      <c r="H732" s="323" t="n">
        <f aca="false">H733</f>
        <v>0</v>
      </c>
      <c r="I732" s="309" t="n">
        <f aca="false">J732+K732</f>
        <v>3220</v>
      </c>
      <c r="J732" s="323" t="n">
        <f aca="false">J733</f>
        <v>3220</v>
      </c>
      <c r="K732" s="323" t="n">
        <f aca="false">K733</f>
        <v>0</v>
      </c>
    </row>
    <row r="733" customFormat="false" ht="12.75" hidden="false" customHeight="false" outlineLevel="0" collapsed="false">
      <c r="A733" s="250" t="s">
        <v>540</v>
      </c>
      <c r="B733" s="484"/>
      <c r="C733" s="45"/>
      <c r="D733" s="109"/>
      <c r="E733" s="47" t="n">
        <v>612</v>
      </c>
      <c r="F733" s="309" t="n">
        <f aca="false">G733+H733</f>
        <v>0</v>
      </c>
      <c r="G733" s="323" t="n">
        <v>0</v>
      </c>
      <c r="H733" s="309" t="n">
        <v>0</v>
      </c>
      <c r="I733" s="309" t="n">
        <f aca="false">J733+K733</f>
        <v>3220</v>
      </c>
      <c r="J733" s="323" t="n">
        <v>3220</v>
      </c>
      <c r="K733" s="309" t="n">
        <v>0</v>
      </c>
    </row>
    <row r="734" customFormat="false" ht="12.75" hidden="false" customHeight="false" outlineLevel="0" collapsed="false">
      <c r="A734" s="111" t="s">
        <v>271</v>
      </c>
      <c r="B734" s="325"/>
      <c r="C734" s="55" t="s">
        <v>181</v>
      </c>
      <c r="D734" s="35"/>
      <c r="E734" s="55"/>
      <c r="F734" s="300" t="n">
        <f aca="false">+G734+H734</f>
        <v>31106.5</v>
      </c>
      <c r="G734" s="354" t="n">
        <f aca="false">G754+G743+G749+G735+G770</f>
        <v>19260.3</v>
      </c>
      <c r="H734" s="354" t="n">
        <f aca="false">H754+H743+H749+H735+H770+H787</f>
        <v>11846.2</v>
      </c>
      <c r="I734" s="300" t="n">
        <f aca="false">+J734+K734</f>
        <v>31221.8</v>
      </c>
      <c r="J734" s="354" t="n">
        <f aca="false">J735+J743+J770+J787</f>
        <v>19375.6</v>
      </c>
      <c r="K734" s="354" t="n">
        <f aca="false">K735+K743+K770+K787</f>
        <v>11846.2</v>
      </c>
    </row>
    <row r="735" customFormat="false" ht="12" hidden="false" customHeight="true" outlineLevel="0" collapsed="false">
      <c r="A735" s="139" t="s">
        <v>421</v>
      </c>
      <c r="B735" s="325"/>
      <c r="C735" s="55"/>
      <c r="D735" s="36" t="s">
        <v>422</v>
      </c>
      <c r="E735" s="55"/>
      <c r="F735" s="302" t="n">
        <f aca="false">+F736+F739</f>
        <v>10723</v>
      </c>
      <c r="G735" s="302" t="n">
        <f aca="false">+G736+G739</f>
        <v>9220.3</v>
      </c>
      <c r="H735" s="302" t="n">
        <f aca="false">+H736+H739</f>
        <v>1502.7</v>
      </c>
      <c r="I735" s="302" t="n">
        <f aca="false">+I736+I739</f>
        <v>10838.3</v>
      </c>
      <c r="J735" s="302" t="n">
        <f aca="false">+J736+J739</f>
        <v>9335.6</v>
      </c>
      <c r="K735" s="302" t="n">
        <f aca="false">+K736+K739</f>
        <v>1502.7</v>
      </c>
    </row>
    <row r="736" customFormat="false" ht="25.5" hidden="false" customHeight="false" outlineLevel="0" collapsed="false">
      <c r="A736" s="246" t="s">
        <v>205</v>
      </c>
      <c r="B736" s="409"/>
      <c r="C736" s="45"/>
      <c r="D736" s="257" t="s">
        <v>423</v>
      </c>
      <c r="E736" s="47"/>
      <c r="F736" s="302" t="n">
        <f aca="false">+F737</f>
        <v>2629.8</v>
      </c>
      <c r="G736" s="302" t="n">
        <f aca="false">+G737</f>
        <v>1127.1</v>
      </c>
      <c r="H736" s="302" t="n">
        <f aca="false">+H737</f>
        <v>1502.7</v>
      </c>
      <c r="I736" s="302" t="n">
        <f aca="false">+I737</f>
        <v>2678.1</v>
      </c>
      <c r="J736" s="302" t="n">
        <f aca="false">+J737</f>
        <v>1175.4</v>
      </c>
      <c r="K736" s="302" t="n">
        <f aca="false">+K737</f>
        <v>1502.7</v>
      </c>
    </row>
    <row r="737" customFormat="false" ht="12.75" hidden="false" customHeight="false" outlineLevel="0" collapsed="false">
      <c r="A737" s="87" t="s">
        <v>538</v>
      </c>
      <c r="B737" s="127"/>
      <c r="C737" s="51"/>
      <c r="D737" s="52"/>
      <c r="E737" s="46" t="n">
        <v>610</v>
      </c>
      <c r="F737" s="302" t="n">
        <f aca="false">+G737+H737</f>
        <v>2629.8</v>
      </c>
      <c r="G737" s="302" t="n">
        <f aca="false">+G738</f>
        <v>1127.1</v>
      </c>
      <c r="H737" s="302" t="n">
        <f aca="false">+H738</f>
        <v>1502.7</v>
      </c>
      <c r="I737" s="302" t="n">
        <f aca="false">+J737+K737</f>
        <v>2678.1</v>
      </c>
      <c r="J737" s="302" t="n">
        <f aca="false">+J738</f>
        <v>1175.4</v>
      </c>
      <c r="K737" s="302" t="n">
        <f aca="false">+K738</f>
        <v>1502.7</v>
      </c>
    </row>
    <row r="738" customFormat="false" ht="38.25" hidden="false" customHeight="false" outlineLevel="0" collapsed="false">
      <c r="A738" s="139" t="s">
        <v>539</v>
      </c>
      <c r="B738" s="127"/>
      <c r="C738" s="51"/>
      <c r="D738" s="52"/>
      <c r="E738" s="46" t="n">
        <v>611</v>
      </c>
      <c r="F738" s="302" t="n">
        <f aca="false">+G738+H738</f>
        <v>2629.8</v>
      </c>
      <c r="G738" s="302" t="n">
        <v>1127.1</v>
      </c>
      <c r="H738" s="302" t="n">
        <v>1502.7</v>
      </c>
      <c r="I738" s="302" t="n">
        <f aca="false">+J738+K738</f>
        <v>2678.1</v>
      </c>
      <c r="J738" s="302" t="n">
        <v>1175.4</v>
      </c>
      <c r="K738" s="302" t="n">
        <v>1502.7</v>
      </c>
    </row>
    <row r="739" customFormat="false" ht="12.75" hidden="false" customHeight="false" outlineLevel="0" collapsed="false">
      <c r="A739" s="87" t="s">
        <v>424</v>
      </c>
      <c r="B739" s="409"/>
      <c r="C739" s="45"/>
      <c r="D739" s="97" t="s">
        <v>425</v>
      </c>
      <c r="E739" s="258"/>
      <c r="F739" s="302" t="n">
        <f aca="false">+F740</f>
        <v>8093.2</v>
      </c>
      <c r="G739" s="302" t="n">
        <f aca="false">+G740</f>
        <v>8093.2</v>
      </c>
      <c r="H739" s="302" t="n">
        <f aca="false">+H740</f>
        <v>0</v>
      </c>
      <c r="I739" s="302" t="n">
        <f aca="false">+I740</f>
        <v>8160.2</v>
      </c>
      <c r="J739" s="302" t="n">
        <f aca="false">+J740</f>
        <v>8160.2</v>
      </c>
      <c r="K739" s="302" t="n">
        <f aca="false">+K740</f>
        <v>0</v>
      </c>
    </row>
    <row r="740" customFormat="false" ht="12.75" hidden="false" customHeight="false" outlineLevel="0" collapsed="false">
      <c r="A740" s="87" t="s">
        <v>538</v>
      </c>
      <c r="B740" s="127"/>
      <c r="C740" s="51"/>
      <c r="D740" s="52"/>
      <c r="E740" s="46" t="n">
        <v>610</v>
      </c>
      <c r="F740" s="309" t="n">
        <f aca="false">+G740+H740</f>
        <v>8093.2</v>
      </c>
      <c r="G740" s="309" t="n">
        <f aca="false">+G741+G742</f>
        <v>8093.2</v>
      </c>
      <c r="H740" s="309" t="n">
        <f aca="false">+H741</f>
        <v>0</v>
      </c>
      <c r="I740" s="309" t="n">
        <f aca="false">+J740+K740</f>
        <v>8160.2</v>
      </c>
      <c r="J740" s="309" t="n">
        <f aca="false">+J741+J742</f>
        <v>8160.2</v>
      </c>
      <c r="K740" s="309" t="n">
        <f aca="false">+K741</f>
        <v>0</v>
      </c>
    </row>
    <row r="741" customFormat="false" ht="38.25" hidden="true" customHeight="false" outlineLevel="0" collapsed="false">
      <c r="A741" s="139" t="s">
        <v>539</v>
      </c>
      <c r="B741" s="127"/>
      <c r="C741" s="51"/>
      <c r="D741" s="52"/>
      <c r="E741" s="46" t="n">
        <v>611</v>
      </c>
      <c r="F741" s="302"/>
      <c r="G741" s="302"/>
      <c r="H741" s="302"/>
      <c r="I741" s="302"/>
      <c r="J741" s="302"/>
      <c r="K741" s="302"/>
    </row>
    <row r="742" customFormat="false" ht="38.25" hidden="false" customHeight="false" outlineLevel="0" collapsed="false">
      <c r="A742" s="139" t="s">
        <v>539</v>
      </c>
      <c r="B742" s="127"/>
      <c r="C742" s="51"/>
      <c r="D742" s="52"/>
      <c r="E742" s="47" t="n">
        <v>611</v>
      </c>
      <c r="F742" s="302"/>
      <c r="G742" s="309" t="n">
        <v>8093.2</v>
      </c>
      <c r="H742" s="309" t="n">
        <v>0</v>
      </c>
      <c r="I742" s="309"/>
      <c r="J742" s="309" t="n">
        <v>8160.2</v>
      </c>
      <c r="K742" s="309" t="n">
        <v>0</v>
      </c>
    </row>
    <row r="743" customFormat="false" ht="25.5" hidden="false" customHeight="false" outlineLevel="0" collapsed="false">
      <c r="A743" s="245" t="s">
        <v>272</v>
      </c>
      <c r="B743" s="325"/>
      <c r="C743" s="55"/>
      <c r="D743" s="36" t="s">
        <v>273</v>
      </c>
      <c r="E743" s="55"/>
      <c r="F743" s="302" t="n">
        <f aca="false">F744+F746</f>
        <v>3443.5</v>
      </c>
      <c r="G743" s="302" t="n">
        <f aca="false">G744+G746</f>
        <v>0</v>
      </c>
      <c r="H743" s="302" t="n">
        <f aca="false">H744+H746</f>
        <v>3443.5</v>
      </c>
      <c r="I743" s="302" t="n">
        <f aca="false">I744+I746</f>
        <v>3443.5</v>
      </c>
      <c r="J743" s="302" t="n">
        <f aca="false">J744+J746</f>
        <v>0</v>
      </c>
      <c r="K743" s="302" t="n">
        <f aca="false">K744+K746</f>
        <v>3443.5</v>
      </c>
    </row>
    <row r="744" customFormat="false" ht="12.75" hidden="true" customHeight="false" outlineLevel="0" collapsed="false">
      <c r="A744" s="510" t="s">
        <v>274</v>
      </c>
      <c r="B744" s="325"/>
      <c r="C744" s="55"/>
      <c r="D744" s="36" t="s">
        <v>275</v>
      </c>
      <c r="E744" s="55"/>
      <c r="F744" s="302" t="n">
        <f aca="false">F745</f>
        <v>0</v>
      </c>
      <c r="G744" s="303" t="n">
        <f aca="false">G745</f>
        <v>0</v>
      </c>
      <c r="H744" s="302" t="n">
        <f aca="false">H745</f>
        <v>0</v>
      </c>
      <c r="I744" s="302" t="n">
        <f aca="false">I745</f>
        <v>0</v>
      </c>
      <c r="J744" s="303" t="n">
        <f aca="false">J745</f>
        <v>0</v>
      </c>
      <c r="K744" s="302" t="n">
        <f aca="false">K745</f>
        <v>0</v>
      </c>
    </row>
    <row r="745" customFormat="false" ht="12.75" hidden="true" customHeight="false" outlineLevel="0" collapsed="false">
      <c r="A745" s="137" t="s">
        <v>62</v>
      </c>
      <c r="B745" s="325"/>
      <c r="C745" s="55"/>
      <c r="D745" s="35"/>
      <c r="E745" s="216" t="s">
        <v>276</v>
      </c>
      <c r="F745" s="309" t="n">
        <f aca="false">G745+H745</f>
        <v>0</v>
      </c>
      <c r="G745" s="323"/>
      <c r="H745" s="309"/>
      <c r="I745" s="309" t="n">
        <f aca="false">J745+K745</f>
        <v>0</v>
      </c>
      <c r="J745" s="323"/>
      <c r="K745" s="309"/>
    </row>
    <row r="746" customFormat="false" ht="25.5" hidden="false" customHeight="false" outlineLevel="0" collapsed="false">
      <c r="A746" s="139" t="s">
        <v>205</v>
      </c>
      <c r="B746" s="325"/>
      <c r="C746" s="55"/>
      <c r="D746" s="36" t="s">
        <v>427</v>
      </c>
      <c r="E746" s="216"/>
      <c r="F746" s="302" t="n">
        <f aca="false">+F748</f>
        <v>3443.5</v>
      </c>
      <c r="G746" s="302" t="n">
        <f aca="false">+G748</f>
        <v>0</v>
      </c>
      <c r="H746" s="302" t="n">
        <f aca="false">+H748</f>
        <v>3443.5</v>
      </c>
      <c r="I746" s="302" t="n">
        <f aca="false">+I748</f>
        <v>3443.5</v>
      </c>
      <c r="J746" s="302" t="n">
        <f aca="false">+J748</f>
        <v>0</v>
      </c>
      <c r="K746" s="302" t="n">
        <f aca="false">+K748</f>
        <v>3443.5</v>
      </c>
    </row>
    <row r="747" customFormat="false" ht="12.75" hidden="false" customHeight="false" outlineLevel="0" collapsed="false">
      <c r="A747" s="87" t="s">
        <v>538</v>
      </c>
      <c r="B747" s="127"/>
      <c r="C747" s="51"/>
      <c r="D747" s="52"/>
      <c r="E747" s="46" t="n">
        <v>610</v>
      </c>
      <c r="F747" s="309" t="n">
        <f aca="false">+G747+H747</f>
        <v>3443.5</v>
      </c>
      <c r="G747" s="309"/>
      <c r="H747" s="309" t="n">
        <f aca="false">+H748</f>
        <v>3443.5</v>
      </c>
      <c r="I747" s="309" t="n">
        <f aca="false">+J747+K747</f>
        <v>3443.5</v>
      </c>
      <c r="J747" s="309" t="n">
        <v>0</v>
      </c>
      <c r="K747" s="309" t="n">
        <f aca="false">+K748</f>
        <v>3443.5</v>
      </c>
    </row>
    <row r="748" customFormat="false" ht="38.25" hidden="false" customHeight="false" outlineLevel="0" collapsed="false">
      <c r="A748" s="139" t="s">
        <v>539</v>
      </c>
      <c r="B748" s="127"/>
      <c r="C748" s="51"/>
      <c r="D748" s="52"/>
      <c r="E748" s="46" t="n">
        <v>611</v>
      </c>
      <c r="F748" s="309" t="n">
        <f aca="false">+G748+H748</f>
        <v>3443.5</v>
      </c>
      <c r="G748" s="323"/>
      <c r="H748" s="309" t="n">
        <v>3443.5</v>
      </c>
      <c r="I748" s="309" t="n">
        <f aca="false">+J748+K748</f>
        <v>3443.5</v>
      </c>
      <c r="J748" s="323" t="n">
        <v>0</v>
      </c>
      <c r="K748" s="309" t="n">
        <v>3443.5</v>
      </c>
    </row>
    <row r="749" customFormat="false" ht="12.75" hidden="true" customHeight="false" outlineLevel="0" collapsed="false">
      <c r="A749" s="87" t="s">
        <v>98</v>
      </c>
      <c r="B749" s="417"/>
      <c r="C749" s="41"/>
      <c r="D749" s="36" t="s">
        <v>99</v>
      </c>
      <c r="E749" s="37"/>
      <c r="F749" s="305" t="n">
        <f aca="false">F750+F752</f>
        <v>0</v>
      </c>
      <c r="G749" s="305" t="n">
        <f aca="false">G750+G752</f>
        <v>0</v>
      </c>
      <c r="H749" s="305" t="n">
        <f aca="false">H750+H752</f>
        <v>0</v>
      </c>
      <c r="I749" s="305" t="n">
        <f aca="false">I750+I752</f>
        <v>0</v>
      </c>
      <c r="J749" s="305" t="n">
        <f aca="false">J750+J752</f>
        <v>0</v>
      </c>
      <c r="K749" s="305" t="n">
        <f aca="false">K750+K752</f>
        <v>0</v>
      </c>
    </row>
    <row r="750" customFormat="false" ht="25.5" hidden="true" customHeight="false" outlineLevel="0" collapsed="false">
      <c r="A750" s="135" t="s">
        <v>710</v>
      </c>
      <c r="B750" s="409"/>
      <c r="C750" s="45"/>
      <c r="D750" s="97" t="s">
        <v>674</v>
      </c>
      <c r="E750" s="47"/>
      <c r="F750" s="314" t="n">
        <f aca="false">F751</f>
        <v>0</v>
      </c>
      <c r="G750" s="314" t="n">
        <f aca="false">G751</f>
        <v>0</v>
      </c>
      <c r="H750" s="314" t="n">
        <f aca="false">H751</f>
        <v>0</v>
      </c>
      <c r="I750" s="314" t="n">
        <f aca="false">I751</f>
        <v>0</v>
      </c>
      <c r="J750" s="314" t="n">
        <f aca="false">J751</f>
        <v>0</v>
      </c>
      <c r="K750" s="314" t="n">
        <f aca="false">K751</f>
        <v>0</v>
      </c>
    </row>
    <row r="751" customFormat="false" ht="13.9" hidden="true" customHeight="true" outlineLevel="0" collapsed="false">
      <c r="A751" s="137" t="s">
        <v>282</v>
      </c>
      <c r="B751" s="409"/>
      <c r="C751" s="45"/>
      <c r="D751" s="46"/>
      <c r="E751" s="47" t="n">
        <v>749</v>
      </c>
      <c r="F751" s="311" t="n">
        <f aca="false">G751+H751</f>
        <v>0</v>
      </c>
      <c r="G751" s="310"/>
      <c r="H751" s="311"/>
      <c r="I751" s="311" t="n">
        <f aca="false">J751+K751</f>
        <v>0</v>
      </c>
      <c r="J751" s="310"/>
      <c r="K751" s="311"/>
    </row>
    <row r="752" customFormat="false" ht="54.6" hidden="true" customHeight="true" outlineLevel="0" collapsed="false">
      <c r="A752" s="139" t="s">
        <v>711</v>
      </c>
      <c r="B752" s="325"/>
      <c r="C752" s="55"/>
      <c r="D752" s="36" t="s">
        <v>712</v>
      </c>
      <c r="E752" s="42"/>
      <c r="F752" s="481" t="n">
        <f aca="false">+F753</f>
        <v>0</v>
      </c>
      <c r="G752" s="481" t="n">
        <f aca="false">+G753</f>
        <v>0</v>
      </c>
      <c r="H752" s="481" t="n">
        <f aca="false">+H753</f>
        <v>0</v>
      </c>
      <c r="I752" s="481" t="n">
        <f aca="false">+I753</f>
        <v>0</v>
      </c>
      <c r="J752" s="481" t="n">
        <f aca="false">+J753</f>
        <v>0</v>
      </c>
      <c r="K752" s="481" t="n">
        <f aca="false">+K753</f>
        <v>0</v>
      </c>
    </row>
    <row r="753" customFormat="false" ht="12.75" hidden="true" customHeight="false" outlineLevel="0" collapsed="false">
      <c r="A753" s="137" t="s">
        <v>282</v>
      </c>
      <c r="B753" s="409"/>
      <c r="C753" s="45"/>
      <c r="D753" s="46"/>
      <c r="E753" s="47" t="n">
        <v>749</v>
      </c>
      <c r="F753" s="481" t="n">
        <f aca="false">+G753+H753</f>
        <v>0</v>
      </c>
      <c r="G753" s="482"/>
      <c r="H753" s="481"/>
      <c r="I753" s="481" t="n">
        <f aca="false">+J753+K753</f>
        <v>0</v>
      </c>
      <c r="J753" s="482"/>
      <c r="K753" s="481"/>
    </row>
    <row r="754" customFormat="false" ht="12.75" hidden="true" customHeight="false" outlineLevel="0" collapsed="false">
      <c r="A754" s="87" t="s">
        <v>153</v>
      </c>
      <c r="B754" s="325"/>
      <c r="C754" s="55"/>
      <c r="D754" s="36" t="s">
        <v>107</v>
      </c>
      <c r="E754" s="42"/>
      <c r="F754" s="488" t="n">
        <f aca="false">F755+F758+F762+F767+F760+F764</f>
        <v>0</v>
      </c>
      <c r="G754" s="488" t="n">
        <f aca="false">G755+G758+G762+G767+G760+G764</f>
        <v>0</v>
      </c>
      <c r="H754" s="488" t="n">
        <f aca="false">H755+H758+H762+H767+H760+H764</f>
        <v>0</v>
      </c>
      <c r="I754" s="488" t="n">
        <f aca="false">I755+I758+I762+I767+I760+I764</f>
        <v>0</v>
      </c>
      <c r="J754" s="488" t="n">
        <f aca="false">J755+J758+J762+J767+J760+J764</f>
        <v>0</v>
      </c>
      <c r="K754" s="488" t="n">
        <f aca="false">K755+K758+K762+K767+K760+K764</f>
        <v>0</v>
      </c>
    </row>
    <row r="755" customFormat="false" ht="38.25" hidden="true" customHeight="false" outlineLevel="0" collapsed="false">
      <c r="A755" s="139" t="s">
        <v>675</v>
      </c>
      <c r="B755" s="410"/>
      <c r="C755" s="141"/>
      <c r="D755" s="120" t="s">
        <v>284</v>
      </c>
      <c r="E755" s="114"/>
      <c r="F755" s="488" t="n">
        <f aca="false">+F757</f>
        <v>0</v>
      </c>
      <c r="G755" s="511" t="n">
        <f aca="false">+G757</f>
        <v>0</v>
      </c>
      <c r="H755" s="488" t="n">
        <f aca="false">+H757</f>
        <v>0</v>
      </c>
      <c r="I755" s="488" t="n">
        <f aca="false">+I757</f>
        <v>0</v>
      </c>
      <c r="J755" s="511" t="n">
        <f aca="false">+J757</f>
        <v>0</v>
      </c>
      <c r="K755" s="488" t="n">
        <f aca="false">+K757</f>
        <v>0</v>
      </c>
    </row>
    <row r="756" customFormat="false" ht="12.75" hidden="true" customHeight="false" outlineLevel="0" collapsed="false">
      <c r="A756" s="87" t="s">
        <v>538</v>
      </c>
      <c r="B756" s="36"/>
      <c r="C756" s="41"/>
      <c r="D756" s="36"/>
      <c r="E756" s="37" t="n">
        <v>610</v>
      </c>
      <c r="F756" s="488" t="n">
        <f aca="false">+G756+H756</f>
        <v>0</v>
      </c>
      <c r="G756" s="511"/>
      <c r="H756" s="488"/>
      <c r="I756" s="488" t="n">
        <f aca="false">+J756+K756</f>
        <v>0</v>
      </c>
      <c r="J756" s="511"/>
      <c r="K756" s="488"/>
    </row>
    <row r="757" customFormat="false" ht="38.25" hidden="true" customHeight="false" outlineLevel="0" collapsed="false">
      <c r="A757" s="139" t="s">
        <v>539</v>
      </c>
      <c r="B757" s="127"/>
      <c r="C757" s="51"/>
      <c r="D757" s="52"/>
      <c r="E757" s="46" t="n">
        <v>611</v>
      </c>
      <c r="F757" s="311" t="n">
        <f aca="false">G757+H757</f>
        <v>0</v>
      </c>
      <c r="G757" s="310"/>
      <c r="H757" s="311"/>
      <c r="I757" s="311" t="n">
        <f aca="false">J757+K757</f>
        <v>0</v>
      </c>
      <c r="J757" s="310"/>
      <c r="K757" s="311"/>
    </row>
    <row r="758" customFormat="false" ht="25.5" hidden="true" customHeight="false" outlineLevel="0" collapsed="false">
      <c r="A758" s="512" t="s">
        <v>428</v>
      </c>
      <c r="B758" s="325"/>
      <c r="C758" s="55"/>
      <c r="D758" s="136" t="s">
        <v>429</v>
      </c>
      <c r="E758" s="37"/>
      <c r="F758" s="316" t="n">
        <f aca="false">+F759</f>
        <v>0</v>
      </c>
      <c r="G758" s="316" t="n">
        <f aca="false">+G759</f>
        <v>0</v>
      </c>
      <c r="H758" s="316" t="n">
        <f aca="false">+H759</f>
        <v>0</v>
      </c>
      <c r="I758" s="316" t="n">
        <f aca="false">+I759</f>
        <v>0</v>
      </c>
      <c r="J758" s="316" t="n">
        <f aca="false">+J759</f>
        <v>0</v>
      </c>
      <c r="K758" s="316" t="n">
        <f aca="false">+K759</f>
        <v>0</v>
      </c>
    </row>
    <row r="759" customFormat="false" ht="12.75" hidden="true" customHeight="false" outlineLevel="0" collapsed="false">
      <c r="A759" s="137" t="s">
        <v>285</v>
      </c>
      <c r="B759" s="325"/>
      <c r="C759" s="35"/>
      <c r="D759" s="37"/>
      <c r="E759" s="37" t="n">
        <v>447</v>
      </c>
      <c r="F759" s="305" t="n">
        <f aca="false">+G759+H759</f>
        <v>0</v>
      </c>
      <c r="G759" s="306"/>
      <c r="H759" s="305"/>
      <c r="I759" s="305" t="n">
        <f aca="false">+J759+K759</f>
        <v>0</v>
      </c>
      <c r="J759" s="306"/>
      <c r="K759" s="305"/>
    </row>
    <row r="760" customFormat="false" ht="25.5" hidden="true" customHeight="false" outlineLevel="0" collapsed="false">
      <c r="A760" s="139" t="s">
        <v>430</v>
      </c>
      <c r="B760" s="325"/>
      <c r="C760" s="55"/>
      <c r="D760" s="136" t="s">
        <v>431</v>
      </c>
      <c r="E760" s="136"/>
      <c r="F760" s="316" t="n">
        <f aca="false">+F761</f>
        <v>0</v>
      </c>
      <c r="G760" s="316" t="n">
        <f aca="false">+G761</f>
        <v>0</v>
      </c>
      <c r="H760" s="316" t="n">
        <f aca="false">+H761</f>
        <v>0</v>
      </c>
      <c r="I760" s="316" t="n">
        <f aca="false">+I761</f>
        <v>0</v>
      </c>
      <c r="J760" s="316" t="n">
        <f aca="false">+J761</f>
        <v>0</v>
      </c>
      <c r="K760" s="316" t="n">
        <f aca="false">+K761</f>
        <v>0</v>
      </c>
    </row>
    <row r="761" customFormat="false" ht="12.75" hidden="true" customHeight="false" outlineLevel="0" collapsed="false">
      <c r="A761" s="53" t="s">
        <v>31</v>
      </c>
      <c r="B761" s="80"/>
      <c r="C761" s="81"/>
      <c r="D761" s="47"/>
      <c r="E761" s="46" t="n">
        <v>500</v>
      </c>
      <c r="F761" s="305" t="n">
        <f aca="false">+G761+H761</f>
        <v>0</v>
      </c>
      <c r="G761" s="306"/>
      <c r="H761" s="305"/>
      <c r="I761" s="305" t="n">
        <f aca="false">+J761+K761</f>
        <v>0</v>
      </c>
      <c r="J761" s="306"/>
      <c r="K761" s="305"/>
    </row>
    <row r="762" customFormat="false" ht="25.5" hidden="true" customHeight="false" outlineLevel="0" collapsed="false">
      <c r="A762" s="139" t="s">
        <v>432</v>
      </c>
      <c r="B762" s="325"/>
      <c r="C762" s="55"/>
      <c r="D762" s="136" t="s">
        <v>433</v>
      </c>
      <c r="E762" s="37"/>
      <c r="F762" s="316" t="n">
        <f aca="false">+F763</f>
        <v>0</v>
      </c>
      <c r="G762" s="316" t="n">
        <f aca="false">+G763</f>
        <v>0</v>
      </c>
      <c r="H762" s="316" t="n">
        <f aca="false">+H763</f>
        <v>0</v>
      </c>
      <c r="I762" s="316" t="n">
        <f aca="false">+I763</f>
        <v>0</v>
      </c>
      <c r="J762" s="316" t="n">
        <f aca="false">+J763</f>
        <v>0</v>
      </c>
      <c r="K762" s="316" t="n">
        <f aca="false">+K763</f>
        <v>0</v>
      </c>
    </row>
    <row r="763" customFormat="false" ht="12.75" hidden="true" customHeight="false" outlineLevel="0" collapsed="false">
      <c r="A763" s="53" t="s">
        <v>31</v>
      </c>
      <c r="B763" s="80"/>
      <c r="C763" s="81"/>
      <c r="D763" s="47"/>
      <c r="E763" s="46" t="n">
        <v>500</v>
      </c>
      <c r="F763" s="305" t="n">
        <f aca="false">+G763+H763</f>
        <v>0</v>
      </c>
      <c r="G763" s="306"/>
      <c r="H763" s="305"/>
      <c r="I763" s="305" t="n">
        <f aca="false">+J763+K763</f>
        <v>0</v>
      </c>
      <c r="J763" s="306"/>
      <c r="K763" s="305"/>
    </row>
    <row r="764" customFormat="false" ht="25.5" hidden="true" customHeight="false" outlineLevel="0" collapsed="false">
      <c r="A764" s="135" t="s">
        <v>713</v>
      </c>
      <c r="B764" s="513"/>
      <c r="C764" s="99"/>
      <c r="D764" s="221" t="s">
        <v>429</v>
      </c>
      <c r="E764" s="97"/>
      <c r="F764" s="316" t="n">
        <f aca="false">+F766</f>
        <v>0</v>
      </c>
      <c r="G764" s="316" t="n">
        <f aca="false">+G766</f>
        <v>0</v>
      </c>
      <c r="H764" s="316" t="n">
        <f aca="false">+H766</f>
        <v>0</v>
      </c>
      <c r="I764" s="316" t="n">
        <f aca="false">+I766</f>
        <v>0</v>
      </c>
      <c r="J764" s="316" t="n">
        <f aca="false">+J766</f>
        <v>0</v>
      </c>
      <c r="K764" s="316" t="n">
        <f aca="false">+K766</f>
        <v>0</v>
      </c>
    </row>
    <row r="765" customFormat="false" ht="12.75" hidden="true" customHeight="false" outlineLevel="0" collapsed="false">
      <c r="A765" s="87" t="s">
        <v>538</v>
      </c>
      <c r="B765" s="36"/>
      <c r="C765" s="41"/>
      <c r="D765" s="36"/>
      <c r="E765" s="37" t="n">
        <v>610</v>
      </c>
      <c r="F765" s="305" t="n">
        <f aca="false">+G765+H765</f>
        <v>0</v>
      </c>
      <c r="G765" s="316"/>
      <c r="H765" s="316" t="n">
        <f aca="false">+H766</f>
        <v>0</v>
      </c>
      <c r="I765" s="305" t="n">
        <f aca="false">+J765+K765</f>
        <v>0</v>
      </c>
      <c r="J765" s="316"/>
      <c r="K765" s="316" t="n">
        <f aca="false">+K766</f>
        <v>0</v>
      </c>
    </row>
    <row r="766" customFormat="false" ht="38.25" hidden="true" customHeight="false" outlineLevel="0" collapsed="false">
      <c r="A766" s="139" t="s">
        <v>539</v>
      </c>
      <c r="B766" s="127"/>
      <c r="C766" s="51"/>
      <c r="D766" s="52"/>
      <c r="E766" s="46" t="n">
        <v>611</v>
      </c>
      <c r="F766" s="305" t="n">
        <f aca="false">+G766+H766</f>
        <v>0</v>
      </c>
      <c r="G766" s="306"/>
      <c r="H766" s="305" t="n">
        <v>0</v>
      </c>
      <c r="I766" s="305" t="n">
        <f aca="false">+J766+K766</f>
        <v>0</v>
      </c>
      <c r="J766" s="306"/>
      <c r="K766" s="305" t="n">
        <v>0</v>
      </c>
    </row>
    <row r="767" customFormat="false" ht="38.25" hidden="true" customHeight="false" outlineLevel="0" collapsed="false">
      <c r="A767" s="135" t="s">
        <v>714</v>
      </c>
      <c r="B767" s="301"/>
      <c r="C767" s="111"/>
      <c r="D767" s="136" t="s">
        <v>435</v>
      </c>
      <c r="E767" s="136"/>
      <c r="F767" s="314" t="n">
        <f aca="false">+F768</f>
        <v>0</v>
      </c>
      <c r="G767" s="314" t="n">
        <f aca="false">+G768</f>
        <v>0</v>
      </c>
      <c r="H767" s="314" t="n">
        <f aca="false">+H768</f>
        <v>0</v>
      </c>
      <c r="I767" s="314" t="n">
        <f aca="false">+I768</f>
        <v>0</v>
      </c>
      <c r="J767" s="314" t="n">
        <f aca="false">+J768</f>
        <v>0</v>
      </c>
      <c r="K767" s="314" t="n">
        <f aca="false">+K768</f>
        <v>0</v>
      </c>
    </row>
    <row r="768" customFormat="false" ht="12.75" hidden="true" customHeight="false" outlineLevel="0" collapsed="false">
      <c r="A768" s="87" t="s">
        <v>538</v>
      </c>
      <c r="B768" s="36"/>
      <c r="C768" s="41"/>
      <c r="D768" s="36"/>
      <c r="E768" s="37" t="n">
        <v>610</v>
      </c>
      <c r="F768" s="316" t="n">
        <f aca="false">+F769</f>
        <v>0</v>
      </c>
      <c r="G768" s="316" t="n">
        <f aca="false">+G769</f>
        <v>0</v>
      </c>
      <c r="H768" s="316" t="n">
        <f aca="false">+H769</f>
        <v>0</v>
      </c>
      <c r="I768" s="316" t="n">
        <f aca="false">+I769</f>
        <v>0</v>
      </c>
      <c r="J768" s="316" t="n">
        <f aca="false">+J769</f>
        <v>0</v>
      </c>
      <c r="K768" s="316" t="n">
        <f aca="false">+K769</f>
        <v>0</v>
      </c>
    </row>
    <row r="769" customFormat="false" ht="52.15" hidden="true" customHeight="true" outlineLevel="0" collapsed="false">
      <c r="A769" s="139" t="s">
        <v>539</v>
      </c>
      <c r="B769" s="127"/>
      <c r="C769" s="51"/>
      <c r="D769" s="52"/>
      <c r="E769" s="46" t="n">
        <v>611</v>
      </c>
      <c r="F769" s="314" t="n">
        <f aca="false">+G769+H769</f>
        <v>0</v>
      </c>
      <c r="G769" s="314"/>
      <c r="H769" s="316"/>
      <c r="I769" s="314" t="n">
        <f aca="false">+J769+K769</f>
        <v>0</v>
      </c>
      <c r="J769" s="314"/>
      <c r="K769" s="316"/>
    </row>
    <row r="770" customFormat="false" ht="12.75" hidden="false" customHeight="true" outlineLevel="0" collapsed="false">
      <c r="A770" s="87" t="s">
        <v>98</v>
      </c>
      <c r="B770" s="325"/>
      <c r="C770" s="55"/>
      <c r="D770" s="36" t="s">
        <v>99</v>
      </c>
      <c r="E770" s="37"/>
      <c r="F770" s="302" t="n">
        <f aca="false">F772+F775+F779</f>
        <v>10040</v>
      </c>
      <c r="G770" s="302" t="n">
        <f aca="false">G772+G775+G779</f>
        <v>10040</v>
      </c>
      <c r="H770" s="302" t="n">
        <f aca="false">H772+H775+H779</f>
        <v>0</v>
      </c>
      <c r="I770" s="302" t="n">
        <f aca="false">I772+I775+I779</f>
        <v>10040</v>
      </c>
      <c r="J770" s="302" t="n">
        <f aca="false">J772+J775+J779</f>
        <v>10040</v>
      </c>
      <c r="K770" s="302" t="n">
        <f aca="false">K772+K775+K779</f>
        <v>0</v>
      </c>
    </row>
    <row r="771" customFormat="false" ht="25.5" hidden="false" customHeight="false" outlineLevel="0" collapsed="false">
      <c r="A771" s="139" t="s">
        <v>671</v>
      </c>
      <c r="B771" s="325"/>
      <c r="C771" s="55"/>
      <c r="D771" s="36" t="s">
        <v>672</v>
      </c>
      <c r="E771" s="42"/>
      <c r="F771" s="302" t="n">
        <f aca="false">G771+H771</f>
        <v>4940</v>
      </c>
      <c r="G771" s="302" t="n">
        <f aca="false">G772</f>
        <v>4940</v>
      </c>
      <c r="H771" s="302" t="n">
        <f aca="false">H772</f>
        <v>0</v>
      </c>
      <c r="I771" s="302" t="n">
        <f aca="false">J771+K771</f>
        <v>4940</v>
      </c>
      <c r="J771" s="302" t="n">
        <f aca="false">J772</f>
        <v>4940</v>
      </c>
      <c r="K771" s="302" t="n">
        <f aca="false">K772</f>
        <v>0</v>
      </c>
    </row>
    <row r="772" customFormat="false" ht="65.25" hidden="false" customHeight="true" outlineLevel="0" collapsed="false">
      <c r="A772" s="139" t="s">
        <v>715</v>
      </c>
      <c r="B772" s="325"/>
      <c r="C772" s="55"/>
      <c r="D772" s="36" t="s">
        <v>712</v>
      </c>
      <c r="E772" s="42"/>
      <c r="F772" s="358" t="n">
        <f aca="false">F773</f>
        <v>4940</v>
      </c>
      <c r="G772" s="359" t="n">
        <f aca="false">G773</f>
        <v>4940</v>
      </c>
      <c r="H772" s="358" t="n">
        <f aca="false">H773</f>
        <v>0</v>
      </c>
      <c r="I772" s="358" t="n">
        <f aca="false">I773</f>
        <v>4940</v>
      </c>
      <c r="J772" s="359" t="n">
        <f aca="false">J773</f>
        <v>4940</v>
      </c>
      <c r="K772" s="358" t="n">
        <f aca="false">K773</f>
        <v>0</v>
      </c>
    </row>
    <row r="773" customFormat="false" ht="25.5" hidden="false" customHeight="false" outlineLevel="0" collapsed="false">
      <c r="A773" s="366" t="s">
        <v>692</v>
      </c>
      <c r="B773" s="325"/>
      <c r="C773" s="55"/>
      <c r="D773" s="136"/>
      <c r="E773" s="42" t="n">
        <v>320</v>
      </c>
      <c r="F773" s="309" t="n">
        <f aca="false">F774</f>
        <v>4940</v>
      </c>
      <c r="G773" s="323" t="n">
        <f aca="false">G774</f>
        <v>4940</v>
      </c>
      <c r="H773" s="309" t="n">
        <f aca="false">H774</f>
        <v>0</v>
      </c>
      <c r="I773" s="309" t="n">
        <f aca="false">I774</f>
        <v>4940</v>
      </c>
      <c r="J773" s="323" t="n">
        <f aca="false">J774</f>
        <v>4940</v>
      </c>
      <c r="K773" s="309" t="n">
        <f aca="false">K774</f>
        <v>0</v>
      </c>
      <c r="L773" s="3"/>
    </row>
    <row r="774" customFormat="false" ht="12.75" hidden="false" customHeight="false" outlineLevel="0" collapsed="false">
      <c r="A774" s="250" t="s">
        <v>667</v>
      </c>
      <c r="B774" s="325"/>
      <c r="C774" s="55"/>
      <c r="D774" s="35"/>
      <c r="E774" s="216" t="s">
        <v>668</v>
      </c>
      <c r="F774" s="305" t="n">
        <f aca="false">G774+H774</f>
        <v>4940</v>
      </c>
      <c r="G774" s="306" t="n">
        <v>4940</v>
      </c>
      <c r="H774" s="305" t="n">
        <v>0</v>
      </c>
      <c r="I774" s="305" t="n">
        <f aca="false">J774+K774</f>
        <v>4940</v>
      </c>
      <c r="J774" s="306" t="n">
        <v>4940</v>
      </c>
      <c r="K774" s="305" t="n">
        <v>0</v>
      </c>
    </row>
    <row r="775" customFormat="false" ht="66.75" hidden="false" customHeight="true" outlineLevel="0" collapsed="false">
      <c r="A775" s="139" t="s">
        <v>716</v>
      </c>
      <c r="B775" s="325"/>
      <c r="C775" s="55"/>
      <c r="D775" s="136" t="s">
        <v>717</v>
      </c>
      <c r="E775" s="259"/>
      <c r="F775" s="316" t="n">
        <f aca="false">F776</f>
        <v>5000</v>
      </c>
      <c r="G775" s="316" t="n">
        <f aca="false">G776</f>
        <v>5000</v>
      </c>
      <c r="H775" s="316" t="n">
        <f aca="false">H776</f>
        <v>0</v>
      </c>
      <c r="I775" s="316" t="n">
        <f aca="false">I776</f>
        <v>5000</v>
      </c>
      <c r="J775" s="316" t="n">
        <f aca="false">J776</f>
        <v>5000</v>
      </c>
      <c r="K775" s="316" t="n">
        <f aca="false">K776</f>
        <v>0</v>
      </c>
    </row>
    <row r="776" customFormat="false" ht="12.75" hidden="false" customHeight="false" outlineLevel="0" collapsed="false">
      <c r="A776" s="137" t="s">
        <v>538</v>
      </c>
      <c r="B776" s="36"/>
      <c r="C776" s="41"/>
      <c r="D776" s="36"/>
      <c r="E776" s="37" t="n">
        <v>610</v>
      </c>
      <c r="F776" s="305" t="n">
        <f aca="false">F777</f>
        <v>5000</v>
      </c>
      <c r="G776" s="305" t="n">
        <f aca="false">G777</f>
        <v>5000</v>
      </c>
      <c r="H776" s="305" t="n">
        <f aca="false">H777</f>
        <v>0</v>
      </c>
      <c r="I776" s="305" t="n">
        <f aca="false">I777</f>
        <v>5000</v>
      </c>
      <c r="J776" s="305" t="n">
        <f aca="false">J777</f>
        <v>5000</v>
      </c>
      <c r="K776" s="305" t="n">
        <f aca="false">K777</f>
        <v>0</v>
      </c>
    </row>
    <row r="777" customFormat="false" ht="12.75" hidden="false" customHeight="false" outlineLevel="0" collapsed="false">
      <c r="A777" s="250" t="s">
        <v>540</v>
      </c>
      <c r="B777" s="127"/>
      <c r="C777" s="51"/>
      <c r="D777" s="52"/>
      <c r="E777" s="47" t="n">
        <v>612</v>
      </c>
      <c r="F777" s="305" t="n">
        <f aca="false">G777+H777</f>
        <v>5000</v>
      </c>
      <c r="G777" s="306" t="n">
        <v>5000</v>
      </c>
      <c r="H777" s="305" t="n">
        <v>0</v>
      </c>
      <c r="I777" s="305" t="n">
        <f aca="false">J777+K777</f>
        <v>5000</v>
      </c>
      <c r="J777" s="306" t="n">
        <v>5000</v>
      </c>
      <c r="K777" s="305" t="n">
        <v>0</v>
      </c>
    </row>
    <row r="778" customFormat="false" ht="26.25" hidden="false" customHeight="true" outlineLevel="0" collapsed="false">
      <c r="A778" s="250" t="s">
        <v>718</v>
      </c>
      <c r="B778" s="127"/>
      <c r="C778" s="51"/>
      <c r="D778" s="52" t="s">
        <v>719</v>
      </c>
      <c r="E778" s="47"/>
      <c r="F778" s="305" t="n">
        <f aca="false">G778+H778</f>
        <v>100</v>
      </c>
      <c r="G778" s="306" t="n">
        <f aca="false">G779</f>
        <v>100</v>
      </c>
      <c r="H778" s="306" t="n">
        <f aca="false">H779</f>
        <v>0</v>
      </c>
      <c r="I778" s="305" t="n">
        <f aca="false">J778+K778</f>
        <v>100</v>
      </c>
      <c r="J778" s="306" t="n">
        <f aca="false">J779</f>
        <v>100</v>
      </c>
      <c r="K778" s="306" t="n">
        <f aca="false">K779</f>
        <v>0</v>
      </c>
    </row>
    <row r="779" customFormat="false" ht="40.5" hidden="false" customHeight="true" outlineLevel="0" collapsed="false">
      <c r="A779" s="366" t="s">
        <v>720</v>
      </c>
      <c r="B779" s="260"/>
      <c r="C779" s="41"/>
      <c r="D779" s="136" t="s">
        <v>721</v>
      </c>
      <c r="E779" s="260"/>
      <c r="F779" s="316" t="n">
        <f aca="false">+F781</f>
        <v>100</v>
      </c>
      <c r="G779" s="316" t="n">
        <f aca="false">+G781</f>
        <v>100</v>
      </c>
      <c r="H779" s="316" t="n">
        <f aca="false">+H781</f>
        <v>0</v>
      </c>
      <c r="I779" s="316" t="n">
        <f aca="false">+I781</f>
        <v>100</v>
      </c>
      <c r="J779" s="316" t="n">
        <f aca="false">+J781</f>
        <v>100</v>
      </c>
      <c r="K779" s="316" t="n">
        <f aca="false">+K781</f>
        <v>0</v>
      </c>
    </row>
    <row r="780" customFormat="false" ht="12.75" hidden="false" customHeight="false" outlineLevel="0" collapsed="false">
      <c r="A780" s="137" t="s">
        <v>538</v>
      </c>
      <c r="B780" s="36"/>
      <c r="C780" s="41"/>
      <c r="D780" s="36"/>
      <c r="E780" s="37" t="n">
        <v>610</v>
      </c>
      <c r="F780" s="305" t="n">
        <f aca="false">+F781</f>
        <v>100</v>
      </c>
      <c r="G780" s="305" t="n">
        <f aca="false">+G781</f>
        <v>100</v>
      </c>
      <c r="H780" s="305" t="n">
        <f aca="false">+H781</f>
        <v>0</v>
      </c>
      <c r="I780" s="305" t="n">
        <f aca="false">+I781</f>
        <v>100</v>
      </c>
      <c r="J780" s="305" t="n">
        <f aca="false">+J781</f>
        <v>100</v>
      </c>
      <c r="K780" s="305" t="n">
        <f aca="false">+K781</f>
        <v>0</v>
      </c>
    </row>
    <row r="781" customFormat="false" ht="38.45" hidden="false" customHeight="true" outlineLevel="0" collapsed="false">
      <c r="A781" s="250" t="s">
        <v>539</v>
      </c>
      <c r="B781" s="127"/>
      <c r="C781" s="51"/>
      <c r="D781" s="52"/>
      <c r="E781" s="46" t="n">
        <v>611</v>
      </c>
      <c r="F781" s="305" t="n">
        <f aca="false">+G781+H781</f>
        <v>100</v>
      </c>
      <c r="G781" s="306" t="n">
        <v>100</v>
      </c>
      <c r="H781" s="305"/>
      <c r="I781" s="305" t="n">
        <f aca="false">+J781+K781</f>
        <v>100</v>
      </c>
      <c r="J781" s="306" t="n">
        <v>100</v>
      </c>
      <c r="K781" s="305"/>
    </row>
    <row r="782" customFormat="false" ht="12.75" hidden="true" customHeight="false" outlineLevel="0" collapsed="false">
      <c r="A782" s="312" t="s">
        <v>438</v>
      </c>
      <c r="B782" s="301"/>
      <c r="C782" s="81" t="s">
        <v>439</v>
      </c>
      <c r="D782" s="47"/>
      <c r="E782" s="46"/>
      <c r="F782" s="334" t="n">
        <f aca="false">+F783</f>
        <v>0</v>
      </c>
      <c r="G782" s="334" t="n">
        <f aca="false">G783</f>
        <v>0</v>
      </c>
      <c r="H782" s="334" t="n">
        <f aca="false">+H783</f>
        <v>0</v>
      </c>
      <c r="I782" s="334" t="n">
        <f aca="false">+I783</f>
        <v>0</v>
      </c>
      <c r="J782" s="334" t="n">
        <f aca="false">+J783</f>
        <v>0</v>
      </c>
      <c r="K782" s="334" t="n">
        <f aca="false">+K783</f>
        <v>0</v>
      </c>
    </row>
    <row r="783" customFormat="false" ht="12.75" hidden="true" customHeight="false" outlineLevel="0" collapsed="false">
      <c r="A783" s="87" t="s">
        <v>153</v>
      </c>
      <c r="B783" s="325"/>
      <c r="C783" s="35"/>
      <c r="D783" s="136" t="s">
        <v>107</v>
      </c>
      <c r="E783" s="37"/>
      <c r="F783" s="316" t="n">
        <f aca="false">F784</f>
        <v>0</v>
      </c>
      <c r="G783" s="315" t="n">
        <f aca="false">G784</f>
        <v>0</v>
      </c>
      <c r="H783" s="314" t="n">
        <f aca="false">H784</f>
        <v>0</v>
      </c>
      <c r="I783" s="316" t="n">
        <f aca="false">I784</f>
        <v>0</v>
      </c>
      <c r="J783" s="315" t="n">
        <f aca="false">J784</f>
        <v>0</v>
      </c>
      <c r="K783" s="314" t="n">
        <f aca="false">K784</f>
        <v>0</v>
      </c>
    </row>
    <row r="784" customFormat="false" ht="25.5" hidden="true" customHeight="false" outlineLevel="0" collapsed="false">
      <c r="A784" s="139" t="s">
        <v>443</v>
      </c>
      <c r="B784" s="325"/>
      <c r="C784" s="35"/>
      <c r="D784" s="136" t="s">
        <v>444</v>
      </c>
      <c r="E784" s="37"/>
      <c r="F784" s="314" t="n">
        <f aca="false">+F785</f>
        <v>0</v>
      </c>
      <c r="G784" s="314" t="n">
        <f aca="false">+G785</f>
        <v>0</v>
      </c>
      <c r="H784" s="314" t="n">
        <f aca="false">+H785</f>
        <v>0</v>
      </c>
      <c r="I784" s="314" t="n">
        <f aca="false">+I785</f>
        <v>0</v>
      </c>
      <c r="J784" s="314" t="n">
        <f aca="false">+J785</f>
        <v>0</v>
      </c>
      <c r="K784" s="314" t="n">
        <f aca="false">+K785</f>
        <v>0</v>
      </c>
    </row>
    <row r="785" customFormat="false" ht="12.75" hidden="true" customHeight="false" outlineLevel="0" collapsed="false">
      <c r="A785" s="87" t="s">
        <v>538</v>
      </c>
      <c r="B785" s="36"/>
      <c r="C785" s="41"/>
      <c r="D785" s="36"/>
      <c r="E785" s="37" t="n">
        <v>610</v>
      </c>
      <c r="F785" s="316" t="n">
        <f aca="false">+G785+H785</f>
        <v>0</v>
      </c>
      <c r="G785" s="315"/>
      <c r="H785" s="314" t="n">
        <f aca="false">+H786</f>
        <v>0</v>
      </c>
      <c r="I785" s="316" t="n">
        <f aca="false">+J785+K785</f>
        <v>0</v>
      </c>
      <c r="J785" s="315"/>
      <c r="K785" s="314" t="n">
        <f aca="false">+K786</f>
        <v>0</v>
      </c>
    </row>
    <row r="786" customFormat="false" ht="40.15" hidden="true" customHeight="true" outlineLevel="0" collapsed="false">
      <c r="A786" s="139" t="s">
        <v>539</v>
      </c>
      <c r="B786" s="127"/>
      <c r="C786" s="51"/>
      <c r="D786" s="52"/>
      <c r="E786" s="46" t="n">
        <v>611</v>
      </c>
      <c r="F786" s="316" t="n">
        <f aca="false">+G786+H786</f>
        <v>0</v>
      </c>
      <c r="G786" s="315"/>
      <c r="H786" s="314" t="n">
        <v>0</v>
      </c>
      <c r="I786" s="316" t="n">
        <f aca="false">+J786+K786</f>
        <v>0</v>
      </c>
      <c r="J786" s="315"/>
      <c r="K786" s="314" t="n">
        <v>0</v>
      </c>
    </row>
    <row r="787" customFormat="false" ht="12.75" hidden="false" customHeight="false" outlineLevel="0" collapsed="false">
      <c r="A787" s="236" t="s">
        <v>153</v>
      </c>
      <c r="B787" s="127"/>
      <c r="C787" s="51"/>
      <c r="D787" s="136" t="s">
        <v>107</v>
      </c>
      <c r="E787" s="42"/>
      <c r="F787" s="316" t="n">
        <f aca="false">G787+H787</f>
        <v>6900</v>
      </c>
      <c r="G787" s="315" t="n">
        <v>0</v>
      </c>
      <c r="H787" s="314" t="n">
        <f aca="false">H788+H791+H794</f>
        <v>6900</v>
      </c>
      <c r="I787" s="316" t="n">
        <f aca="false">+J787+K787</f>
        <v>6900</v>
      </c>
      <c r="J787" s="315" t="n">
        <v>0</v>
      </c>
      <c r="K787" s="314" t="n">
        <f aca="false">K788+K791+K794</f>
        <v>6900</v>
      </c>
    </row>
    <row r="788" customFormat="false" ht="40.5" hidden="false" customHeight="true" outlineLevel="0" collapsed="false">
      <c r="A788" s="366" t="s">
        <v>722</v>
      </c>
      <c r="B788" s="127"/>
      <c r="C788" s="51"/>
      <c r="D788" s="169" t="s">
        <v>284</v>
      </c>
      <c r="E788" s="114"/>
      <c r="F788" s="316" t="n">
        <f aca="false">G788+H788</f>
        <v>6000</v>
      </c>
      <c r="G788" s="315" t="n">
        <v>0</v>
      </c>
      <c r="H788" s="314" t="n">
        <f aca="false">H789</f>
        <v>6000</v>
      </c>
      <c r="I788" s="316" t="n">
        <f aca="false">+J788+K788</f>
        <v>6000</v>
      </c>
      <c r="J788" s="315" t="n">
        <v>0</v>
      </c>
      <c r="K788" s="314" t="n">
        <f aca="false">K789</f>
        <v>6000</v>
      </c>
    </row>
    <row r="789" customFormat="false" ht="12.75" hidden="false" customHeight="false" outlineLevel="0" collapsed="false">
      <c r="A789" s="236" t="s">
        <v>538</v>
      </c>
      <c r="B789" s="127"/>
      <c r="C789" s="51"/>
      <c r="D789" s="136"/>
      <c r="E789" s="37" t="n">
        <v>610</v>
      </c>
      <c r="F789" s="305" t="n">
        <f aca="false">G789+H789</f>
        <v>6000</v>
      </c>
      <c r="G789" s="310" t="n">
        <v>0</v>
      </c>
      <c r="H789" s="311" t="n">
        <f aca="false">H790</f>
        <v>6000</v>
      </c>
      <c r="I789" s="305" t="n">
        <f aca="false">+J789+K789</f>
        <v>6000</v>
      </c>
      <c r="J789" s="310" t="n">
        <v>0</v>
      </c>
      <c r="K789" s="311" t="n">
        <f aca="false">K790</f>
        <v>6000</v>
      </c>
    </row>
    <row r="790" customFormat="false" ht="38.25" hidden="false" customHeight="false" outlineLevel="0" collapsed="false">
      <c r="A790" s="366" t="s">
        <v>539</v>
      </c>
      <c r="B790" s="127"/>
      <c r="C790" s="51"/>
      <c r="D790" s="97"/>
      <c r="E790" s="46" t="n">
        <v>611</v>
      </c>
      <c r="F790" s="305" t="n">
        <f aca="false">G790+H790</f>
        <v>6000</v>
      </c>
      <c r="G790" s="310" t="n">
        <v>0</v>
      </c>
      <c r="H790" s="311" t="n">
        <v>6000</v>
      </c>
      <c r="I790" s="305" t="n">
        <f aca="false">+J790+K790</f>
        <v>6000</v>
      </c>
      <c r="J790" s="310" t="n">
        <v>0</v>
      </c>
      <c r="K790" s="311" t="n">
        <v>6000</v>
      </c>
    </row>
    <row r="791" customFormat="false" ht="12.75" hidden="false" customHeight="false" outlineLevel="0" collapsed="false">
      <c r="A791" s="411" t="s">
        <v>723</v>
      </c>
      <c r="B791" s="127"/>
      <c r="C791" s="51"/>
      <c r="D791" s="136" t="s">
        <v>429</v>
      </c>
      <c r="E791" s="46"/>
      <c r="F791" s="316" t="n">
        <f aca="false">G791+H791</f>
        <v>700</v>
      </c>
      <c r="G791" s="315" t="n">
        <v>0</v>
      </c>
      <c r="H791" s="314" t="n">
        <f aca="false">H792</f>
        <v>700</v>
      </c>
      <c r="I791" s="316" t="n">
        <f aca="false">+J791+K791</f>
        <v>700</v>
      </c>
      <c r="J791" s="315" t="n">
        <v>0</v>
      </c>
      <c r="K791" s="314" t="n">
        <f aca="false">K792</f>
        <v>700</v>
      </c>
    </row>
    <row r="792" customFormat="false" ht="12.75" hidden="false" customHeight="false" outlineLevel="0" collapsed="false">
      <c r="A792" s="379" t="s">
        <v>538</v>
      </c>
      <c r="B792" s="127"/>
      <c r="C792" s="51"/>
      <c r="D792" s="136"/>
      <c r="E792" s="37" t="n">
        <v>610</v>
      </c>
      <c r="F792" s="305" t="n">
        <f aca="false">G792+H792</f>
        <v>700</v>
      </c>
      <c r="G792" s="310" t="n">
        <v>0</v>
      </c>
      <c r="H792" s="311" t="n">
        <f aca="false">H793</f>
        <v>700</v>
      </c>
      <c r="I792" s="305" t="n">
        <f aca="false">+J792+K792</f>
        <v>700</v>
      </c>
      <c r="J792" s="310" t="n">
        <v>0</v>
      </c>
      <c r="K792" s="311" t="n">
        <f aca="false">K793</f>
        <v>700</v>
      </c>
    </row>
    <row r="793" customFormat="false" ht="39.75" hidden="false" customHeight="true" outlineLevel="0" collapsed="false">
      <c r="A793" s="174" t="s">
        <v>539</v>
      </c>
      <c r="B793" s="127"/>
      <c r="C793" s="51"/>
      <c r="D793" s="97"/>
      <c r="E793" s="46" t="n">
        <v>611</v>
      </c>
      <c r="F793" s="305" t="n">
        <f aca="false">G793+H793</f>
        <v>700</v>
      </c>
      <c r="G793" s="310" t="n">
        <v>0</v>
      </c>
      <c r="H793" s="311" t="n">
        <v>700</v>
      </c>
      <c r="I793" s="305" t="n">
        <f aca="false">+J793+K793</f>
        <v>700</v>
      </c>
      <c r="J793" s="310" t="n">
        <v>0</v>
      </c>
      <c r="K793" s="311" t="n">
        <v>700</v>
      </c>
    </row>
    <row r="794" customFormat="false" ht="25.5" hidden="false" customHeight="false" outlineLevel="0" collapsed="false">
      <c r="A794" s="411" t="s">
        <v>724</v>
      </c>
      <c r="B794" s="127"/>
      <c r="C794" s="51"/>
      <c r="D794" s="136" t="s">
        <v>435</v>
      </c>
      <c r="E794" s="136"/>
      <c r="F794" s="316" t="n">
        <f aca="false">G794+H794</f>
        <v>200</v>
      </c>
      <c r="G794" s="315" t="n">
        <v>0</v>
      </c>
      <c r="H794" s="314" t="n">
        <f aca="false">H795</f>
        <v>200</v>
      </c>
      <c r="I794" s="316" t="n">
        <f aca="false">+J794+K794</f>
        <v>200</v>
      </c>
      <c r="J794" s="315" t="n">
        <v>0</v>
      </c>
      <c r="K794" s="314" t="n">
        <f aca="false">K795</f>
        <v>200</v>
      </c>
    </row>
    <row r="795" customFormat="false" ht="12.75" hidden="false" customHeight="false" outlineLevel="0" collapsed="false">
      <c r="A795" s="379" t="s">
        <v>538</v>
      </c>
      <c r="B795" s="127"/>
      <c r="C795" s="51"/>
      <c r="D795" s="52"/>
      <c r="E795" s="37" t="n">
        <v>610</v>
      </c>
      <c r="F795" s="305" t="n">
        <f aca="false">G795+H795</f>
        <v>200</v>
      </c>
      <c r="G795" s="310" t="n">
        <v>0</v>
      </c>
      <c r="H795" s="311" t="n">
        <f aca="false">H796</f>
        <v>200</v>
      </c>
      <c r="I795" s="316" t="n">
        <f aca="false">+J795+K795</f>
        <v>200</v>
      </c>
      <c r="J795" s="315" t="n">
        <v>0</v>
      </c>
      <c r="K795" s="314" t="n">
        <f aca="false">K796</f>
        <v>200</v>
      </c>
    </row>
    <row r="796" customFormat="false" ht="38.25" hidden="false" customHeight="false" outlineLevel="0" collapsed="false">
      <c r="A796" s="174" t="s">
        <v>539</v>
      </c>
      <c r="B796" s="127"/>
      <c r="C796" s="51"/>
      <c r="D796" s="52"/>
      <c r="E796" s="46" t="n">
        <v>611</v>
      </c>
      <c r="F796" s="305" t="n">
        <f aca="false">G796+H796</f>
        <v>200</v>
      </c>
      <c r="G796" s="310" t="n">
        <v>0</v>
      </c>
      <c r="H796" s="311" t="n">
        <v>200</v>
      </c>
      <c r="I796" s="305" t="n">
        <f aca="false">+J796+K796</f>
        <v>200</v>
      </c>
      <c r="J796" s="310" t="n">
        <v>0</v>
      </c>
      <c r="K796" s="311" t="n">
        <v>200</v>
      </c>
    </row>
    <row r="797" customFormat="false" ht="12.75" hidden="false" customHeight="false" outlineLevel="0" collapsed="false">
      <c r="A797" s="253" t="s">
        <v>140</v>
      </c>
      <c r="B797" s="36"/>
      <c r="C797" s="35" t="s">
        <v>141</v>
      </c>
      <c r="D797" s="36"/>
      <c r="E797" s="37"/>
      <c r="F797" s="352" t="n">
        <f aca="false">G797+H797</f>
        <v>2822.5</v>
      </c>
      <c r="G797" s="430" t="n">
        <f aca="false">G798</f>
        <v>2822.5</v>
      </c>
      <c r="H797" s="430" t="n">
        <f aca="false">H798</f>
        <v>0</v>
      </c>
      <c r="I797" s="514" t="n">
        <f aca="false">J797+K797</f>
        <v>6029</v>
      </c>
      <c r="J797" s="430" t="n">
        <f aca="false">J798</f>
        <v>6029</v>
      </c>
      <c r="K797" s="352" t="n">
        <f aca="false">K798</f>
        <v>0</v>
      </c>
    </row>
    <row r="798" customFormat="false" ht="12.75" hidden="false" customHeight="false" outlineLevel="0" collapsed="false">
      <c r="A798" s="139" t="s">
        <v>98</v>
      </c>
      <c r="B798" s="36"/>
      <c r="C798" s="145"/>
      <c r="D798" s="36" t="s">
        <v>99</v>
      </c>
      <c r="E798" s="37"/>
      <c r="F798" s="314" t="n">
        <f aca="false">G798+H798</f>
        <v>2822.5</v>
      </c>
      <c r="G798" s="315" t="n">
        <f aca="false">G799</f>
        <v>2822.5</v>
      </c>
      <c r="H798" s="315" t="n">
        <f aca="false">H799</f>
        <v>0</v>
      </c>
      <c r="I798" s="314" t="n">
        <f aca="false">J798+K798</f>
        <v>6029</v>
      </c>
      <c r="J798" s="315" t="n">
        <f aca="false">J799</f>
        <v>6029</v>
      </c>
      <c r="K798" s="314" t="n">
        <v>0</v>
      </c>
    </row>
    <row r="799" customFormat="false" ht="12.75" hidden="false" customHeight="false" outlineLevel="0" collapsed="false">
      <c r="A799" s="139" t="s">
        <v>725</v>
      </c>
      <c r="B799" s="36"/>
      <c r="C799" s="145"/>
      <c r="D799" s="36" t="s">
        <v>726</v>
      </c>
      <c r="E799" s="37"/>
      <c r="F799" s="314" t="n">
        <f aca="false">G799+H799</f>
        <v>2822.5</v>
      </c>
      <c r="G799" s="315" t="n">
        <f aca="false">G800</f>
        <v>2822.5</v>
      </c>
      <c r="H799" s="315" t="n">
        <f aca="false">H800</f>
        <v>0</v>
      </c>
      <c r="I799" s="314" t="n">
        <f aca="false">J799+K799</f>
        <v>6029</v>
      </c>
      <c r="J799" s="315" t="n">
        <f aca="false">J800</f>
        <v>6029</v>
      </c>
      <c r="K799" s="314" t="n">
        <v>0</v>
      </c>
    </row>
    <row r="800" customFormat="false" ht="38.25" hidden="false" customHeight="false" outlineLevel="0" collapsed="false">
      <c r="A800" s="139" t="s">
        <v>727</v>
      </c>
      <c r="B800" s="36"/>
      <c r="C800" s="145"/>
      <c r="D800" s="36" t="s">
        <v>728</v>
      </c>
      <c r="E800" s="37"/>
      <c r="F800" s="314" t="n">
        <f aca="false">G800+H800</f>
        <v>2822.5</v>
      </c>
      <c r="G800" s="315" t="n">
        <f aca="false">G801</f>
        <v>2822.5</v>
      </c>
      <c r="H800" s="315" t="n">
        <f aca="false">H801</f>
        <v>0</v>
      </c>
      <c r="I800" s="314" t="n">
        <f aca="false">J800+K800</f>
        <v>6029</v>
      </c>
      <c r="J800" s="315" t="n">
        <f aca="false">J801</f>
        <v>6029</v>
      </c>
      <c r="K800" s="314" t="n">
        <v>0</v>
      </c>
    </row>
    <row r="801" customFormat="false" ht="15" hidden="false" customHeight="true" outlineLevel="0" collapsed="false">
      <c r="A801" s="250" t="s">
        <v>560</v>
      </c>
      <c r="B801" s="36"/>
      <c r="C801" s="145"/>
      <c r="D801" s="36"/>
      <c r="E801" s="37" t="n">
        <v>620</v>
      </c>
      <c r="F801" s="311" t="n">
        <f aca="false">G801+H801</f>
        <v>2822.5</v>
      </c>
      <c r="G801" s="310" t="n">
        <f aca="false">G802</f>
        <v>2822.5</v>
      </c>
      <c r="H801" s="310" t="n">
        <f aca="false">H802</f>
        <v>0</v>
      </c>
      <c r="I801" s="311" t="n">
        <f aca="false">J801+K801</f>
        <v>6029</v>
      </c>
      <c r="J801" s="310" t="n">
        <f aca="false">J802</f>
        <v>6029</v>
      </c>
      <c r="K801" s="311" t="n">
        <v>0</v>
      </c>
    </row>
    <row r="802" customFormat="false" ht="15.75" hidden="false" customHeight="true" outlineLevel="0" collapsed="false">
      <c r="A802" s="250" t="s">
        <v>729</v>
      </c>
      <c r="B802" s="36"/>
      <c r="C802" s="145"/>
      <c r="D802" s="36"/>
      <c r="E802" s="37" t="n">
        <v>622</v>
      </c>
      <c r="F802" s="311" t="n">
        <f aca="false">G802+H802</f>
        <v>2822.5</v>
      </c>
      <c r="G802" s="310" t="n">
        <v>2822.5</v>
      </c>
      <c r="H802" s="311" t="n">
        <v>0</v>
      </c>
      <c r="I802" s="311" t="n">
        <f aca="false">J802+K802</f>
        <v>6029</v>
      </c>
      <c r="J802" s="310" t="n">
        <v>6029</v>
      </c>
      <c r="K802" s="311" t="n">
        <v>0</v>
      </c>
    </row>
    <row r="803" customFormat="false" ht="25.5" hidden="false" customHeight="false" outlineLevel="0" collapsed="false">
      <c r="A803" s="253" t="s">
        <v>445</v>
      </c>
      <c r="B803" s="515"/>
      <c r="C803" s="28" t="s">
        <v>446</v>
      </c>
      <c r="D803" s="138"/>
      <c r="E803" s="138"/>
      <c r="F803" s="437" t="n">
        <f aca="false">F804+F815+F826</f>
        <v>11737.3</v>
      </c>
      <c r="G803" s="437" t="n">
        <f aca="false">G804+G815+G826</f>
        <v>0</v>
      </c>
      <c r="H803" s="437" t="n">
        <f aca="false">H804+H815+H826</f>
        <v>11737.3</v>
      </c>
      <c r="I803" s="437" t="n">
        <f aca="false">I804+I815+I826</f>
        <v>11737.3</v>
      </c>
      <c r="J803" s="437" t="n">
        <f aca="false">J804+J815+J826</f>
        <v>0</v>
      </c>
      <c r="K803" s="437" t="n">
        <f aca="false">K804+K815+K826</f>
        <v>11737.3</v>
      </c>
    </row>
    <row r="804" customFormat="false" ht="38.25" hidden="false" customHeight="false" outlineLevel="0" collapsed="false">
      <c r="A804" s="139" t="s">
        <v>27</v>
      </c>
      <c r="B804" s="325"/>
      <c r="C804" s="35"/>
      <c r="D804" s="36" t="s">
        <v>28</v>
      </c>
      <c r="E804" s="37"/>
      <c r="F804" s="358" t="n">
        <f aca="false">F805</f>
        <v>6283.1</v>
      </c>
      <c r="G804" s="359" t="n">
        <f aca="false">G805</f>
        <v>0</v>
      </c>
      <c r="H804" s="358" t="n">
        <f aca="false">H805</f>
        <v>6283.1</v>
      </c>
      <c r="I804" s="358" t="n">
        <f aca="false">I805</f>
        <v>6283.1</v>
      </c>
      <c r="J804" s="359" t="n">
        <f aca="false">J805</f>
        <v>0</v>
      </c>
      <c r="K804" s="358" t="n">
        <f aca="false">K805</f>
        <v>6283.1</v>
      </c>
    </row>
    <row r="805" customFormat="false" ht="12.75" hidden="false" customHeight="false" outlineLevel="0" collapsed="false">
      <c r="A805" s="87" t="s">
        <v>29</v>
      </c>
      <c r="B805" s="325"/>
      <c r="C805" s="41"/>
      <c r="D805" s="36" t="s">
        <v>30</v>
      </c>
      <c r="E805" s="37"/>
      <c r="F805" s="302" t="n">
        <f aca="false">+F806+F809+F812</f>
        <v>6283.1</v>
      </c>
      <c r="G805" s="302" t="n">
        <f aca="false">+G806+G809+G812</f>
        <v>0</v>
      </c>
      <c r="H805" s="302" t="n">
        <f aca="false">+H806+H809+H812</f>
        <v>6283.1</v>
      </c>
      <c r="I805" s="302" t="n">
        <f aca="false">+I806+I809+I812</f>
        <v>6283.1</v>
      </c>
      <c r="J805" s="302" t="n">
        <f aca="false">+J806+J809+J812</f>
        <v>0</v>
      </c>
      <c r="K805" s="302" t="n">
        <f aca="false">+K806+K809+K812</f>
        <v>6283.1</v>
      </c>
    </row>
    <row r="806" customFormat="false" ht="12.75" hidden="false" customHeight="false" outlineLevel="0" collapsed="false">
      <c r="A806" s="265" t="s">
        <v>516</v>
      </c>
      <c r="B806" s="304"/>
      <c r="C806" s="45"/>
      <c r="D806" s="46"/>
      <c r="E806" s="47" t="n">
        <v>120</v>
      </c>
      <c r="F806" s="305" t="n">
        <f aca="false">+G806+H806</f>
        <v>5691.4</v>
      </c>
      <c r="G806" s="306" t="n">
        <v>0</v>
      </c>
      <c r="H806" s="305" t="n">
        <f aca="false">+H807+H808</f>
        <v>5691.4</v>
      </c>
      <c r="I806" s="305" t="n">
        <f aca="false">+J806+K806</f>
        <v>5691.4</v>
      </c>
      <c r="J806" s="306" t="n">
        <v>0</v>
      </c>
      <c r="K806" s="305" t="n">
        <f aca="false">+K807+K808</f>
        <v>5691.4</v>
      </c>
    </row>
    <row r="807" customFormat="false" ht="12.75" hidden="false" customHeight="false" outlineLevel="0" collapsed="false">
      <c r="A807" s="265" t="s">
        <v>517</v>
      </c>
      <c r="B807" s="304"/>
      <c r="C807" s="45"/>
      <c r="D807" s="46"/>
      <c r="E807" s="47" t="n">
        <v>121</v>
      </c>
      <c r="F807" s="305" t="n">
        <f aca="false">+G807+H807</f>
        <v>5691.4</v>
      </c>
      <c r="G807" s="306" t="n">
        <v>0</v>
      </c>
      <c r="H807" s="305" t="n">
        <v>5691.4</v>
      </c>
      <c r="I807" s="305" t="n">
        <f aca="false">+J807+K807</f>
        <v>5691.4</v>
      </c>
      <c r="J807" s="306" t="n">
        <v>0</v>
      </c>
      <c r="K807" s="305" t="n">
        <v>5691.4</v>
      </c>
    </row>
    <row r="808" customFormat="false" ht="25.5" hidden="true" customHeight="false" outlineLevel="0" collapsed="false">
      <c r="A808" s="265" t="s">
        <v>518</v>
      </c>
      <c r="B808" s="304"/>
      <c r="C808" s="35"/>
      <c r="D808" s="37"/>
      <c r="E808" s="37" t="n">
        <v>122</v>
      </c>
      <c r="F808" s="305" t="n">
        <f aca="false">+G808+H808</f>
        <v>0</v>
      </c>
      <c r="G808" s="306"/>
      <c r="H808" s="305"/>
      <c r="I808" s="305" t="n">
        <f aca="false">+J808+K808</f>
        <v>0</v>
      </c>
      <c r="J808" s="306"/>
      <c r="K808" s="305"/>
    </row>
    <row r="809" customFormat="false" ht="25.5" hidden="false" customHeight="false" outlineLevel="0" collapsed="false">
      <c r="A809" s="250" t="s">
        <v>519</v>
      </c>
      <c r="B809" s="301"/>
      <c r="C809" s="99"/>
      <c r="D809" s="82"/>
      <c r="E809" s="46" t="n">
        <v>240</v>
      </c>
      <c r="F809" s="305" t="n">
        <f aca="false">+G809+H809</f>
        <v>516.7</v>
      </c>
      <c r="G809" s="306" t="n">
        <v>0</v>
      </c>
      <c r="H809" s="305" t="n">
        <f aca="false">H810+H811</f>
        <v>516.7</v>
      </c>
      <c r="I809" s="305" t="n">
        <f aca="false">+J809+K809</f>
        <v>516.7</v>
      </c>
      <c r="J809" s="306" t="n">
        <v>0</v>
      </c>
      <c r="K809" s="305" t="n">
        <f aca="false">K810+K811</f>
        <v>516.7</v>
      </c>
    </row>
    <row r="810" customFormat="false" ht="25.5" hidden="false" customHeight="false" outlineLevel="0" collapsed="false">
      <c r="A810" s="250" t="s">
        <v>520</v>
      </c>
      <c r="B810" s="301"/>
      <c r="C810" s="99"/>
      <c r="D810" s="82"/>
      <c r="E810" s="46" t="n">
        <v>242</v>
      </c>
      <c r="F810" s="305" t="n">
        <f aca="false">+G810+H810</f>
        <v>75</v>
      </c>
      <c r="G810" s="306" t="n">
        <v>0</v>
      </c>
      <c r="H810" s="305" t="n">
        <v>75</v>
      </c>
      <c r="I810" s="305" t="n">
        <f aca="false">+J810+K810</f>
        <v>75</v>
      </c>
      <c r="J810" s="306" t="n">
        <v>0</v>
      </c>
      <c r="K810" s="305" t="n">
        <v>75</v>
      </c>
    </row>
    <row r="811" customFormat="false" ht="25.5" hidden="false" customHeight="false" outlineLevel="0" collapsed="false">
      <c r="A811" s="250" t="s">
        <v>662</v>
      </c>
      <c r="B811" s="301"/>
      <c r="C811" s="99"/>
      <c r="D811" s="82"/>
      <c r="E811" s="46" t="n">
        <v>244</v>
      </c>
      <c r="F811" s="305" t="n">
        <f aca="false">+G811+H811</f>
        <v>441.7</v>
      </c>
      <c r="G811" s="306" t="n">
        <v>0</v>
      </c>
      <c r="H811" s="305" t="n">
        <v>441.7</v>
      </c>
      <c r="I811" s="305" t="n">
        <f aca="false">+J811+K811</f>
        <v>441.7</v>
      </c>
      <c r="J811" s="306" t="n">
        <v>0</v>
      </c>
      <c r="K811" s="305" t="n">
        <v>441.7</v>
      </c>
    </row>
    <row r="812" customFormat="false" ht="25.5" hidden="false" customHeight="false" outlineLevel="0" collapsed="false">
      <c r="A812" s="250" t="s">
        <v>522</v>
      </c>
      <c r="B812" s="301"/>
      <c r="C812" s="99"/>
      <c r="D812" s="82"/>
      <c r="E812" s="46" t="n">
        <v>850</v>
      </c>
      <c r="F812" s="305" t="n">
        <f aca="false">+G812+H812</f>
        <v>75</v>
      </c>
      <c r="G812" s="306" t="n">
        <v>0</v>
      </c>
      <c r="H812" s="305" t="n">
        <f aca="false">+H813+H814</f>
        <v>75</v>
      </c>
      <c r="I812" s="305" t="n">
        <f aca="false">+J812+K812</f>
        <v>75</v>
      </c>
      <c r="J812" s="306" t="n">
        <v>0</v>
      </c>
      <c r="K812" s="305" t="n">
        <f aca="false">+K813+K814</f>
        <v>75</v>
      </c>
    </row>
    <row r="813" customFormat="false" ht="25.5" hidden="false" customHeight="false" outlineLevel="0" collapsed="false">
      <c r="A813" s="250" t="s">
        <v>523</v>
      </c>
      <c r="B813" s="301"/>
      <c r="C813" s="99"/>
      <c r="D813" s="82"/>
      <c r="E813" s="46" t="n">
        <v>851</v>
      </c>
      <c r="F813" s="305" t="n">
        <f aca="false">+G813+H813</f>
        <v>65</v>
      </c>
      <c r="G813" s="306" t="n">
        <v>0</v>
      </c>
      <c r="H813" s="305" t="n">
        <v>65</v>
      </c>
      <c r="I813" s="305" t="n">
        <f aca="false">+J813+K813</f>
        <v>65</v>
      </c>
      <c r="J813" s="306" t="n">
        <v>0</v>
      </c>
      <c r="K813" s="305" t="n">
        <v>65</v>
      </c>
    </row>
    <row r="814" customFormat="false" ht="25.5" hidden="false" customHeight="false" outlineLevel="0" collapsed="false">
      <c r="A814" s="265" t="s">
        <v>524</v>
      </c>
      <c r="B814" s="301"/>
      <c r="C814" s="81"/>
      <c r="D814" s="47"/>
      <c r="E814" s="46" t="n">
        <v>852</v>
      </c>
      <c r="F814" s="305" t="n">
        <f aca="false">+G814+H814</f>
        <v>10</v>
      </c>
      <c r="G814" s="306" t="n">
        <v>0</v>
      </c>
      <c r="H814" s="305" t="n">
        <v>10</v>
      </c>
      <c r="I814" s="305" t="n">
        <f aca="false">+J814+K814</f>
        <v>10</v>
      </c>
      <c r="J814" s="306" t="n">
        <v>0</v>
      </c>
      <c r="K814" s="305" t="n">
        <v>10</v>
      </c>
    </row>
    <row r="815" customFormat="false" ht="50.25" hidden="false" customHeight="true" outlineLevel="0" collapsed="false">
      <c r="A815" s="139" t="s">
        <v>375</v>
      </c>
      <c r="B815" s="409"/>
      <c r="C815" s="45"/>
      <c r="D815" s="52" t="s">
        <v>376</v>
      </c>
      <c r="E815" s="46"/>
      <c r="F815" s="302" t="n">
        <f aca="false">F816</f>
        <v>5454.2</v>
      </c>
      <c r="G815" s="302" t="n">
        <f aca="false">G816</f>
        <v>0</v>
      </c>
      <c r="H815" s="302" t="n">
        <f aca="false">H816</f>
        <v>5454.2</v>
      </c>
      <c r="I815" s="302" t="n">
        <f aca="false">I816</f>
        <v>5454.2</v>
      </c>
      <c r="J815" s="302" t="n">
        <f aca="false">J816</f>
        <v>0</v>
      </c>
      <c r="K815" s="302" t="n">
        <f aca="false">K816</f>
        <v>5454.2</v>
      </c>
    </row>
    <row r="816" customFormat="false" ht="25.5" hidden="false" customHeight="false" outlineLevel="0" collapsed="false">
      <c r="A816" s="139" t="s">
        <v>205</v>
      </c>
      <c r="B816" s="127"/>
      <c r="C816" s="51"/>
      <c r="D816" s="52" t="s">
        <v>377</v>
      </c>
      <c r="E816" s="46"/>
      <c r="F816" s="302" t="n">
        <f aca="false">+F817+F820+F823</f>
        <v>5454.2</v>
      </c>
      <c r="G816" s="302" t="n">
        <f aca="false">+G817+G820+G823</f>
        <v>0</v>
      </c>
      <c r="H816" s="302" t="n">
        <f aca="false">+H817+H820+H823</f>
        <v>5454.2</v>
      </c>
      <c r="I816" s="302" t="n">
        <f aca="false">+I817+I820+I823</f>
        <v>5454.2</v>
      </c>
      <c r="J816" s="302" t="n">
        <f aca="false">+J817+J820+J823</f>
        <v>0</v>
      </c>
      <c r="K816" s="302" t="n">
        <f aca="false">+K817+K820+K823</f>
        <v>5454.2</v>
      </c>
    </row>
    <row r="817" customFormat="false" ht="15" hidden="false" customHeight="true" outlineLevel="0" collapsed="false">
      <c r="A817" s="265" t="s">
        <v>658</v>
      </c>
      <c r="B817" s="304"/>
      <c r="C817" s="45"/>
      <c r="D817" s="46"/>
      <c r="E817" s="47" t="n">
        <v>110</v>
      </c>
      <c r="F817" s="309" t="n">
        <f aca="false">+G817+H817</f>
        <v>3948.2</v>
      </c>
      <c r="G817" s="323" t="n">
        <v>0</v>
      </c>
      <c r="H817" s="309" t="n">
        <f aca="false">+H818+H819</f>
        <v>3948.2</v>
      </c>
      <c r="I817" s="309" t="n">
        <f aca="false">+J817+K817</f>
        <v>3948.2</v>
      </c>
      <c r="J817" s="323" t="n">
        <v>0</v>
      </c>
      <c r="K817" s="309" t="n">
        <f aca="false">+K818+K819</f>
        <v>3948.2</v>
      </c>
    </row>
    <row r="818" customFormat="false" ht="12.75" hidden="false" customHeight="false" outlineLevel="0" collapsed="false">
      <c r="A818" s="265" t="s">
        <v>517</v>
      </c>
      <c r="B818" s="304"/>
      <c r="C818" s="45"/>
      <c r="D818" s="46"/>
      <c r="E818" s="47" t="n">
        <v>111</v>
      </c>
      <c r="F818" s="309" t="n">
        <f aca="false">+G818+H818</f>
        <v>3946.2</v>
      </c>
      <c r="G818" s="323" t="n">
        <v>0</v>
      </c>
      <c r="H818" s="309" t="n">
        <v>3946.2</v>
      </c>
      <c r="I818" s="309" t="n">
        <f aca="false">+J818+K818</f>
        <v>3946.2</v>
      </c>
      <c r="J818" s="323" t="n">
        <v>0</v>
      </c>
      <c r="K818" s="309" t="n">
        <v>3946.2</v>
      </c>
    </row>
    <row r="819" customFormat="false" ht="25.5" hidden="false" customHeight="false" outlineLevel="0" collapsed="false">
      <c r="A819" s="265" t="s">
        <v>518</v>
      </c>
      <c r="B819" s="304"/>
      <c r="C819" s="35"/>
      <c r="D819" s="37"/>
      <c r="E819" s="37" t="n">
        <v>112</v>
      </c>
      <c r="F819" s="309" t="n">
        <f aca="false">+G819+H819</f>
        <v>2</v>
      </c>
      <c r="G819" s="323" t="n">
        <v>0</v>
      </c>
      <c r="H819" s="309" t="n">
        <v>2</v>
      </c>
      <c r="I819" s="309" t="n">
        <f aca="false">+J819+K819</f>
        <v>2</v>
      </c>
      <c r="J819" s="323" t="n">
        <v>0</v>
      </c>
      <c r="K819" s="309" t="n">
        <v>2</v>
      </c>
    </row>
    <row r="820" customFormat="false" ht="25.5" hidden="false" customHeight="false" outlineLevel="0" collapsed="false">
      <c r="A820" s="250" t="s">
        <v>519</v>
      </c>
      <c r="B820" s="301"/>
      <c r="C820" s="99"/>
      <c r="D820" s="82"/>
      <c r="E820" s="46" t="n">
        <v>240</v>
      </c>
      <c r="F820" s="309" t="n">
        <f aca="false">+G820+H820</f>
        <v>1470</v>
      </c>
      <c r="G820" s="323" t="n">
        <v>0</v>
      </c>
      <c r="H820" s="309" t="n">
        <f aca="false">+H822+H821</f>
        <v>1470</v>
      </c>
      <c r="I820" s="309" t="n">
        <f aca="false">+J820+K820</f>
        <v>1470</v>
      </c>
      <c r="J820" s="323" t="n">
        <v>0</v>
      </c>
      <c r="K820" s="309" t="n">
        <f aca="false">+K822+K821</f>
        <v>1470</v>
      </c>
    </row>
    <row r="821" customFormat="false" ht="25.5" hidden="false" customHeight="false" outlineLevel="0" collapsed="false">
      <c r="A821" s="250" t="s">
        <v>520</v>
      </c>
      <c r="B821" s="301"/>
      <c r="C821" s="99"/>
      <c r="D821" s="82"/>
      <c r="E821" s="46" t="n">
        <v>242</v>
      </c>
      <c r="F821" s="309" t="n">
        <f aca="false">+G821+H821</f>
        <v>50</v>
      </c>
      <c r="G821" s="323" t="n">
        <v>0</v>
      </c>
      <c r="H821" s="309" t="n">
        <v>50</v>
      </c>
      <c r="I821" s="309" t="n">
        <f aca="false">+J821+K821</f>
        <v>50</v>
      </c>
      <c r="J821" s="323" t="n">
        <v>0</v>
      </c>
      <c r="K821" s="309" t="n">
        <v>50</v>
      </c>
    </row>
    <row r="822" customFormat="false" ht="25.5" hidden="false" customHeight="false" outlineLevel="0" collapsed="false">
      <c r="A822" s="250" t="s">
        <v>521</v>
      </c>
      <c r="B822" s="301"/>
      <c r="C822" s="99"/>
      <c r="D822" s="82"/>
      <c r="E822" s="46" t="n">
        <v>244</v>
      </c>
      <c r="F822" s="309" t="n">
        <f aca="false">+G822+H822</f>
        <v>1420</v>
      </c>
      <c r="G822" s="323" t="n">
        <v>0</v>
      </c>
      <c r="H822" s="309" t="n">
        <v>1420</v>
      </c>
      <c r="I822" s="309" t="n">
        <f aca="false">+J822+K822</f>
        <v>1420</v>
      </c>
      <c r="J822" s="323" t="n">
        <v>0</v>
      </c>
      <c r="K822" s="309" t="n">
        <v>1420</v>
      </c>
    </row>
    <row r="823" customFormat="false" ht="25.5" hidden="false" customHeight="false" outlineLevel="0" collapsed="false">
      <c r="A823" s="250" t="s">
        <v>522</v>
      </c>
      <c r="B823" s="301"/>
      <c r="C823" s="99"/>
      <c r="D823" s="82"/>
      <c r="E823" s="46" t="n">
        <v>850</v>
      </c>
      <c r="F823" s="309" t="n">
        <f aca="false">+G823+H823</f>
        <v>36</v>
      </c>
      <c r="G823" s="323" t="n">
        <f aca="false">G824</f>
        <v>0</v>
      </c>
      <c r="H823" s="309" t="n">
        <f aca="false">H824</f>
        <v>36</v>
      </c>
      <c r="I823" s="309" t="n">
        <f aca="false">+J823+K823</f>
        <v>36</v>
      </c>
      <c r="J823" s="323" t="n">
        <v>0</v>
      </c>
      <c r="K823" s="309" t="n">
        <f aca="false">+K824+K825</f>
        <v>36</v>
      </c>
    </row>
    <row r="824" customFormat="false" ht="25.5" hidden="false" customHeight="false" outlineLevel="0" collapsed="false">
      <c r="A824" s="250" t="s">
        <v>523</v>
      </c>
      <c r="B824" s="301"/>
      <c r="C824" s="99"/>
      <c r="D824" s="82"/>
      <c r="E824" s="46" t="n">
        <v>851</v>
      </c>
      <c r="F824" s="309" t="n">
        <f aca="false">+G824+H824</f>
        <v>36</v>
      </c>
      <c r="G824" s="323" t="n">
        <v>0</v>
      </c>
      <c r="H824" s="309" t="n">
        <v>36</v>
      </c>
      <c r="I824" s="309" t="n">
        <f aca="false">+J824+K824</f>
        <v>36</v>
      </c>
      <c r="J824" s="323" t="n">
        <v>0</v>
      </c>
      <c r="K824" s="309" t="n">
        <v>36</v>
      </c>
    </row>
    <row r="825" customFormat="false" ht="24" hidden="true" customHeight="false" outlineLevel="0" collapsed="false">
      <c r="A825" s="205" t="s">
        <v>524</v>
      </c>
      <c r="B825" s="301"/>
      <c r="C825" s="81"/>
      <c r="D825" s="47"/>
      <c r="E825" s="46" t="n">
        <v>852</v>
      </c>
      <c r="F825" s="302" t="n">
        <f aca="false">+G825+H825</f>
        <v>0</v>
      </c>
      <c r="G825" s="303"/>
      <c r="H825" s="302"/>
      <c r="I825" s="302" t="n">
        <f aca="false">+J825+K825</f>
        <v>0</v>
      </c>
      <c r="J825" s="303"/>
      <c r="K825" s="302"/>
    </row>
    <row r="826" customFormat="false" ht="12" hidden="true" customHeight="true" outlineLevel="0" collapsed="false">
      <c r="A826" s="87" t="s">
        <v>153</v>
      </c>
      <c r="B826" s="325"/>
      <c r="C826" s="55"/>
      <c r="D826" s="36" t="s">
        <v>107</v>
      </c>
      <c r="E826" s="46"/>
      <c r="F826" s="302" t="n">
        <f aca="false">F829+F831+F827</f>
        <v>0</v>
      </c>
      <c r="G826" s="302" t="n">
        <f aca="false">G829+G831+G827</f>
        <v>0</v>
      </c>
      <c r="H826" s="302" t="n">
        <f aca="false">H829+H831+H827</f>
        <v>0</v>
      </c>
      <c r="I826" s="302" t="n">
        <f aca="false">I829+I831+I827</f>
        <v>0</v>
      </c>
      <c r="J826" s="302" t="n">
        <f aca="false">J829+J831+J827</f>
        <v>0</v>
      </c>
      <c r="K826" s="302" t="n">
        <f aca="false">K829+K831+K827</f>
        <v>0</v>
      </c>
    </row>
    <row r="827" customFormat="false" ht="51" hidden="true" customHeight="false" outlineLevel="0" collapsed="false">
      <c r="A827" s="135" t="s">
        <v>730</v>
      </c>
      <c r="B827" s="63"/>
      <c r="C827" s="35"/>
      <c r="D827" s="36" t="s">
        <v>731</v>
      </c>
      <c r="E827" s="37"/>
      <c r="F827" s="358" t="n">
        <f aca="false">+F828</f>
        <v>0</v>
      </c>
      <c r="G827" s="358" t="n">
        <f aca="false">+G828</f>
        <v>0</v>
      </c>
      <c r="H827" s="358" t="n">
        <f aca="false">+H828</f>
        <v>0</v>
      </c>
      <c r="I827" s="358" t="n">
        <f aca="false">+I828</f>
        <v>0</v>
      </c>
      <c r="J827" s="358" t="n">
        <f aca="false">+J828</f>
        <v>0</v>
      </c>
      <c r="K827" s="358" t="n">
        <f aca="false">+K828</f>
        <v>0</v>
      </c>
    </row>
    <row r="828" customFormat="false" ht="12.75" hidden="true" customHeight="false" outlineLevel="0" collapsed="false">
      <c r="A828" s="53" t="s">
        <v>31</v>
      </c>
      <c r="B828" s="63"/>
      <c r="C828" s="35"/>
      <c r="D828" s="37"/>
      <c r="E828" s="37" t="n">
        <v>500</v>
      </c>
      <c r="F828" s="358" t="n">
        <f aca="false">+G828+H828</f>
        <v>0</v>
      </c>
      <c r="G828" s="359"/>
      <c r="H828" s="358"/>
      <c r="I828" s="358" t="n">
        <f aca="false">+J828+K828</f>
        <v>0</v>
      </c>
      <c r="J828" s="359"/>
      <c r="K828" s="358"/>
    </row>
    <row r="829" customFormat="false" ht="0.75" hidden="true" customHeight="true" outlineLevel="0" collapsed="false">
      <c r="A829" s="111" t="s">
        <v>337</v>
      </c>
      <c r="B829" s="63"/>
      <c r="C829" s="35" t="s">
        <v>338</v>
      </c>
      <c r="D829" s="37"/>
      <c r="E829" s="37"/>
      <c r="F829" s="352" t="n">
        <f aca="false">+F830</f>
        <v>0</v>
      </c>
      <c r="G829" s="352" t="n">
        <f aca="false">+G830</f>
        <v>0</v>
      </c>
      <c r="H829" s="352" t="n">
        <f aca="false">+H830</f>
        <v>0</v>
      </c>
      <c r="I829" s="352" t="n">
        <f aca="false">+I830</f>
        <v>0</v>
      </c>
      <c r="J829" s="352" t="n">
        <f aca="false">+J830</f>
        <v>0</v>
      </c>
      <c r="K829" s="352" t="n">
        <f aca="false">+K830</f>
        <v>0</v>
      </c>
    </row>
    <row r="830" customFormat="false" ht="15" hidden="true" customHeight="true" outlineLevel="0" collapsed="false">
      <c r="A830" s="87" t="s">
        <v>98</v>
      </c>
      <c r="B830" s="63"/>
      <c r="C830" s="35"/>
      <c r="D830" s="136" t="s">
        <v>99</v>
      </c>
      <c r="E830" s="37"/>
      <c r="F830" s="311" t="n">
        <f aca="false">+F831</f>
        <v>0</v>
      </c>
      <c r="G830" s="311" t="n">
        <f aca="false">+G831</f>
        <v>0</v>
      </c>
      <c r="H830" s="311" t="n">
        <f aca="false">+H831</f>
        <v>0</v>
      </c>
      <c r="I830" s="311" t="n">
        <f aca="false">+I831</f>
        <v>0</v>
      </c>
      <c r="J830" s="311" t="n">
        <f aca="false">+J831</f>
        <v>0</v>
      </c>
      <c r="K830" s="311" t="n">
        <f aca="false">+K831</f>
        <v>0</v>
      </c>
    </row>
    <row r="831" customFormat="false" ht="13.5" hidden="true" customHeight="true" outlineLevel="0" collapsed="false">
      <c r="A831" s="266" t="s">
        <v>447</v>
      </c>
      <c r="B831" s="63"/>
      <c r="C831" s="35"/>
      <c r="D831" s="136" t="s">
        <v>448</v>
      </c>
      <c r="E831" s="37"/>
      <c r="F831" s="311" t="n">
        <f aca="false">+F832</f>
        <v>0</v>
      </c>
      <c r="G831" s="311" t="n">
        <f aca="false">+G832</f>
        <v>0</v>
      </c>
      <c r="H831" s="311" t="n">
        <f aca="false">+H832</f>
        <v>0</v>
      </c>
      <c r="I831" s="311" t="n">
        <f aca="false">+I832</f>
        <v>0</v>
      </c>
      <c r="J831" s="311" t="n">
        <f aca="false">+J832</f>
        <v>0</v>
      </c>
      <c r="K831" s="311" t="n">
        <f aca="false">+K832</f>
        <v>0</v>
      </c>
    </row>
    <row r="832" customFormat="false" ht="25.5" hidden="true" customHeight="true" outlineLevel="0" collapsed="false">
      <c r="A832" s="34" t="s">
        <v>196</v>
      </c>
      <c r="B832" s="63"/>
      <c r="C832" s="35"/>
      <c r="D832" s="37"/>
      <c r="E832" s="247" t="s">
        <v>449</v>
      </c>
      <c r="F832" s="311" t="n">
        <f aca="false">+G832+H832</f>
        <v>0</v>
      </c>
      <c r="G832" s="310"/>
      <c r="H832" s="311"/>
      <c r="I832" s="311" t="n">
        <f aca="false">+J832+K832</f>
        <v>0</v>
      </c>
      <c r="J832" s="310"/>
      <c r="K832" s="311"/>
    </row>
    <row r="833" customFormat="false" ht="48" hidden="false" customHeight="true" outlineLevel="0" collapsed="false">
      <c r="A833" s="293" t="s">
        <v>732</v>
      </c>
      <c r="B833" s="419" t="n">
        <v>771</v>
      </c>
      <c r="C833" s="210"/>
      <c r="D833" s="73"/>
      <c r="E833" s="73"/>
      <c r="F833" s="442" t="n">
        <f aca="false">F834</f>
        <v>16007</v>
      </c>
      <c r="G833" s="361" t="n">
        <f aca="false">G834</f>
        <v>0</v>
      </c>
      <c r="H833" s="442" t="n">
        <f aca="false">H834</f>
        <v>16007</v>
      </c>
      <c r="I833" s="442" t="n">
        <f aca="false">I834</f>
        <v>17192.5</v>
      </c>
      <c r="J833" s="361" t="n">
        <f aca="false">J834</f>
        <v>0</v>
      </c>
      <c r="K833" s="442" t="n">
        <f aca="false">K834</f>
        <v>17192.5</v>
      </c>
    </row>
    <row r="834" customFormat="false" ht="14.25" hidden="false" customHeight="true" outlineLevel="0" collapsed="false">
      <c r="A834" s="253" t="s">
        <v>146</v>
      </c>
      <c r="B834" s="409"/>
      <c r="C834" s="45" t="s">
        <v>147</v>
      </c>
      <c r="D834" s="46"/>
      <c r="E834" s="47"/>
      <c r="F834" s="300" t="n">
        <f aca="false">F835+F846+F850</f>
        <v>16007</v>
      </c>
      <c r="G834" s="300" t="n">
        <f aca="false">G835+G846+G850</f>
        <v>0</v>
      </c>
      <c r="H834" s="300" t="n">
        <f aca="false">H835+H846+H850</f>
        <v>16007</v>
      </c>
      <c r="I834" s="300" t="n">
        <f aca="false">I835+I846+I850</f>
        <v>17192.5</v>
      </c>
      <c r="J834" s="300" t="n">
        <f aca="false">J835+J846+J850</f>
        <v>0</v>
      </c>
      <c r="K834" s="300" t="n">
        <f aca="false">K835+K846+K850</f>
        <v>17192.5</v>
      </c>
    </row>
    <row r="835" customFormat="false" ht="38.25" hidden="false" customHeight="false" outlineLevel="0" collapsed="false">
      <c r="A835" s="139" t="s">
        <v>27</v>
      </c>
      <c r="B835" s="409"/>
      <c r="C835" s="45"/>
      <c r="D835" s="52" t="s">
        <v>28</v>
      </c>
      <c r="E835" s="47"/>
      <c r="F835" s="302" t="n">
        <f aca="false">F836</f>
        <v>13500</v>
      </c>
      <c r="G835" s="303" t="n">
        <f aca="false">G836</f>
        <v>0</v>
      </c>
      <c r="H835" s="302" t="n">
        <f aca="false">H836</f>
        <v>13500</v>
      </c>
      <c r="I835" s="302" t="n">
        <f aca="false">I836</f>
        <v>14400</v>
      </c>
      <c r="J835" s="303" t="n">
        <f aca="false">J836</f>
        <v>0</v>
      </c>
      <c r="K835" s="302" t="n">
        <f aca="false">K836</f>
        <v>14400</v>
      </c>
    </row>
    <row r="836" customFormat="false" ht="12.75" hidden="false" customHeight="false" outlineLevel="0" collapsed="false">
      <c r="A836" s="87" t="s">
        <v>29</v>
      </c>
      <c r="B836" s="325"/>
      <c r="C836" s="41"/>
      <c r="D836" s="36" t="s">
        <v>30</v>
      </c>
      <c r="E836" s="42"/>
      <c r="F836" s="302" t="n">
        <f aca="false">+F837+F840+F843</f>
        <v>13500</v>
      </c>
      <c r="G836" s="302" t="n">
        <f aca="false">+G837+G840+G843</f>
        <v>0</v>
      </c>
      <c r="H836" s="302" t="n">
        <f aca="false">+H837+H840+H843</f>
        <v>13500</v>
      </c>
      <c r="I836" s="302" t="n">
        <f aca="false">+I837+I840+I843</f>
        <v>14400</v>
      </c>
      <c r="J836" s="302" t="n">
        <f aca="false">+J837+J840+J843</f>
        <v>0</v>
      </c>
      <c r="K836" s="302" t="n">
        <f aca="false">+K837+K840+K843</f>
        <v>14400</v>
      </c>
    </row>
    <row r="837" customFormat="false" ht="15" hidden="false" customHeight="true" outlineLevel="0" collapsed="false">
      <c r="A837" s="265" t="s">
        <v>516</v>
      </c>
      <c r="B837" s="304"/>
      <c r="C837" s="45"/>
      <c r="D837" s="46"/>
      <c r="E837" s="47" t="n">
        <v>120</v>
      </c>
      <c r="F837" s="309" t="n">
        <f aca="false">+G837+H837</f>
        <v>13053.3</v>
      </c>
      <c r="G837" s="323"/>
      <c r="H837" s="309" t="n">
        <f aca="false">+H838+H839</f>
        <v>13053.3</v>
      </c>
      <c r="I837" s="309" t="n">
        <f aca="false">+J837+K837</f>
        <v>13058.3</v>
      </c>
      <c r="J837" s="323"/>
      <c r="K837" s="309" t="n">
        <f aca="false">+K838+K839</f>
        <v>13058.3</v>
      </c>
    </row>
    <row r="838" customFormat="false" ht="12.75" hidden="false" customHeight="false" outlineLevel="0" collapsed="false">
      <c r="A838" s="265" t="s">
        <v>517</v>
      </c>
      <c r="B838" s="304"/>
      <c r="C838" s="45"/>
      <c r="D838" s="46"/>
      <c r="E838" s="47" t="n">
        <v>121</v>
      </c>
      <c r="F838" s="309" t="n">
        <f aca="false">+G838+H838</f>
        <v>13053.3</v>
      </c>
      <c r="G838" s="323"/>
      <c r="H838" s="309" t="n">
        <f aca="false">10025.6+3027.7</f>
        <v>13053.3</v>
      </c>
      <c r="I838" s="309" t="n">
        <f aca="false">+J838+K838</f>
        <v>13053.3</v>
      </c>
      <c r="J838" s="323"/>
      <c r="K838" s="309" t="n">
        <f aca="false">10025.6+3027.7</f>
        <v>13053.3</v>
      </c>
    </row>
    <row r="839" customFormat="false" ht="25.5" hidden="false" customHeight="false" outlineLevel="0" collapsed="false">
      <c r="A839" s="265" t="s">
        <v>518</v>
      </c>
      <c r="B839" s="304"/>
      <c r="C839" s="35"/>
      <c r="D839" s="37"/>
      <c r="E839" s="37" t="n">
        <v>122</v>
      </c>
      <c r="F839" s="309" t="n">
        <f aca="false">+G839+H839</f>
        <v>0</v>
      </c>
      <c r="G839" s="323"/>
      <c r="H839" s="309"/>
      <c r="I839" s="309" t="n">
        <f aca="false">+J839+K839</f>
        <v>5</v>
      </c>
      <c r="J839" s="323"/>
      <c r="K839" s="309" t="n">
        <v>5</v>
      </c>
    </row>
    <row r="840" customFormat="false" ht="25.5" hidden="false" customHeight="false" outlineLevel="0" collapsed="false">
      <c r="A840" s="250" t="s">
        <v>733</v>
      </c>
      <c r="B840" s="301"/>
      <c r="C840" s="99"/>
      <c r="D840" s="82"/>
      <c r="E840" s="46" t="n">
        <v>240</v>
      </c>
      <c r="F840" s="309" t="n">
        <f aca="false">+G840+H840</f>
        <v>376.7</v>
      </c>
      <c r="G840" s="323"/>
      <c r="H840" s="309" t="n">
        <f aca="false">+H841+H842</f>
        <v>376.7</v>
      </c>
      <c r="I840" s="309" t="n">
        <f aca="false">+J840+K840</f>
        <v>1271.7</v>
      </c>
      <c r="J840" s="323"/>
      <c r="K840" s="309" t="n">
        <f aca="false">+K841+K842</f>
        <v>1271.7</v>
      </c>
    </row>
    <row r="841" customFormat="false" ht="25.5" hidden="false" customHeight="false" outlineLevel="0" collapsed="false">
      <c r="A841" s="250" t="s">
        <v>520</v>
      </c>
      <c r="B841" s="301"/>
      <c r="C841" s="99"/>
      <c r="D841" s="82"/>
      <c r="E841" s="46" t="n">
        <v>242</v>
      </c>
      <c r="F841" s="309" t="n">
        <f aca="false">+G841+H841</f>
        <v>120</v>
      </c>
      <c r="G841" s="323"/>
      <c r="H841" s="309" t="n">
        <v>120</v>
      </c>
      <c r="I841" s="309" t="n">
        <f aca="false">+J841+K841</f>
        <v>220</v>
      </c>
      <c r="J841" s="323"/>
      <c r="K841" s="309" t="n">
        <v>220</v>
      </c>
    </row>
    <row r="842" customFormat="false" ht="25.5" hidden="false" customHeight="false" outlineLevel="0" collapsed="false">
      <c r="A842" s="250" t="s">
        <v>734</v>
      </c>
      <c r="B842" s="301"/>
      <c r="C842" s="99"/>
      <c r="D842" s="82"/>
      <c r="E842" s="46" t="n">
        <v>244</v>
      </c>
      <c r="F842" s="309" t="n">
        <f aca="false">+G842+H842</f>
        <v>256.7</v>
      </c>
      <c r="G842" s="323"/>
      <c r="H842" s="309" t="n">
        <v>256.7</v>
      </c>
      <c r="I842" s="309" t="n">
        <f aca="false">+J842+K842</f>
        <v>1051.7</v>
      </c>
      <c r="J842" s="323"/>
      <c r="K842" s="309" t="n">
        <f aca="false">350+50+140+511.7</f>
        <v>1051.7</v>
      </c>
    </row>
    <row r="843" customFormat="false" ht="25.5" hidden="false" customHeight="false" outlineLevel="0" collapsed="false">
      <c r="A843" s="250" t="s">
        <v>522</v>
      </c>
      <c r="B843" s="301"/>
      <c r="C843" s="99"/>
      <c r="D843" s="82"/>
      <c r="E843" s="46" t="n">
        <v>850</v>
      </c>
      <c r="F843" s="309" t="n">
        <f aca="false">+G843+H843</f>
        <v>70</v>
      </c>
      <c r="G843" s="323"/>
      <c r="H843" s="309" t="n">
        <f aca="false">+H844+H845</f>
        <v>70</v>
      </c>
      <c r="I843" s="309" t="n">
        <f aca="false">+J843+K843</f>
        <v>70</v>
      </c>
      <c r="J843" s="323"/>
      <c r="K843" s="309" t="n">
        <f aca="false">+K844+K845</f>
        <v>70</v>
      </c>
    </row>
    <row r="844" customFormat="false" ht="25.5" hidden="false" customHeight="false" outlineLevel="0" collapsed="false">
      <c r="A844" s="250" t="s">
        <v>523</v>
      </c>
      <c r="B844" s="301"/>
      <c r="C844" s="99"/>
      <c r="D844" s="82"/>
      <c r="E844" s="46" t="n">
        <v>851</v>
      </c>
      <c r="F844" s="309" t="n">
        <f aca="false">+G844+H844</f>
        <v>60</v>
      </c>
      <c r="G844" s="323"/>
      <c r="H844" s="309" t="n">
        <v>60</v>
      </c>
      <c r="I844" s="309" t="n">
        <f aca="false">+J844+K844</f>
        <v>60</v>
      </c>
      <c r="J844" s="323"/>
      <c r="K844" s="309" t="n">
        <v>60</v>
      </c>
    </row>
    <row r="845" customFormat="false" ht="25.5" hidden="false" customHeight="false" outlineLevel="0" collapsed="false">
      <c r="A845" s="265" t="s">
        <v>524</v>
      </c>
      <c r="B845" s="301"/>
      <c r="C845" s="81"/>
      <c r="D845" s="47"/>
      <c r="E845" s="46" t="n">
        <v>852</v>
      </c>
      <c r="F845" s="309" t="n">
        <f aca="false">+G845+H845</f>
        <v>10</v>
      </c>
      <c r="G845" s="323"/>
      <c r="H845" s="309" t="n">
        <v>10</v>
      </c>
      <c r="I845" s="309" t="n">
        <f aca="false">+J845+K845</f>
        <v>10</v>
      </c>
      <c r="J845" s="323"/>
      <c r="K845" s="309" t="n">
        <v>10</v>
      </c>
    </row>
    <row r="846" customFormat="false" ht="25.5" hidden="false" customHeight="false" outlineLevel="0" collapsed="false">
      <c r="A846" s="411" t="s">
        <v>735</v>
      </c>
      <c r="B846" s="427"/>
      <c r="C846" s="459"/>
      <c r="D846" s="474" t="s">
        <v>612</v>
      </c>
      <c r="E846" s="308"/>
      <c r="F846" s="315" t="n">
        <f aca="false">F847</f>
        <v>1007</v>
      </c>
      <c r="G846" s="315" t="n">
        <f aca="false">G847</f>
        <v>0</v>
      </c>
      <c r="H846" s="315" t="n">
        <f aca="false">H847</f>
        <v>1007</v>
      </c>
      <c r="I846" s="315" t="n">
        <f aca="false">I847</f>
        <v>2792.5</v>
      </c>
      <c r="J846" s="315" t="n">
        <f aca="false">J847</f>
        <v>0</v>
      </c>
      <c r="K846" s="315" t="n">
        <f aca="false">K847</f>
        <v>2792.5</v>
      </c>
    </row>
    <row r="847" customFormat="false" ht="12.75" hidden="false" customHeight="true" outlineLevel="0" collapsed="false">
      <c r="A847" s="516" t="s">
        <v>736</v>
      </c>
      <c r="B847" s="236"/>
      <c r="C847" s="517"/>
      <c r="D847" s="236" t="s">
        <v>737</v>
      </c>
      <c r="E847" s="37"/>
      <c r="F847" s="314" t="n">
        <f aca="false">F848</f>
        <v>1007</v>
      </c>
      <c r="G847" s="315" t="n">
        <f aca="false">G848</f>
        <v>0</v>
      </c>
      <c r="H847" s="314" t="n">
        <f aca="false">H848</f>
        <v>1007</v>
      </c>
      <c r="I847" s="314" t="n">
        <f aca="false">I848</f>
        <v>2792.5</v>
      </c>
      <c r="J847" s="315" t="n">
        <f aca="false">J848</f>
        <v>0</v>
      </c>
      <c r="K847" s="314" t="n">
        <f aca="false">K848</f>
        <v>2792.5</v>
      </c>
    </row>
    <row r="848" customFormat="false" ht="25.5" hidden="false" customHeight="false" outlineLevel="0" collapsed="false">
      <c r="A848" s="174" t="s">
        <v>519</v>
      </c>
      <c r="B848" s="368"/>
      <c r="C848" s="386"/>
      <c r="D848" s="221"/>
      <c r="E848" s="46" t="n">
        <v>240</v>
      </c>
      <c r="F848" s="305" t="n">
        <f aca="false">G848+H848</f>
        <v>1007</v>
      </c>
      <c r="G848" s="306"/>
      <c r="H848" s="305" t="n">
        <f aca="false">H849</f>
        <v>1007</v>
      </c>
      <c r="I848" s="305" t="n">
        <f aca="false">J848+K848</f>
        <v>2792.5</v>
      </c>
      <c r="J848" s="306"/>
      <c r="K848" s="305" t="n">
        <f aca="false">K849</f>
        <v>2792.5</v>
      </c>
    </row>
    <row r="849" customFormat="false" ht="16.5" hidden="false" customHeight="true" outlineLevel="0" collapsed="false">
      <c r="A849" s="388" t="s">
        <v>593</v>
      </c>
      <c r="B849" s="368"/>
      <c r="C849" s="387"/>
      <c r="D849" s="37"/>
      <c r="E849" s="42" t="n">
        <v>244</v>
      </c>
      <c r="F849" s="305" t="n">
        <f aca="false">G849+H849</f>
        <v>1007</v>
      </c>
      <c r="G849" s="306"/>
      <c r="H849" s="305" t="n">
        <v>1007</v>
      </c>
      <c r="I849" s="305" t="n">
        <f aca="false">J849+K849</f>
        <v>2792.5</v>
      </c>
      <c r="J849" s="306"/>
      <c r="K849" s="305" t="n">
        <v>2792.5</v>
      </c>
    </row>
    <row r="850" customFormat="false" ht="12.75" hidden="false" customHeight="false" outlineLevel="0" collapsed="false">
      <c r="A850" s="474" t="s">
        <v>153</v>
      </c>
      <c r="B850" s="471"/>
      <c r="C850" s="472"/>
      <c r="D850" s="378" t="s">
        <v>107</v>
      </c>
      <c r="E850" s="389"/>
      <c r="F850" s="306" t="n">
        <f aca="false">G850+H850</f>
        <v>1500</v>
      </c>
      <c r="G850" s="306"/>
      <c r="H850" s="306" t="n">
        <f aca="false">+H851</f>
        <v>1500</v>
      </c>
      <c r="I850" s="303" t="n">
        <f aca="false">I851</f>
        <v>0</v>
      </c>
      <c r="J850" s="303" t="n">
        <f aca="false">J851</f>
        <v>0</v>
      </c>
      <c r="K850" s="303" t="n">
        <f aca="false">K851</f>
        <v>0</v>
      </c>
    </row>
    <row r="851" customFormat="false" ht="38.25" hidden="false" customHeight="false" outlineLevel="0" collapsed="false">
      <c r="A851" s="411" t="s">
        <v>738</v>
      </c>
      <c r="B851" s="460"/>
      <c r="C851" s="518"/>
      <c r="D851" s="378" t="s">
        <v>739</v>
      </c>
      <c r="E851" s="389"/>
      <c r="F851" s="349" t="n">
        <f aca="false">G851+H851</f>
        <v>1500</v>
      </c>
      <c r="G851" s="349"/>
      <c r="H851" s="349" t="n">
        <f aca="false">+H852</f>
        <v>1500</v>
      </c>
      <c r="I851" s="359" t="n">
        <f aca="false">I852</f>
        <v>0</v>
      </c>
      <c r="J851" s="359" t="n">
        <f aca="false">J852</f>
        <v>0</v>
      </c>
      <c r="K851" s="359" t="n">
        <f aca="false">K852</f>
        <v>0</v>
      </c>
    </row>
    <row r="852" customFormat="false" ht="25.5" hidden="false" customHeight="false" outlineLevel="0" collapsed="false">
      <c r="A852" s="388" t="s">
        <v>733</v>
      </c>
      <c r="B852" s="460"/>
      <c r="C852" s="461"/>
      <c r="D852" s="462"/>
      <c r="E852" s="454" t="n">
        <v>240</v>
      </c>
      <c r="F852" s="306" t="n">
        <f aca="false">G852+H852</f>
        <v>1500</v>
      </c>
      <c r="G852" s="306"/>
      <c r="H852" s="306" t="n">
        <f aca="false">+H853+H854</f>
        <v>1500</v>
      </c>
      <c r="I852" s="359" t="n">
        <f aca="false">I853</f>
        <v>0</v>
      </c>
      <c r="J852" s="359" t="n">
        <f aca="false">J853</f>
        <v>0</v>
      </c>
      <c r="K852" s="359" t="n">
        <f aca="false">K853</f>
        <v>0</v>
      </c>
    </row>
    <row r="853" customFormat="false" ht="25.5" hidden="false" customHeight="false" outlineLevel="0" collapsed="false">
      <c r="A853" s="388" t="s">
        <v>520</v>
      </c>
      <c r="B853" s="460"/>
      <c r="C853" s="461"/>
      <c r="D853" s="462"/>
      <c r="E853" s="454" t="n">
        <v>242</v>
      </c>
      <c r="F853" s="306" t="n">
        <f aca="false">G853+H853</f>
        <v>0</v>
      </c>
      <c r="G853" s="306"/>
      <c r="H853" s="306"/>
      <c r="I853" s="306" t="n">
        <f aca="false">J853+K853</f>
        <v>0</v>
      </c>
      <c r="J853" s="306"/>
      <c r="K853" s="306" t="n">
        <f aca="false">K854</f>
        <v>0</v>
      </c>
    </row>
    <row r="854" customFormat="false" ht="25.5" hidden="false" customHeight="false" outlineLevel="0" collapsed="false">
      <c r="A854" s="388" t="s">
        <v>734</v>
      </c>
      <c r="B854" s="460"/>
      <c r="C854" s="461"/>
      <c r="D854" s="462"/>
      <c r="E854" s="454" t="n">
        <v>244</v>
      </c>
      <c r="F854" s="306" t="n">
        <f aca="false">G854+H854</f>
        <v>1500</v>
      </c>
      <c r="G854" s="306"/>
      <c r="H854" s="306" t="n">
        <v>1500</v>
      </c>
      <c r="I854" s="306" t="n">
        <f aca="false">J854+K854</f>
        <v>0</v>
      </c>
      <c r="J854" s="306"/>
      <c r="K854" s="306"/>
    </row>
    <row r="855" customFormat="false" ht="45.75" hidden="false" customHeight="false" outlineLevel="0" collapsed="false">
      <c r="A855" s="360" t="s">
        <v>740</v>
      </c>
      <c r="B855" s="434" t="n">
        <v>775</v>
      </c>
      <c r="C855" s="435"/>
      <c r="D855" s="319"/>
      <c r="E855" s="436"/>
      <c r="F855" s="298" t="n">
        <f aca="false">F860+F873+F913+F941+F856</f>
        <v>2122516.8</v>
      </c>
      <c r="G855" s="298" t="n">
        <f aca="false">G860+G873+G913+G941+G856</f>
        <v>1148201.9</v>
      </c>
      <c r="H855" s="298" t="n">
        <f aca="false">H860+H873+H913+H941+H856</f>
        <v>974314.9</v>
      </c>
      <c r="I855" s="298" t="n">
        <f aca="false">I860+I873+I913+I941+I856</f>
        <v>2374126.4</v>
      </c>
      <c r="J855" s="298" t="n">
        <f aca="false">J860+J873+J913+J941+J856</f>
        <v>1348686.9</v>
      </c>
      <c r="K855" s="298" t="n">
        <f aca="false">K860+K873+K913+K941+K856</f>
        <v>1025439.5</v>
      </c>
    </row>
    <row r="856" customFormat="false" ht="12.75" hidden="true" customHeight="true" outlineLevel="0" collapsed="false">
      <c r="A856" s="312" t="s">
        <v>265</v>
      </c>
      <c r="B856" s="519"/>
      <c r="C856" s="447" t="s">
        <v>266</v>
      </c>
      <c r="D856" s="520"/>
      <c r="E856" s="521"/>
      <c r="F856" s="321" t="n">
        <f aca="false">F857</f>
        <v>0</v>
      </c>
      <c r="G856" s="321" t="n">
        <f aca="false">G857</f>
        <v>0</v>
      </c>
      <c r="H856" s="321" t="n">
        <f aca="false">H857</f>
        <v>0</v>
      </c>
      <c r="I856" s="321" t="n">
        <f aca="false">I857</f>
        <v>0</v>
      </c>
      <c r="J856" s="321" t="n">
        <f aca="false">J857</f>
        <v>0</v>
      </c>
      <c r="K856" s="321" t="n">
        <f aca="false">K857</f>
        <v>0</v>
      </c>
    </row>
    <row r="857" customFormat="false" ht="15.75" hidden="true" customHeight="true" outlineLevel="0" collapsed="false">
      <c r="A857" s="135" t="s">
        <v>267</v>
      </c>
      <c r="B857" s="294"/>
      <c r="C857" s="522"/>
      <c r="D857" s="448" t="s">
        <v>268</v>
      </c>
      <c r="E857" s="521"/>
      <c r="F857" s="303" t="n">
        <f aca="false">F858</f>
        <v>0</v>
      </c>
      <c r="G857" s="303" t="n">
        <f aca="false">G858</f>
        <v>0</v>
      </c>
      <c r="H857" s="303" t="n">
        <f aca="false">H858</f>
        <v>0</v>
      </c>
      <c r="I857" s="303" t="n">
        <f aca="false">I858</f>
        <v>0</v>
      </c>
      <c r="J857" s="303" t="n">
        <f aca="false">J858</f>
        <v>0</v>
      </c>
      <c r="K857" s="303" t="n">
        <f aca="false">K858</f>
        <v>0</v>
      </c>
    </row>
    <row r="858" customFormat="false" ht="26.25" hidden="true" customHeight="true" outlineLevel="0" collapsed="false">
      <c r="A858" s="135" t="s">
        <v>269</v>
      </c>
      <c r="B858" s="294"/>
      <c r="C858" s="522"/>
      <c r="D858" s="448" t="s">
        <v>270</v>
      </c>
      <c r="E858" s="521"/>
      <c r="F858" s="303" t="n">
        <f aca="false">F859</f>
        <v>0</v>
      </c>
      <c r="G858" s="303" t="n">
        <f aca="false">G859</f>
        <v>0</v>
      </c>
      <c r="H858" s="303" t="n">
        <f aca="false">H859</f>
        <v>0</v>
      </c>
      <c r="I858" s="303" t="n">
        <f aca="false">I859</f>
        <v>0</v>
      </c>
      <c r="J858" s="303" t="n">
        <f aca="false">J859</f>
        <v>0</v>
      </c>
      <c r="K858" s="303" t="n">
        <f aca="false">K859</f>
        <v>0</v>
      </c>
    </row>
    <row r="859" customFormat="false" ht="15.75" hidden="true" customHeight="true" outlineLevel="0" collapsed="false">
      <c r="A859" s="265" t="s">
        <v>62</v>
      </c>
      <c r="B859" s="294"/>
      <c r="C859" s="522"/>
      <c r="D859" s="520"/>
      <c r="E859" s="521" t="s">
        <v>63</v>
      </c>
      <c r="F859" s="323" t="n">
        <f aca="false">G859+H859</f>
        <v>0</v>
      </c>
      <c r="G859" s="323"/>
      <c r="H859" s="323"/>
      <c r="I859" s="323" t="n">
        <f aca="false">J859+K859</f>
        <v>0</v>
      </c>
      <c r="J859" s="323"/>
      <c r="K859" s="323"/>
    </row>
    <row r="860" customFormat="false" ht="12.75" hidden="false" customHeight="false" outlineLevel="0" collapsed="false">
      <c r="A860" s="347" t="s">
        <v>172</v>
      </c>
      <c r="B860" s="450"/>
      <c r="C860" s="463" t="s">
        <v>173</v>
      </c>
      <c r="D860" s="308"/>
      <c r="E860" s="389"/>
      <c r="F860" s="321" t="n">
        <f aca="false">F861+F869</f>
        <v>787492</v>
      </c>
      <c r="G860" s="321" t="n">
        <f aca="false">G861+G869</f>
        <v>178092</v>
      </c>
      <c r="H860" s="321" t="n">
        <f aca="false">H861+H869</f>
        <v>609400</v>
      </c>
      <c r="I860" s="321" t="n">
        <f aca="false">I861+I869</f>
        <v>915406</v>
      </c>
      <c r="J860" s="321" t="n">
        <f aca="false">J861+J869</f>
        <v>266539</v>
      </c>
      <c r="K860" s="321" t="n">
        <f aca="false">K861+K869</f>
        <v>648867</v>
      </c>
    </row>
    <row r="861" customFormat="false" ht="12.75" hidden="false" customHeight="false" outlineLevel="0" collapsed="false">
      <c r="A861" s="273" t="s">
        <v>454</v>
      </c>
      <c r="B861" s="450"/>
      <c r="C861" s="463"/>
      <c r="D861" s="452" t="s">
        <v>455</v>
      </c>
      <c r="E861" s="389"/>
      <c r="F861" s="359" t="n">
        <f aca="false">+G861+H861</f>
        <v>787492</v>
      </c>
      <c r="G861" s="303" t="n">
        <f aca="false">G862</f>
        <v>178092</v>
      </c>
      <c r="H861" s="303" t="n">
        <f aca="false">H862</f>
        <v>609400</v>
      </c>
      <c r="I861" s="359" t="n">
        <f aca="false">+J861+K861</f>
        <v>884097</v>
      </c>
      <c r="J861" s="303" t="n">
        <f aca="false">J862</f>
        <v>266539</v>
      </c>
      <c r="K861" s="303" t="n">
        <f aca="false">K862</f>
        <v>617558</v>
      </c>
    </row>
    <row r="862" customFormat="false" ht="25.5" hidden="false" customHeight="false" outlineLevel="0" collapsed="false">
      <c r="A862" s="135" t="s">
        <v>205</v>
      </c>
      <c r="B862" s="523"/>
      <c r="C862" s="524"/>
      <c r="D862" s="448" t="s">
        <v>456</v>
      </c>
      <c r="E862" s="449"/>
      <c r="F862" s="359" t="n">
        <f aca="false">+G862+H862</f>
        <v>787492</v>
      </c>
      <c r="G862" s="359" t="n">
        <f aca="false">+G863+G866</f>
        <v>178092</v>
      </c>
      <c r="H862" s="359" t="n">
        <f aca="false">+H863+H866</f>
        <v>609400</v>
      </c>
      <c r="I862" s="359" t="n">
        <f aca="false">+J862+K862</f>
        <v>884097</v>
      </c>
      <c r="J862" s="359" t="n">
        <f aca="false">+J863+J866</f>
        <v>266539</v>
      </c>
      <c r="K862" s="359" t="n">
        <f aca="false">+K863+K866</f>
        <v>617558</v>
      </c>
    </row>
    <row r="863" customFormat="false" ht="12.75" hidden="false" customHeight="false" outlineLevel="0" collapsed="false">
      <c r="A863" s="307" t="s">
        <v>538</v>
      </c>
      <c r="B863" s="319"/>
      <c r="C863" s="463"/>
      <c r="D863" s="319"/>
      <c r="E863" s="308" t="n">
        <v>610</v>
      </c>
      <c r="F863" s="357" t="n">
        <f aca="false">+H863+G863</f>
        <v>727605</v>
      </c>
      <c r="G863" s="357" t="n">
        <f aca="false">+G864+G865</f>
        <v>158705</v>
      </c>
      <c r="H863" s="357" t="n">
        <f aca="false">+H864+H865</f>
        <v>568900</v>
      </c>
      <c r="I863" s="357" t="n">
        <f aca="false">+J863+K863</f>
        <v>817299</v>
      </c>
      <c r="J863" s="357" t="n">
        <f aca="false">+J864+J865</f>
        <v>240699</v>
      </c>
      <c r="K863" s="357" t="n">
        <f aca="false">+K864+K865</f>
        <v>576600</v>
      </c>
    </row>
    <row r="864" customFormat="false" ht="42" hidden="false" customHeight="true" outlineLevel="0" collapsed="false">
      <c r="A864" s="265" t="s">
        <v>539</v>
      </c>
      <c r="B864" s="525"/>
      <c r="C864" s="447"/>
      <c r="D864" s="520"/>
      <c r="E864" s="454" t="n">
        <v>611</v>
      </c>
      <c r="F864" s="357" t="n">
        <f aca="false">+G864+H864</f>
        <v>722121</v>
      </c>
      <c r="G864" s="357" t="n">
        <v>153221</v>
      </c>
      <c r="H864" s="357" t="n">
        <v>568900</v>
      </c>
      <c r="I864" s="357" t="n">
        <f aca="false">+J864+K864</f>
        <v>811815</v>
      </c>
      <c r="J864" s="357" t="n">
        <v>235215</v>
      </c>
      <c r="K864" s="357" t="n">
        <v>576600</v>
      </c>
    </row>
    <row r="865" customFormat="false" ht="12.75" hidden="false" customHeight="false" outlineLevel="0" collapsed="false">
      <c r="A865" s="265" t="s">
        <v>540</v>
      </c>
      <c r="B865" s="525"/>
      <c r="C865" s="447"/>
      <c r="D865" s="520"/>
      <c r="E865" s="449" t="n">
        <v>612</v>
      </c>
      <c r="F865" s="357" t="n">
        <f aca="false">+G865+H865</f>
        <v>5484</v>
      </c>
      <c r="G865" s="323" t="n">
        <v>5484</v>
      </c>
      <c r="H865" s="323"/>
      <c r="I865" s="357" t="n">
        <f aca="false">+J865+K865</f>
        <v>5484</v>
      </c>
      <c r="J865" s="323" t="n">
        <v>5484</v>
      </c>
      <c r="K865" s="323"/>
    </row>
    <row r="866" customFormat="false" ht="12.75" hidden="false" customHeight="false" outlineLevel="0" collapsed="false">
      <c r="A866" s="265" t="s">
        <v>560</v>
      </c>
      <c r="B866" s="525"/>
      <c r="C866" s="447"/>
      <c r="D866" s="520"/>
      <c r="E866" s="454" t="n">
        <v>620</v>
      </c>
      <c r="F866" s="357" t="n">
        <f aca="false">F867</f>
        <v>59629</v>
      </c>
      <c r="G866" s="323" t="n">
        <f aca="false">G867+G868</f>
        <v>19387</v>
      </c>
      <c r="H866" s="323" t="n">
        <f aca="false">H867+H868</f>
        <v>40500</v>
      </c>
      <c r="I866" s="357" t="n">
        <f aca="false">I867</f>
        <v>66540</v>
      </c>
      <c r="J866" s="323" t="n">
        <f aca="false">J867+J868</f>
        <v>25840</v>
      </c>
      <c r="K866" s="323" t="n">
        <f aca="false">K867+K868</f>
        <v>40958</v>
      </c>
    </row>
    <row r="867" customFormat="false" ht="38.25" hidden="false" customHeight="false" outlineLevel="0" collapsed="false">
      <c r="A867" s="265" t="s">
        <v>701</v>
      </c>
      <c r="B867" s="525"/>
      <c r="C867" s="447"/>
      <c r="D867" s="520"/>
      <c r="E867" s="454" t="n">
        <v>621</v>
      </c>
      <c r="F867" s="357" t="n">
        <f aca="false">G867+H867</f>
        <v>59629</v>
      </c>
      <c r="G867" s="323" t="n">
        <v>19129</v>
      </c>
      <c r="H867" s="323" t="n">
        <v>40500</v>
      </c>
      <c r="I867" s="357" t="n">
        <f aca="false">J867+K867</f>
        <v>66540</v>
      </c>
      <c r="J867" s="323" t="n">
        <v>25582</v>
      </c>
      <c r="K867" s="323" t="n">
        <v>40958</v>
      </c>
    </row>
    <row r="868" customFormat="false" ht="12.75" hidden="false" customHeight="false" outlineLevel="0" collapsed="false">
      <c r="A868" s="265" t="s">
        <v>729</v>
      </c>
      <c r="B868" s="525"/>
      <c r="C868" s="447"/>
      <c r="D868" s="520"/>
      <c r="E868" s="449" t="n">
        <v>622</v>
      </c>
      <c r="F868" s="357" t="n">
        <f aca="false">G868+H868</f>
        <v>258</v>
      </c>
      <c r="G868" s="323" t="n">
        <v>258</v>
      </c>
      <c r="H868" s="323"/>
      <c r="I868" s="357" t="n">
        <f aca="false">J868+K868</f>
        <v>258</v>
      </c>
      <c r="J868" s="323" t="n">
        <v>258</v>
      </c>
      <c r="K868" s="323"/>
    </row>
    <row r="869" customFormat="false" ht="12.75" hidden="false" customHeight="false" outlineLevel="0" collapsed="false">
      <c r="A869" s="135" t="s">
        <v>153</v>
      </c>
      <c r="B869" s="525"/>
      <c r="C869" s="447"/>
      <c r="D869" s="448" t="s">
        <v>107</v>
      </c>
      <c r="E869" s="449"/>
      <c r="F869" s="303" t="n">
        <f aca="false">F870</f>
        <v>0</v>
      </c>
      <c r="G869" s="303" t="n">
        <f aca="false">G870</f>
        <v>0</v>
      </c>
      <c r="H869" s="303" t="n">
        <f aca="false">H870</f>
        <v>0</v>
      </c>
      <c r="I869" s="303" t="n">
        <f aca="false">I870</f>
        <v>31309</v>
      </c>
      <c r="J869" s="303" t="n">
        <f aca="false">J870</f>
        <v>0</v>
      </c>
      <c r="K869" s="303" t="n">
        <f aca="false">K870</f>
        <v>31309</v>
      </c>
    </row>
    <row r="870" customFormat="false" ht="25.5" hidden="false" customHeight="false" outlineLevel="0" collapsed="false">
      <c r="A870" s="135" t="s">
        <v>641</v>
      </c>
      <c r="B870" s="525"/>
      <c r="C870" s="447"/>
      <c r="D870" s="448" t="s">
        <v>175</v>
      </c>
      <c r="E870" s="449"/>
      <c r="F870" s="303" t="n">
        <f aca="false">F871</f>
        <v>0</v>
      </c>
      <c r="G870" s="303" t="n">
        <f aca="false">G871</f>
        <v>0</v>
      </c>
      <c r="H870" s="303" t="n">
        <f aca="false">H871</f>
        <v>0</v>
      </c>
      <c r="I870" s="303" t="n">
        <f aca="false">I871</f>
        <v>31309</v>
      </c>
      <c r="J870" s="303" t="n">
        <f aca="false">J871</f>
        <v>0</v>
      </c>
      <c r="K870" s="303" t="n">
        <f aca="false">K871</f>
        <v>31309</v>
      </c>
    </row>
    <row r="871" customFormat="false" ht="12.75" hidden="false" customHeight="false" outlineLevel="0" collapsed="false">
      <c r="A871" s="265" t="s">
        <v>560</v>
      </c>
      <c r="B871" s="525"/>
      <c r="C871" s="447"/>
      <c r="D871" s="520"/>
      <c r="E871" s="449" t="n">
        <v>620</v>
      </c>
      <c r="F871" s="323" t="n">
        <f aca="false">F872</f>
        <v>0</v>
      </c>
      <c r="G871" s="323" t="n">
        <f aca="false">G872</f>
        <v>0</v>
      </c>
      <c r="H871" s="323" t="n">
        <f aca="false">H872</f>
        <v>0</v>
      </c>
      <c r="I871" s="323" t="n">
        <f aca="false">I872</f>
        <v>31309</v>
      </c>
      <c r="J871" s="323" t="n">
        <f aca="false">J872</f>
        <v>0</v>
      </c>
      <c r="K871" s="323" t="n">
        <f aca="false">K872</f>
        <v>31309</v>
      </c>
    </row>
    <row r="872" customFormat="false" ht="12.75" hidden="false" customHeight="false" outlineLevel="0" collapsed="false">
      <c r="A872" s="265" t="s">
        <v>729</v>
      </c>
      <c r="B872" s="525"/>
      <c r="C872" s="447"/>
      <c r="D872" s="520"/>
      <c r="E872" s="449" t="n">
        <v>622</v>
      </c>
      <c r="F872" s="323" t="n">
        <f aca="false">G872+H872</f>
        <v>0</v>
      </c>
      <c r="G872" s="323"/>
      <c r="H872" s="323"/>
      <c r="I872" s="323" t="n">
        <f aca="false">J872+K872</f>
        <v>31309</v>
      </c>
      <c r="J872" s="323"/>
      <c r="K872" s="323" t="n">
        <v>31309</v>
      </c>
    </row>
    <row r="873" customFormat="false" ht="12.75" hidden="false" customHeight="false" outlineLevel="0" collapsed="false">
      <c r="A873" s="347" t="s">
        <v>176</v>
      </c>
      <c r="B873" s="450"/>
      <c r="C873" s="463" t="s">
        <v>177</v>
      </c>
      <c r="D873" s="308"/>
      <c r="E873" s="389"/>
      <c r="F873" s="321" t="n">
        <f aca="false">F874+F882+F887+F893+F897+F904+F899</f>
        <v>1128991.1</v>
      </c>
      <c r="G873" s="321" t="n">
        <f aca="false">G874+G882+G887+G893+G897+G904+G899</f>
        <v>849710.2</v>
      </c>
      <c r="H873" s="321" t="n">
        <f aca="false">H874+H882+H887+H893+H897+H904+H899</f>
        <v>279280.9</v>
      </c>
      <c r="I873" s="355" t="n">
        <f aca="false">+J873+K873</f>
        <v>1246699.1</v>
      </c>
      <c r="J873" s="321" t="n">
        <f aca="false">J874+J882+J887+J893+J897+J904+J899</f>
        <v>956244.6</v>
      </c>
      <c r="K873" s="321" t="n">
        <f aca="false">K874+K882+K887+K893+K897+K904+K899</f>
        <v>290454.5</v>
      </c>
    </row>
    <row r="874" customFormat="false" ht="25.5" hidden="false" customHeight="false" outlineLevel="0" collapsed="false">
      <c r="A874" s="135" t="s">
        <v>458</v>
      </c>
      <c r="B874" s="523"/>
      <c r="C874" s="524"/>
      <c r="D874" s="448" t="s">
        <v>459</v>
      </c>
      <c r="E874" s="449"/>
      <c r="F874" s="303" t="n">
        <f aca="false">F875</f>
        <v>952802.9</v>
      </c>
      <c r="G874" s="303" t="n">
        <f aca="false">G875</f>
        <v>779985</v>
      </c>
      <c r="H874" s="303" t="n">
        <f aca="false">+H875</f>
        <v>172817.9</v>
      </c>
      <c r="I874" s="359" t="n">
        <f aca="false">+J874+K874</f>
        <v>1050857.5</v>
      </c>
      <c r="J874" s="303" t="n">
        <f aca="false">J875</f>
        <v>872408</v>
      </c>
      <c r="K874" s="303" t="n">
        <f aca="false">+K875</f>
        <v>178449.5</v>
      </c>
    </row>
    <row r="875" customFormat="false" ht="25.5" hidden="false" customHeight="false" outlineLevel="0" collapsed="false">
      <c r="A875" s="135" t="s">
        <v>205</v>
      </c>
      <c r="B875" s="523"/>
      <c r="C875" s="524"/>
      <c r="D875" s="448" t="s">
        <v>460</v>
      </c>
      <c r="E875" s="449"/>
      <c r="F875" s="303" t="n">
        <f aca="false">+F876+F879</f>
        <v>952802.9</v>
      </c>
      <c r="G875" s="303" t="n">
        <f aca="false">+G876+G879</f>
        <v>779985</v>
      </c>
      <c r="H875" s="303" t="n">
        <f aca="false">+H876+H879</f>
        <v>172817.9</v>
      </c>
      <c r="I875" s="359" t="n">
        <f aca="false">+J875+K875</f>
        <v>1050857.5</v>
      </c>
      <c r="J875" s="303" t="n">
        <f aca="false">+J876+J879</f>
        <v>872408</v>
      </c>
      <c r="K875" s="303" t="n">
        <f aca="false">+K876+K879</f>
        <v>178449.5</v>
      </c>
    </row>
    <row r="876" customFormat="false" ht="12.75" hidden="false" customHeight="false" outlineLevel="0" collapsed="false">
      <c r="A876" s="307" t="s">
        <v>538</v>
      </c>
      <c r="B876" s="319"/>
      <c r="C876" s="463"/>
      <c r="D876" s="319"/>
      <c r="E876" s="308" t="n">
        <v>610</v>
      </c>
      <c r="F876" s="357" t="n">
        <f aca="false">+G876+H876</f>
        <v>55285</v>
      </c>
      <c r="G876" s="357" t="n">
        <f aca="false">+G877+G878</f>
        <v>40685</v>
      </c>
      <c r="H876" s="509" t="n">
        <f aca="false">+H877+H878</f>
        <v>14600</v>
      </c>
      <c r="I876" s="357" t="n">
        <f aca="false">+J876+K876</f>
        <v>60789</v>
      </c>
      <c r="J876" s="357" t="n">
        <f aca="false">+J877+J878</f>
        <v>45752</v>
      </c>
      <c r="K876" s="509" t="n">
        <f aca="false">+K877+K878</f>
        <v>15037</v>
      </c>
    </row>
    <row r="877" customFormat="false" ht="39.6" hidden="false" customHeight="true" outlineLevel="0" collapsed="false">
      <c r="A877" s="265" t="s">
        <v>539</v>
      </c>
      <c r="B877" s="525"/>
      <c r="C877" s="447"/>
      <c r="D877" s="520"/>
      <c r="E877" s="454" t="n">
        <v>611</v>
      </c>
      <c r="F877" s="357" t="n">
        <f aca="false">+G877+H877</f>
        <v>51358</v>
      </c>
      <c r="G877" s="357" t="n">
        <v>36758</v>
      </c>
      <c r="H877" s="509" t="n">
        <v>14600</v>
      </c>
      <c r="I877" s="357" t="n">
        <f aca="false">+J877+K877</f>
        <v>56862</v>
      </c>
      <c r="J877" s="357" t="n">
        <v>41825</v>
      </c>
      <c r="K877" s="509" t="n">
        <f aca="false">14800+237</f>
        <v>15037</v>
      </c>
    </row>
    <row r="878" customFormat="false" ht="12.75" hidden="false" customHeight="false" outlineLevel="0" collapsed="false">
      <c r="A878" s="265" t="s">
        <v>540</v>
      </c>
      <c r="B878" s="525"/>
      <c r="C878" s="447"/>
      <c r="D878" s="520"/>
      <c r="E878" s="449" t="n">
        <v>612</v>
      </c>
      <c r="F878" s="357" t="n">
        <f aca="false">+G878+H878</f>
        <v>3927</v>
      </c>
      <c r="G878" s="357" t="n">
        <v>3927</v>
      </c>
      <c r="H878" s="509"/>
      <c r="I878" s="357" t="n">
        <f aca="false">+J878+K878</f>
        <v>3927</v>
      </c>
      <c r="J878" s="357" t="n">
        <v>3927</v>
      </c>
      <c r="K878" s="509"/>
    </row>
    <row r="879" customFormat="false" ht="12.75" hidden="false" customHeight="false" outlineLevel="0" collapsed="false">
      <c r="A879" s="265" t="s">
        <v>560</v>
      </c>
      <c r="B879" s="525"/>
      <c r="C879" s="447"/>
      <c r="D879" s="520"/>
      <c r="E879" s="454" t="n">
        <v>620</v>
      </c>
      <c r="F879" s="357" t="n">
        <f aca="false">+G879+H879</f>
        <v>897517.9</v>
      </c>
      <c r="G879" s="357" t="n">
        <f aca="false">+G880+G881</f>
        <v>739300</v>
      </c>
      <c r="H879" s="509" t="n">
        <f aca="false">+H880+H881</f>
        <v>158217.9</v>
      </c>
      <c r="I879" s="357" t="n">
        <f aca="false">+J879+K879</f>
        <v>990068.5</v>
      </c>
      <c r="J879" s="357" t="n">
        <f aca="false">+J880+J881</f>
        <v>826656</v>
      </c>
      <c r="K879" s="509" t="n">
        <f aca="false">+K880+K881</f>
        <v>163412.5</v>
      </c>
    </row>
    <row r="880" customFormat="false" ht="38.25" hidden="false" customHeight="false" outlineLevel="0" collapsed="false">
      <c r="A880" s="265" t="s">
        <v>701</v>
      </c>
      <c r="B880" s="525"/>
      <c r="C880" s="447"/>
      <c r="D880" s="520"/>
      <c r="E880" s="454" t="n">
        <v>621</v>
      </c>
      <c r="F880" s="357" t="n">
        <f aca="false">+G880+H880</f>
        <v>822972.9</v>
      </c>
      <c r="G880" s="357" t="n">
        <v>664755</v>
      </c>
      <c r="H880" s="509" t="n">
        <v>158217.9</v>
      </c>
      <c r="I880" s="357" t="n">
        <f aca="false">+J880+K880</f>
        <v>915523.5</v>
      </c>
      <c r="J880" s="357" t="n">
        <v>752111</v>
      </c>
      <c r="K880" s="509" t="n">
        <f aca="false">160209.5+3203</f>
        <v>163412.5</v>
      </c>
    </row>
    <row r="881" customFormat="false" ht="12.75" hidden="false" customHeight="false" outlineLevel="0" collapsed="false">
      <c r="A881" s="265" t="s">
        <v>729</v>
      </c>
      <c r="B881" s="446"/>
      <c r="C881" s="447"/>
      <c r="D881" s="454"/>
      <c r="E881" s="449" t="n">
        <v>622</v>
      </c>
      <c r="F881" s="526" t="n">
        <f aca="false">G881+H881</f>
        <v>74545</v>
      </c>
      <c r="G881" s="310" t="n">
        <v>74545</v>
      </c>
      <c r="H881" s="527"/>
      <c r="I881" s="526" t="n">
        <f aca="false">J881+K881</f>
        <v>74545</v>
      </c>
      <c r="J881" s="310" t="n">
        <v>74545</v>
      </c>
      <c r="K881" s="527"/>
    </row>
    <row r="882" customFormat="false" ht="12.75" hidden="false" customHeight="false" outlineLevel="0" collapsed="false">
      <c r="A882" s="273" t="s">
        <v>462</v>
      </c>
      <c r="B882" s="450"/>
      <c r="C882" s="463"/>
      <c r="D882" s="452" t="s">
        <v>463</v>
      </c>
      <c r="E882" s="389"/>
      <c r="F882" s="359" t="n">
        <f aca="false">F883</f>
        <v>41597</v>
      </c>
      <c r="G882" s="303" t="n">
        <f aca="false">G883</f>
        <v>17057</v>
      </c>
      <c r="H882" s="303" t="n">
        <f aca="false">H883</f>
        <v>24540</v>
      </c>
      <c r="I882" s="359" t="n">
        <f aca="false">I883</f>
        <v>45716</v>
      </c>
      <c r="J882" s="303" t="n">
        <f aca="false">J883</f>
        <v>20745</v>
      </c>
      <c r="K882" s="303" t="n">
        <f aca="false">K883</f>
        <v>24971</v>
      </c>
    </row>
    <row r="883" customFormat="false" ht="25.5" hidden="false" customHeight="false" outlineLevel="0" collapsed="false">
      <c r="A883" s="135" t="s">
        <v>205</v>
      </c>
      <c r="B883" s="523"/>
      <c r="C883" s="524"/>
      <c r="D883" s="448" t="s">
        <v>464</v>
      </c>
      <c r="E883" s="449"/>
      <c r="F883" s="303" t="n">
        <f aca="false">+F884</f>
        <v>41597</v>
      </c>
      <c r="G883" s="303" t="n">
        <f aca="false">+G884</f>
        <v>17057</v>
      </c>
      <c r="H883" s="303" t="n">
        <f aca="false">+H884</f>
        <v>24540</v>
      </c>
      <c r="I883" s="303" t="n">
        <f aca="false">++I884</f>
        <v>45716</v>
      </c>
      <c r="J883" s="303" t="n">
        <f aca="false">+J884</f>
        <v>20745</v>
      </c>
      <c r="K883" s="303" t="n">
        <f aca="false">+K884</f>
        <v>24971</v>
      </c>
    </row>
    <row r="884" customFormat="false" ht="12.75" hidden="false" customHeight="false" outlineLevel="0" collapsed="false">
      <c r="A884" s="265" t="s">
        <v>560</v>
      </c>
      <c r="B884" s="525"/>
      <c r="C884" s="447"/>
      <c r="D884" s="520"/>
      <c r="E884" s="454" t="n">
        <v>620</v>
      </c>
      <c r="F884" s="323" t="n">
        <f aca="false">G884+H884</f>
        <v>41597</v>
      </c>
      <c r="G884" s="509" t="n">
        <f aca="false">G885+G886</f>
        <v>17057</v>
      </c>
      <c r="H884" s="323" t="n">
        <f aca="false">H885+H886</f>
        <v>24540</v>
      </c>
      <c r="I884" s="323" t="n">
        <f aca="false">J884+K884</f>
        <v>45716</v>
      </c>
      <c r="J884" s="509" t="n">
        <f aca="false">J885+J886</f>
        <v>20745</v>
      </c>
      <c r="K884" s="323" t="n">
        <f aca="false">K885+K886</f>
        <v>24971</v>
      </c>
    </row>
    <row r="885" customFormat="false" ht="38.25" hidden="false" customHeight="false" outlineLevel="0" collapsed="false">
      <c r="A885" s="265" t="s">
        <v>701</v>
      </c>
      <c r="B885" s="525"/>
      <c r="C885" s="447"/>
      <c r="D885" s="520"/>
      <c r="E885" s="454" t="n">
        <v>621</v>
      </c>
      <c r="F885" s="323" t="n">
        <f aca="false">G885+H885</f>
        <v>41316</v>
      </c>
      <c r="G885" s="509" t="n">
        <v>16776</v>
      </c>
      <c r="H885" s="323" t="n">
        <v>24540</v>
      </c>
      <c r="I885" s="323" t="n">
        <f aca="false">J885+K885</f>
        <v>45435</v>
      </c>
      <c r="J885" s="509" t="n">
        <v>20464</v>
      </c>
      <c r="K885" s="323" t="n">
        <v>24971</v>
      </c>
    </row>
    <row r="886" customFormat="false" ht="12.75" hidden="false" customHeight="false" outlineLevel="0" collapsed="false">
      <c r="A886" s="265" t="s">
        <v>729</v>
      </c>
      <c r="B886" s="525"/>
      <c r="C886" s="447"/>
      <c r="D886" s="520"/>
      <c r="E886" s="449" t="n">
        <v>622</v>
      </c>
      <c r="F886" s="323" t="n">
        <f aca="false">G886+H886</f>
        <v>281</v>
      </c>
      <c r="G886" s="509" t="n">
        <v>281</v>
      </c>
      <c r="H886" s="323"/>
      <c r="I886" s="323" t="n">
        <f aca="false">J886+K886</f>
        <v>281</v>
      </c>
      <c r="J886" s="509" t="n">
        <v>281</v>
      </c>
      <c r="K886" s="323"/>
    </row>
    <row r="887" customFormat="false" ht="12.75" hidden="false" customHeight="false" outlineLevel="0" collapsed="false">
      <c r="A887" s="273" t="s">
        <v>389</v>
      </c>
      <c r="B887" s="450"/>
      <c r="C887" s="463"/>
      <c r="D887" s="452" t="s">
        <v>390</v>
      </c>
      <c r="E887" s="389"/>
      <c r="F887" s="303" t="n">
        <f aca="false">+F888</f>
        <v>59566</v>
      </c>
      <c r="G887" s="303" t="n">
        <f aca="false">+G888</f>
        <v>12766</v>
      </c>
      <c r="H887" s="303" t="n">
        <f aca="false">+H888</f>
        <v>46800</v>
      </c>
      <c r="I887" s="303" t="n">
        <f aca="false">+I888</f>
        <v>67510</v>
      </c>
      <c r="J887" s="303" t="n">
        <f aca="false">+J888</f>
        <v>19608</v>
      </c>
      <c r="K887" s="303" t="n">
        <f aca="false">+K888</f>
        <v>47902</v>
      </c>
    </row>
    <row r="888" customFormat="false" ht="25.5" hidden="false" customHeight="false" outlineLevel="0" collapsed="false">
      <c r="A888" s="135" t="s">
        <v>205</v>
      </c>
      <c r="B888" s="523"/>
      <c r="C888" s="524"/>
      <c r="D888" s="448" t="s">
        <v>420</v>
      </c>
      <c r="E888" s="449"/>
      <c r="F888" s="303" t="n">
        <f aca="false">+F889</f>
        <v>59566</v>
      </c>
      <c r="G888" s="303" t="n">
        <f aca="false">+G889</f>
        <v>12766</v>
      </c>
      <c r="H888" s="303" t="n">
        <f aca="false">+H889</f>
        <v>46800</v>
      </c>
      <c r="I888" s="303" t="n">
        <f aca="false">+I889</f>
        <v>67510</v>
      </c>
      <c r="J888" s="303" t="n">
        <f aca="false">+J889</f>
        <v>19608</v>
      </c>
      <c r="K888" s="303" t="n">
        <f aca="false">+K889</f>
        <v>47902</v>
      </c>
    </row>
    <row r="889" customFormat="false" ht="12.75" hidden="false" customHeight="false" outlineLevel="0" collapsed="false">
      <c r="A889" s="307" t="s">
        <v>538</v>
      </c>
      <c r="B889" s="319"/>
      <c r="C889" s="463"/>
      <c r="D889" s="319"/>
      <c r="E889" s="308" t="n">
        <v>610</v>
      </c>
      <c r="F889" s="357" t="n">
        <f aca="false">+G889+H889</f>
        <v>59566</v>
      </c>
      <c r="G889" s="509" t="n">
        <f aca="false">+G890+G891</f>
        <v>12766</v>
      </c>
      <c r="H889" s="323" t="n">
        <f aca="false">+H890+H891</f>
        <v>46800</v>
      </c>
      <c r="I889" s="357" t="n">
        <f aca="false">+J889+K889</f>
        <v>67510</v>
      </c>
      <c r="J889" s="509" t="n">
        <f aca="false">+J890+J891</f>
        <v>19608</v>
      </c>
      <c r="K889" s="323" t="n">
        <f aca="false">+K890+K891</f>
        <v>47902</v>
      </c>
    </row>
    <row r="890" customFormat="false" ht="38.25" hidden="false" customHeight="false" outlineLevel="0" collapsed="false">
      <c r="A890" s="265" t="s">
        <v>539</v>
      </c>
      <c r="B890" s="525"/>
      <c r="C890" s="447"/>
      <c r="D890" s="520"/>
      <c r="E890" s="454" t="n">
        <v>611</v>
      </c>
      <c r="F890" s="357" t="n">
        <f aca="false">+G890+H890</f>
        <v>59566</v>
      </c>
      <c r="G890" s="509" t="n">
        <v>12766</v>
      </c>
      <c r="H890" s="323" t="n">
        <v>46800</v>
      </c>
      <c r="I890" s="357" t="n">
        <f aca="false">+J890+K890</f>
        <v>67510</v>
      </c>
      <c r="J890" s="509" t="n">
        <v>19608</v>
      </c>
      <c r="K890" s="323" t="n">
        <v>47902</v>
      </c>
    </row>
    <row r="891" customFormat="false" ht="12" hidden="true" customHeight="true" outlineLevel="0" collapsed="false">
      <c r="A891" s="265" t="s">
        <v>540</v>
      </c>
      <c r="B891" s="525"/>
      <c r="C891" s="447"/>
      <c r="D891" s="520"/>
      <c r="E891" s="449" t="n">
        <v>612</v>
      </c>
      <c r="F891" s="357" t="n">
        <f aca="false">+G891+H891</f>
        <v>0</v>
      </c>
      <c r="G891" s="509"/>
      <c r="H891" s="323"/>
      <c r="I891" s="357" t="n">
        <f aca="false">+J891+K891</f>
        <v>0</v>
      </c>
      <c r="J891" s="509"/>
      <c r="K891" s="323"/>
    </row>
    <row r="892" customFormat="false" ht="12.75" hidden="true" customHeight="false" outlineLevel="0" collapsed="false">
      <c r="A892" s="265" t="s">
        <v>62</v>
      </c>
      <c r="B892" s="468"/>
      <c r="C892" s="447"/>
      <c r="D892" s="454"/>
      <c r="E892" s="449" t="s">
        <v>208</v>
      </c>
      <c r="F892" s="310" t="n">
        <f aca="false">G892+H892</f>
        <v>0</v>
      </c>
      <c r="G892" s="527"/>
      <c r="H892" s="306"/>
      <c r="I892" s="310" t="n">
        <f aca="false">J892+K892</f>
        <v>0</v>
      </c>
      <c r="J892" s="527"/>
      <c r="K892" s="306"/>
    </row>
    <row r="893" customFormat="false" ht="12.75" hidden="false" customHeight="false" outlineLevel="0" collapsed="false">
      <c r="A893" s="273" t="s">
        <v>465</v>
      </c>
      <c r="B893" s="471"/>
      <c r="C893" s="451"/>
      <c r="D893" s="452" t="s">
        <v>466</v>
      </c>
      <c r="E893" s="473"/>
      <c r="F893" s="359" t="n">
        <f aca="false">F894</f>
        <v>37089</v>
      </c>
      <c r="G893" s="303" t="n">
        <f aca="false">G894</f>
        <v>37089</v>
      </c>
      <c r="H893" s="303" t="n">
        <f aca="false">H894</f>
        <v>0</v>
      </c>
      <c r="I893" s="359" t="n">
        <f aca="false">I894</f>
        <v>42108</v>
      </c>
      <c r="J893" s="303" t="n">
        <f aca="false">J894</f>
        <v>42108</v>
      </c>
      <c r="K893" s="303" t="n">
        <f aca="false">K894</f>
        <v>0</v>
      </c>
    </row>
    <row r="894" customFormat="false" ht="12.6" hidden="false" customHeight="true" outlineLevel="0" collapsed="false">
      <c r="A894" s="135" t="s">
        <v>205</v>
      </c>
      <c r="B894" s="523"/>
      <c r="C894" s="524"/>
      <c r="D894" s="448" t="s">
        <v>467</v>
      </c>
      <c r="E894" s="449"/>
      <c r="F894" s="359" t="n">
        <f aca="false">+F895</f>
        <v>37089</v>
      </c>
      <c r="G894" s="359" t="n">
        <f aca="false">+G895</f>
        <v>37089</v>
      </c>
      <c r="H894" s="359" t="n">
        <f aca="false">+H895</f>
        <v>0</v>
      </c>
      <c r="I894" s="359" t="n">
        <f aca="false">+I895</f>
        <v>42108</v>
      </c>
      <c r="J894" s="359" t="n">
        <f aca="false">+J895</f>
        <v>42108</v>
      </c>
      <c r="K894" s="359" t="n">
        <f aca="false">+K895</f>
        <v>0</v>
      </c>
    </row>
    <row r="895" customFormat="false" ht="12.6" hidden="false" customHeight="true" outlineLevel="0" collapsed="false">
      <c r="A895" s="307" t="s">
        <v>538</v>
      </c>
      <c r="B895" s="319"/>
      <c r="C895" s="463"/>
      <c r="D895" s="319"/>
      <c r="E895" s="308" t="n">
        <v>610</v>
      </c>
      <c r="F895" s="528" t="n">
        <f aca="false">+F896</f>
        <v>37089</v>
      </c>
      <c r="G895" s="509" t="n">
        <f aca="false">+G896</f>
        <v>37089</v>
      </c>
      <c r="H895" s="323" t="n">
        <f aca="false">+H896</f>
        <v>0</v>
      </c>
      <c r="I895" s="528" t="n">
        <f aca="false">+I896</f>
        <v>42108</v>
      </c>
      <c r="J895" s="509" t="n">
        <f aca="false">+J896</f>
        <v>42108</v>
      </c>
      <c r="K895" s="323" t="n">
        <f aca="false">+K896</f>
        <v>0</v>
      </c>
    </row>
    <row r="896" customFormat="false" ht="38.25" hidden="false" customHeight="false" outlineLevel="0" collapsed="false">
      <c r="A896" s="265" t="s">
        <v>539</v>
      </c>
      <c r="B896" s="525"/>
      <c r="C896" s="447"/>
      <c r="D896" s="520"/>
      <c r="E896" s="449" t="n">
        <v>611</v>
      </c>
      <c r="F896" s="310" t="n">
        <f aca="false">G896+H896</f>
        <v>37089</v>
      </c>
      <c r="G896" s="527" t="n">
        <v>37089</v>
      </c>
      <c r="H896" s="306"/>
      <c r="I896" s="310" t="n">
        <f aca="false">J896+K896</f>
        <v>42108</v>
      </c>
      <c r="J896" s="527" t="n">
        <v>42108</v>
      </c>
      <c r="K896" s="306"/>
    </row>
    <row r="897" customFormat="false" ht="14.25" hidden="true" customHeight="true" outlineLevel="0" collapsed="false">
      <c r="A897" s="273" t="s">
        <v>468</v>
      </c>
      <c r="B897" s="529"/>
      <c r="C897" s="530"/>
      <c r="D897" s="531" t="s">
        <v>469</v>
      </c>
      <c r="E897" s="532"/>
      <c r="F897" s="306" t="n">
        <f aca="false">F898</f>
        <v>0</v>
      </c>
      <c r="G897" s="306" t="n">
        <f aca="false">G898</f>
        <v>0</v>
      </c>
      <c r="H897" s="306" t="n">
        <f aca="false">H898</f>
        <v>0</v>
      </c>
      <c r="I897" s="306" t="n">
        <f aca="false">I898</f>
        <v>0</v>
      </c>
      <c r="J897" s="306" t="n">
        <f aca="false">J898</f>
        <v>0</v>
      </c>
      <c r="K897" s="306" t="n">
        <f aca="false">K898</f>
        <v>0</v>
      </c>
    </row>
    <row r="898" customFormat="false" ht="11.45" hidden="true" customHeight="true" outlineLevel="0" collapsed="false">
      <c r="A898" s="307" t="s">
        <v>470</v>
      </c>
      <c r="B898" s="450"/>
      <c r="C898" s="463"/>
      <c r="D898" s="308"/>
      <c r="E898" s="389" t="n">
        <v>422</v>
      </c>
      <c r="F898" s="310" t="n">
        <f aca="false">G898+H898</f>
        <v>0</v>
      </c>
      <c r="G898" s="310"/>
      <c r="H898" s="306"/>
      <c r="I898" s="310" t="n">
        <f aca="false">J898+K898</f>
        <v>0</v>
      </c>
      <c r="J898" s="310"/>
      <c r="K898" s="306"/>
    </row>
    <row r="899" customFormat="false" ht="11.45" hidden="false" customHeight="true" outlineLevel="0" collapsed="false">
      <c r="A899" s="474" t="s">
        <v>98</v>
      </c>
      <c r="B899" s="468"/>
      <c r="C899" s="469"/>
      <c r="D899" s="470" t="s">
        <v>99</v>
      </c>
      <c r="E899" s="449"/>
      <c r="F899" s="511" t="n">
        <f aca="false">F900</f>
        <v>2813.2</v>
      </c>
      <c r="G899" s="511" t="n">
        <f aca="false">G900</f>
        <v>2813.2</v>
      </c>
      <c r="H899" s="511" t="n">
        <f aca="false">H900</f>
        <v>0</v>
      </c>
      <c r="I899" s="511" t="n">
        <f aca="false">I900</f>
        <v>1375.6</v>
      </c>
      <c r="J899" s="511" t="n">
        <f aca="false">J900</f>
        <v>1375.6</v>
      </c>
      <c r="K899" s="511" t="n">
        <f aca="false">K900</f>
        <v>0</v>
      </c>
    </row>
    <row r="900" customFormat="false" ht="11.45" hidden="false" customHeight="true" outlineLevel="0" collapsed="false">
      <c r="A900" s="411" t="s">
        <v>741</v>
      </c>
      <c r="B900" s="468"/>
      <c r="C900" s="469"/>
      <c r="D900" s="470" t="s">
        <v>726</v>
      </c>
      <c r="E900" s="449"/>
      <c r="F900" s="511" t="n">
        <f aca="false">F901</f>
        <v>2813.2</v>
      </c>
      <c r="G900" s="511" t="n">
        <f aca="false">G901</f>
        <v>2813.2</v>
      </c>
      <c r="H900" s="511" t="n">
        <f aca="false">H901</f>
        <v>0</v>
      </c>
      <c r="I900" s="511" t="n">
        <f aca="false">I901</f>
        <v>1375.6</v>
      </c>
      <c r="J900" s="511" t="n">
        <f aca="false">J901</f>
        <v>1375.6</v>
      </c>
      <c r="K900" s="511" t="n">
        <f aca="false">K901</f>
        <v>0</v>
      </c>
    </row>
    <row r="901" customFormat="false" ht="25.5" hidden="false" customHeight="false" outlineLevel="0" collapsed="false">
      <c r="A901" s="411" t="s">
        <v>742</v>
      </c>
      <c r="B901" s="468"/>
      <c r="C901" s="469"/>
      <c r="D901" s="470" t="s">
        <v>743</v>
      </c>
      <c r="E901" s="449"/>
      <c r="F901" s="511" t="n">
        <f aca="false">F902</f>
        <v>2813.2</v>
      </c>
      <c r="G901" s="511" t="n">
        <f aca="false">G902</f>
        <v>2813.2</v>
      </c>
      <c r="H901" s="511" t="n">
        <f aca="false">H902</f>
        <v>0</v>
      </c>
      <c r="I901" s="511" t="n">
        <f aca="false">I902</f>
        <v>1375.6</v>
      </c>
      <c r="J901" s="511" t="n">
        <f aca="false">J902</f>
        <v>1375.6</v>
      </c>
      <c r="K901" s="511" t="n">
        <f aca="false">K902</f>
        <v>0</v>
      </c>
    </row>
    <row r="902" customFormat="false" ht="11.45" hidden="false" customHeight="true" outlineLevel="0" collapsed="false">
      <c r="A902" s="388" t="s">
        <v>560</v>
      </c>
      <c r="B902" s="468"/>
      <c r="C902" s="469"/>
      <c r="D902" s="454"/>
      <c r="E902" s="449" t="n">
        <v>620</v>
      </c>
      <c r="F902" s="482" t="n">
        <f aca="false">F903</f>
        <v>2813.2</v>
      </c>
      <c r="G902" s="482" t="n">
        <f aca="false">G903</f>
        <v>2813.2</v>
      </c>
      <c r="H902" s="310" t="n">
        <f aca="false">H903</f>
        <v>0</v>
      </c>
      <c r="I902" s="482" t="n">
        <f aca="false">I903</f>
        <v>1375.6</v>
      </c>
      <c r="J902" s="482" t="n">
        <f aca="false">J903</f>
        <v>1375.6</v>
      </c>
      <c r="K902" s="310" t="n">
        <f aca="false">K903</f>
        <v>0</v>
      </c>
    </row>
    <row r="903" customFormat="false" ht="11.45" hidden="false" customHeight="true" outlineLevel="0" collapsed="false">
      <c r="A903" s="388" t="s">
        <v>729</v>
      </c>
      <c r="B903" s="468"/>
      <c r="C903" s="469"/>
      <c r="D903" s="454"/>
      <c r="E903" s="449" t="n">
        <v>622</v>
      </c>
      <c r="F903" s="310" t="n">
        <f aca="false">G903+H903</f>
        <v>2813.2</v>
      </c>
      <c r="G903" s="310" t="n">
        <v>2813.2</v>
      </c>
      <c r="H903" s="310"/>
      <c r="I903" s="310" t="n">
        <f aca="false">J903+K903</f>
        <v>1375.6</v>
      </c>
      <c r="J903" s="310" t="n">
        <v>1375.6</v>
      </c>
      <c r="K903" s="310"/>
    </row>
    <row r="904" customFormat="false" ht="14.25" hidden="false" customHeight="true" outlineLevel="0" collapsed="false">
      <c r="A904" s="135" t="s">
        <v>153</v>
      </c>
      <c r="B904" s="525"/>
      <c r="C904" s="447"/>
      <c r="D904" s="448" t="s">
        <v>107</v>
      </c>
      <c r="E904" s="449"/>
      <c r="F904" s="303" t="n">
        <f aca="false">F905+F908</f>
        <v>35123</v>
      </c>
      <c r="G904" s="303" t="n">
        <f aca="false">G905+G908</f>
        <v>0</v>
      </c>
      <c r="H904" s="303" t="n">
        <f aca="false">H905+H908</f>
        <v>35123</v>
      </c>
      <c r="I904" s="303" t="n">
        <f aca="false">I905+I908</f>
        <v>39132</v>
      </c>
      <c r="J904" s="303" t="n">
        <f aca="false">J905+J908</f>
        <v>0</v>
      </c>
      <c r="K904" s="303" t="n">
        <f aca="false">K905+K908</f>
        <v>39132</v>
      </c>
    </row>
    <row r="905" customFormat="false" ht="27" hidden="false" customHeight="true" outlineLevel="0" collapsed="false">
      <c r="A905" s="135" t="s">
        <v>641</v>
      </c>
      <c r="B905" s="525"/>
      <c r="C905" s="447"/>
      <c r="D905" s="448" t="s">
        <v>175</v>
      </c>
      <c r="E905" s="449"/>
      <c r="F905" s="303" t="n">
        <f aca="false">F906</f>
        <v>31683</v>
      </c>
      <c r="G905" s="303" t="n">
        <f aca="false">G906</f>
        <v>0</v>
      </c>
      <c r="H905" s="303" t="n">
        <f aca="false">H906</f>
        <v>31683</v>
      </c>
      <c r="I905" s="303" t="n">
        <f aca="false">I906</f>
        <v>39132</v>
      </c>
      <c r="J905" s="303" t="n">
        <f aca="false">J906</f>
        <v>0</v>
      </c>
      <c r="K905" s="303" t="n">
        <f aca="false">K906</f>
        <v>39132</v>
      </c>
    </row>
    <row r="906" customFormat="false" ht="12.75" hidden="false" customHeight="false" outlineLevel="0" collapsed="false">
      <c r="A906" s="265" t="s">
        <v>560</v>
      </c>
      <c r="B906" s="525"/>
      <c r="C906" s="447"/>
      <c r="D906" s="520"/>
      <c r="E906" s="449" t="n">
        <v>620</v>
      </c>
      <c r="F906" s="323" t="n">
        <f aca="false">F907</f>
        <v>31683</v>
      </c>
      <c r="G906" s="323" t="n">
        <f aca="false">G907</f>
        <v>0</v>
      </c>
      <c r="H906" s="323" t="n">
        <f aca="false">H907</f>
        <v>31683</v>
      </c>
      <c r="I906" s="323" t="n">
        <f aca="false">I907</f>
        <v>39132</v>
      </c>
      <c r="J906" s="323" t="n">
        <f aca="false">J907</f>
        <v>0</v>
      </c>
      <c r="K906" s="323" t="n">
        <f aca="false">K907</f>
        <v>39132</v>
      </c>
    </row>
    <row r="907" customFormat="false" ht="38.25" hidden="false" customHeight="false" outlineLevel="0" collapsed="false">
      <c r="A907" s="265" t="s">
        <v>701</v>
      </c>
      <c r="B907" s="525"/>
      <c r="C907" s="447"/>
      <c r="D907" s="520"/>
      <c r="E907" s="449" t="n">
        <v>622</v>
      </c>
      <c r="F907" s="323" t="n">
        <f aca="false">G907+H907</f>
        <v>31683</v>
      </c>
      <c r="G907" s="323"/>
      <c r="H907" s="323" t="n">
        <v>31683</v>
      </c>
      <c r="I907" s="323" t="n">
        <f aca="false">J907+K907</f>
        <v>39132</v>
      </c>
      <c r="J907" s="323"/>
      <c r="K907" s="323" t="n">
        <v>39132</v>
      </c>
    </row>
    <row r="908" customFormat="false" ht="39.75" hidden="false" customHeight="true" outlineLevel="0" collapsed="false">
      <c r="A908" s="135" t="s">
        <v>744</v>
      </c>
      <c r="B908" s="525"/>
      <c r="C908" s="447"/>
      <c r="D908" s="448" t="s">
        <v>745</v>
      </c>
      <c r="E908" s="449"/>
      <c r="F908" s="303" t="n">
        <f aca="false">F909+F911</f>
        <v>3440</v>
      </c>
      <c r="G908" s="303" t="n">
        <f aca="false">G909+G911</f>
        <v>0</v>
      </c>
      <c r="H908" s="303" t="n">
        <f aca="false">H909+H911</f>
        <v>3440</v>
      </c>
      <c r="I908" s="303" t="n">
        <f aca="false">I909+I911</f>
        <v>0</v>
      </c>
      <c r="J908" s="303" t="n">
        <f aca="false">J909+J911</f>
        <v>0</v>
      </c>
      <c r="K908" s="303" t="n">
        <f aca="false">K909+K911</f>
        <v>0</v>
      </c>
    </row>
    <row r="909" customFormat="false" ht="15" hidden="false" customHeight="true" outlineLevel="0" collapsed="false">
      <c r="A909" s="265" t="s">
        <v>538</v>
      </c>
      <c r="B909" s="525"/>
      <c r="C909" s="447"/>
      <c r="D909" s="520"/>
      <c r="E909" s="449" t="n">
        <v>610</v>
      </c>
      <c r="F909" s="323" t="n">
        <f aca="false">G909+H909</f>
        <v>237</v>
      </c>
      <c r="G909" s="323" t="n">
        <f aca="false">G910</f>
        <v>0</v>
      </c>
      <c r="H909" s="323" t="n">
        <f aca="false">H910</f>
        <v>237</v>
      </c>
      <c r="I909" s="323" t="n">
        <f aca="false">J909+K909</f>
        <v>0</v>
      </c>
      <c r="J909" s="323" t="n">
        <f aca="false">J910</f>
        <v>0</v>
      </c>
      <c r="K909" s="323" t="n">
        <f aca="false">K910</f>
        <v>0</v>
      </c>
    </row>
    <row r="910" customFormat="false" ht="38.25" hidden="false" customHeight="true" outlineLevel="0" collapsed="false">
      <c r="A910" s="265" t="s">
        <v>539</v>
      </c>
      <c r="B910" s="525"/>
      <c r="C910" s="447"/>
      <c r="D910" s="520"/>
      <c r="E910" s="449" t="n">
        <v>611</v>
      </c>
      <c r="F910" s="323" t="n">
        <f aca="false">G910+H910</f>
        <v>237</v>
      </c>
      <c r="G910" s="323"/>
      <c r="H910" s="323" t="n">
        <v>237</v>
      </c>
      <c r="I910" s="323" t="n">
        <f aca="false">J910+K910</f>
        <v>0</v>
      </c>
      <c r="J910" s="323"/>
      <c r="K910" s="323"/>
    </row>
    <row r="911" customFormat="false" ht="15" hidden="false" customHeight="true" outlineLevel="0" collapsed="false">
      <c r="A911" s="265" t="s">
        <v>560</v>
      </c>
      <c r="B911" s="525"/>
      <c r="C911" s="447"/>
      <c r="D911" s="520"/>
      <c r="E911" s="449" t="n">
        <v>620</v>
      </c>
      <c r="F911" s="323" t="n">
        <f aca="false">G911+H911</f>
        <v>3203</v>
      </c>
      <c r="G911" s="323" t="n">
        <f aca="false">G912</f>
        <v>0</v>
      </c>
      <c r="H911" s="323" t="n">
        <f aca="false">H912</f>
        <v>3203</v>
      </c>
      <c r="I911" s="323" t="n">
        <f aca="false">I912</f>
        <v>0</v>
      </c>
      <c r="J911" s="323" t="n">
        <f aca="false">J912</f>
        <v>0</v>
      </c>
      <c r="K911" s="323" t="n">
        <f aca="false">K912</f>
        <v>0</v>
      </c>
    </row>
    <row r="912" customFormat="false" ht="39" hidden="false" customHeight="true" outlineLevel="0" collapsed="false">
      <c r="A912" s="265" t="s">
        <v>701</v>
      </c>
      <c r="B912" s="525"/>
      <c r="C912" s="447"/>
      <c r="D912" s="520"/>
      <c r="E912" s="449" t="n">
        <v>621</v>
      </c>
      <c r="F912" s="323" t="n">
        <f aca="false">G912+H912</f>
        <v>3203</v>
      </c>
      <c r="G912" s="323"/>
      <c r="H912" s="323" t="n">
        <v>3203</v>
      </c>
      <c r="I912" s="323" t="n">
        <f aca="false">J912+K912</f>
        <v>0</v>
      </c>
      <c r="J912" s="323"/>
      <c r="K912" s="323"/>
    </row>
    <row r="913" customFormat="false" ht="12.75" hidden="false" customHeight="false" outlineLevel="0" collapsed="false">
      <c r="A913" s="347" t="s">
        <v>392</v>
      </c>
      <c r="B913" s="450"/>
      <c r="C913" s="463" t="s">
        <v>393</v>
      </c>
      <c r="D913" s="308"/>
      <c r="E913" s="389"/>
      <c r="F913" s="321" t="n">
        <f aca="false">F914+F924+F936</f>
        <v>101651.1</v>
      </c>
      <c r="G913" s="321" t="n">
        <f aca="false">G914+G924+G936</f>
        <v>16017.1</v>
      </c>
      <c r="H913" s="321" t="n">
        <f aca="false">H914+H924+H936</f>
        <v>85634</v>
      </c>
      <c r="I913" s="321" t="n">
        <f aca="false">I914+I924+I936</f>
        <v>106952.1</v>
      </c>
      <c r="J913" s="321" t="n">
        <f aca="false">J914+J924+J936</f>
        <v>20834.1</v>
      </c>
      <c r="K913" s="321" t="n">
        <f aca="false">K914+K924+K936</f>
        <v>86118</v>
      </c>
    </row>
    <row r="914" customFormat="false" ht="38.25" hidden="false" customHeight="true" outlineLevel="0" collapsed="false">
      <c r="A914" s="135" t="s">
        <v>27</v>
      </c>
      <c r="B914" s="446"/>
      <c r="C914" s="447"/>
      <c r="D914" s="448" t="s">
        <v>28</v>
      </c>
      <c r="E914" s="449"/>
      <c r="F914" s="303" t="n">
        <f aca="false">F915</f>
        <v>19271.1</v>
      </c>
      <c r="G914" s="303" t="n">
        <f aca="false">G915</f>
        <v>8013.1</v>
      </c>
      <c r="H914" s="303" t="n">
        <f aca="false">H915</f>
        <v>11258</v>
      </c>
      <c r="I914" s="303" t="n">
        <f aca="false">I915</f>
        <v>19310.1</v>
      </c>
      <c r="J914" s="303" t="n">
        <f aca="false">J915</f>
        <v>8013.1</v>
      </c>
      <c r="K914" s="303" t="n">
        <f aca="false">K915</f>
        <v>11297</v>
      </c>
    </row>
    <row r="915" customFormat="false" ht="12.75" hidden="false" customHeight="false" outlineLevel="0" collapsed="false">
      <c r="A915" s="273" t="s">
        <v>29</v>
      </c>
      <c r="B915" s="450"/>
      <c r="C915" s="451"/>
      <c r="D915" s="452" t="s">
        <v>30</v>
      </c>
      <c r="E915" s="389"/>
      <c r="F915" s="303" t="n">
        <f aca="false">+F916+F918+F920</f>
        <v>19271.1</v>
      </c>
      <c r="G915" s="303" t="n">
        <f aca="false">+G916+G918+G920</f>
        <v>8013.1</v>
      </c>
      <c r="H915" s="303" t="n">
        <f aca="false">+H916+H918+H920</f>
        <v>11258</v>
      </c>
      <c r="I915" s="303" t="n">
        <f aca="false">+I916+I918+I920</f>
        <v>19310.1</v>
      </c>
      <c r="J915" s="303" t="n">
        <f aca="false">+J916+J918+J920</f>
        <v>8013.1</v>
      </c>
      <c r="K915" s="303" t="n">
        <f aca="false">+K916+K918+K920</f>
        <v>11297</v>
      </c>
    </row>
    <row r="916" customFormat="false" ht="16.5" hidden="false" customHeight="true" outlineLevel="0" collapsed="false">
      <c r="A916" s="265" t="s">
        <v>516</v>
      </c>
      <c r="B916" s="453"/>
      <c r="C916" s="447"/>
      <c r="D916" s="454"/>
      <c r="E916" s="449" t="n">
        <v>120</v>
      </c>
      <c r="F916" s="357" t="n">
        <f aca="false">+G916+H916</f>
        <v>16096.1</v>
      </c>
      <c r="G916" s="509" t="n">
        <f aca="false">+G917</f>
        <v>6409.1</v>
      </c>
      <c r="H916" s="323" t="n">
        <f aca="false">+H917</f>
        <v>9687</v>
      </c>
      <c r="I916" s="357" t="n">
        <f aca="false">+J916+K916</f>
        <v>16096.1</v>
      </c>
      <c r="J916" s="509" t="n">
        <f aca="false">+J917</f>
        <v>6409.1</v>
      </c>
      <c r="K916" s="323" t="n">
        <f aca="false">+K917</f>
        <v>9687</v>
      </c>
    </row>
    <row r="917" customFormat="false" ht="12.75" hidden="false" customHeight="false" outlineLevel="0" collapsed="false">
      <c r="A917" s="265" t="s">
        <v>517</v>
      </c>
      <c r="B917" s="453"/>
      <c r="C917" s="447"/>
      <c r="D917" s="454"/>
      <c r="E917" s="449" t="n">
        <v>121</v>
      </c>
      <c r="F917" s="357" t="n">
        <f aca="false">+G917+H917</f>
        <v>16096.1</v>
      </c>
      <c r="G917" s="509" t="n">
        <v>6409.1</v>
      </c>
      <c r="H917" s="323" t="n">
        <v>9687</v>
      </c>
      <c r="I917" s="357" t="n">
        <f aca="false">+J917+K917</f>
        <v>16096.1</v>
      </c>
      <c r="J917" s="509" t="n">
        <v>6409.1</v>
      </c>
      <c r="K917" s="323" t="n">
        <v>9687</v>
      </c>
    </row>
    <row r="918" customFormat="false" ht="25.5" hidden="false" customHeight="false" outlineLevel="0" collapsed="false">
      <c r="A918" s="265" t="s">
        <v>733</v>
      </c>
      <c r="B918" s="455"/>
      <c r="C918" s="456"/>
      <c r="D918" s="457"/>
      <c r="E918" s="454" t="n">
        <v>240</v>
      </c>
      <c r="F918" s="357" t="n">
        <f aca="false">+G918+H918</f>
        <v>2995</v>
      </c>
      <c r="G918" s="509" t="n">
        <f aca="false">+G919</f>
        <v>1584</v>
      </c>
      <c r="H918" s="509" t="n">
        <f aca="false">+H919</f>
        <v>1411</v>
      </c>
      <c r="I918" s="357" t="n">
        <f aca="false">+J918+K918</f>
        <v>3034</v>
      </c>
      <c r="J918" s="509" t="n">
        <f aca="false">+J919</f>
        <v>1584</v>
      </c>
      <c r="K918" s="323" t="n">
        <f aca="false">+K919</f>
        <v>1450</v>
      </c>
    </row>
    <row r="919" customFormat="false" ht="25.5" hidden="false" customHeight="false" outlineLevel="0" collapsed="false">
      <c r="A919" s="265" t="s">
        <v>734</v>
      </c>
      <c r="B919" s="455"/>
      <c r="C919" s="456"/>
      <c r="D919" s="457"/>
      <c r="E919" s="454" t="n">
        <v>244</v>
      </c>
      <c r="F919" s="357" t="n">
        <f aca="false">+G919+H919</f>
        <v>2995</v>
      </c>
      <c r="G919" s="509" t="n">
        <v>1584</v>
      </c>
      <c r="H919" s="323" t="n">
        <v>1411</v>
      </c>
      <c r="I919" s="357" t="n">
        <f aca="false">+J919+K919</f>
        <v>3034</v>
      </c>
      <c r="J919" s="509" t="n">
        <v>1584</v>
      </c>
      <c r="K919" s="323" t="n">
        <v>1450</v>
      </c>
    </row>
    <row r="920" customFormat="false" ht="25.5" hidden="false" customHeight="false" outlineLevel="0" collapsed="false">
      <c r="A920" s="265" t="s">
        <v>522</v>
      </c>
      <c r="B920" s="455"/>
      <c r="C920" s="456"/>
      <c r="D920" s="457"/>
      <c r="E920" s="454" t="n">
        <v>850</v>
      </c>
      <c r="F920" s="357" t="n">
        <f aca="false">F922+F923</f>
        <v>180</v>
      </c>
      <c r="G920" s="509" t="n">
        <f aca="false">G922+G923</f>
        <v>20</v>
      </c>
      <c r="H920" s="323" t="n">
        <f aca="false">H922+H923</f>
        <v>160</v>
      </c>
      <c r="I920" s="357" t="n">
        <f aca="false">I922+I923</f>
        <v>180</v>
      </c>
      <c r="J920" s="509" t="n">
        <f aca="false">J922+J923</f>
        <v>20</v>
      </c>
      <c r="K920" s="323" t="n">
        <f aca="false">K922+K923</f>
        <v>160</v>
      </c>
    </row>
    <row r="921" customFormat="false" ht="25.5" hidden="true" customHeight="false" outlineLevel="0" collapsed="false">
      <c r="A921" s="265" t="s">
        <v>523</v>
      </c>
      <c r="B921" s="455"/>
      <c r="C921" s="456"/>
      <c r="D921" s="457"/>
      <c r="E921" s="454" t="n">
        <v>851</v>
      </c>
      <c r="F921" s="357" t="n">
        <f aca="false">+G921+H921</f>
        <v>0</v>
      </c>
      <c r="G921" s="509"/>
      <c r="H921" s="323"/>
      <c r="I921" s="357" t="n">
        <f aca="false">+J921+K921</f>
        <v>0</v>
      </c>
      <c r="J921" s="509"/>
      <c r="K921" s="323"/>
    </row>
    <row r="922" customFormat="false" ht="25.5" hidden="false" customHeight="false" outlineLevel="0" collapsed="false">
      <c r="A922" s="250" t="s">
        <v>523</v>
      </c>
      <c r="B922" s="455"/>
      <c r="C922" s="456"/>
      <c r="D922" s="457"/>
      <c r="E922" s="454" t="n">
        <v>851</v>
      </c>
      <c r="F922" s="357" t="n">
        <f aca="false">G922+H922</f>
        <v>150</v>
      </c>
      <c r="G922" s="509"/>
      <c r="H922" s="323" t="n">
        <v>150</v>
      </c>
      <c r="I922" s="357" t="n">
        <f aca="false">J922+K922</f>
        <v>150</v>
      </c>
      <c r="J922" s="509"/>
      <c r="K922" s="323" t="n">
        <v>150</v>
      </c>
    </row>
    <row r="923" customFormat="false" ht="25.5" hidden="false" customHeight="false" outlineLevel="0" collapsed="false">
      <c r="A923" s="265" t="s">
        <v>524</v>
      </c>
      <c r="B923" s="455"/>
      <c r="C923" s="458"/>
      <c r="D923" s="449"/>
      <c r="E923" s="454" t="n">
        <v>852</v>
      </c>
      <c r="F923" s="357" t="n">
        <f aca="false">+G923+H923</f>
        <v>30</v>
      </c>
      <c r="G923" s="509" t="n">
        <v>20</v>
      </c>
      <c r="H923" s="323" t="n">
        <v>10</v>
      </c>
      <c r="I923" s="357" t="n">
        <f aca="false">+J923+K923</f>
        <v>30</v>
      </c>
      <c r="J923" s="509" t="n">
        <v>20</v>
      </c>
      <c r="K923" s="323" t="n">
        <v>10</v>
      </c>
    </row>
    <row r="924" customFormat="false" ht="52.5" hidden="false" customHeight="true" outlineLevel="0" collapsed="false">
      <c r="A924" s="135" t="s">
        <v>375</v>
      </c>
      <c r="B924" s="446"/>
      <c r="C924" s="447"/>
      <c r="D924" s="448" t="s">
        <v>376</v>
      </c>
      <c r="E924" s="449"/>
      <c r="F924" s="303" t="n">
        <f aca="false">F925</f>
        <v>82232</v>
      </c>
      <c r="G924" s="303" t="n">
        <f aca="false">G925</f>
        <v>7856</v>
      </c>
      <c r="H924" s="303" t="n">
        <f aca="false">H925</f>
        <v>74376</v>
      </c>
      <c r="I924" s="303" t="n">
        <f aca="false">I925</f>
        <v>86888</v>
      </c>
      <c r="J924" s="303" t="n">
        <f aca="false">J925</f>
        <v>12067</v>
      </c>
      <c r="K924" s="303" t="n">
        <f aca="false">K925</f>
        <v>74821</v>
      </c>
    </row>
    <row r="925" customFormat="false" ht="25.5" hidden="false" customHeight="true" outlineLevel="0" collapsed="false">
      <c r="A925" s="135" t="s">
        <v>205</v>
      </c>
      <c r="B925" s="523"/>
      <c r="C925" s="524"/>
      <c r="D925" s="448" t="s">
        <v>377</v>
      </c>
      <c r="E925" s="449"/>
      <c r="F925" s="303" t="n">
        <f aca="false">+F926+F929+F931+F933</f>
        <v>82232</v>
      </c>
      <c r="G925" s="303" t="n">
        <f aca="false">+G926+G929+G931+G933</f>
        <v>7856</v>
      </c>
      <c r="H925" s="303" t="n">
        <f aca="false">+H926+H929+H931+H933</f>
        <v>74376</v>
      </c>
      <c r="I925" s="303" t="n">
        <f aca="false">+I926+I929+I931+I933</f>
        <v>86888</v>
      </c>
      <c r="J925" s="303" t="n">
        <f aca="false">+J926+J929+J931+J933</f>
        <v>12067</v>
      </c>
      <c r="K925" s="303" t="n">
        <f aca="false">+K926+K929+K931+K933</f>
        <v>74821</v>
      </c>
    </row>
    <row r="926" customFormat="false" ht="15" hidden="false" customHeight="true" outlineLevel="0" collapsed="false">
      <c r="A926" s="265" t="s">
        <v>658</v>
      </c>
      <c r="B926" s="453"/>
      <c r="C926" s="447"/>
      <c r="D926" s="454"/>
      <c r="E926" s="449" t="n">
        <v>110</v>
      </c>
      <c r="F926" s="357" t="n">
        <f aca="false">+G926+H926</f>
        <v>31441</v>
      </c>
      <c r="G926" s="509"/>
      <c r="H926" s="323" t="n">
        <f aca="false">+H927+H928</f>
        <v>31441</v>
      </c>
      <c r="I926" s="357" t="n">
        <f aca="false">+J926+K926</f>
        <v>31441</v>
      </c>
      <c r="J926" s="509"/>
      <c r="K926" s="323" t="n">
        <f aca="false">+K927+K928</f>
        <v>31441</v>
      </c>
    </row>
    <row r="927" customFormat="false" ht="13.5" hidden="false" customHeight="true" outlineLevel="0" collapsed="false">
      <c r="A927" s="265" t="s">
        <v>517</v>
      </c>
      <c r="B927" s="453"/>
      <c r="C927" s="447"/>
      <c r="D927" s="454"/>
      <c r="E927" s="449" t="n">
        <v>111</v>
      </c>
      <c r="F927" s="357" t="n">
        <f aca="false">+G927+H927</f>
        <v>31441</v>
      </c>
      <c r="G927" s="509"/>
      <c r="H927" s="323" t="n">
        <v>31441</v>
      </c>
      <c r="I927" s="357" t="n">
        <f aca="false">+J927+K927</f>
        <v>31441</v>
      </c>
      <c r="J927" s="509"/>
      <c r="K927" s="323" t="n">
        <v>31441</v>
      </c>
    </row>
    <row r="928" customFormat="false" ht="24" hidden="true" customHeight="true" outlineLevel="0" collapsed="false">
      <c r="A928" s="265" t="s">
        <v>518</v>
      </c>
      <c r="B928" s="453"/>
      <c r="C928" s="320"/>
      <c r="D928" s="308"/>
      <c r="E928" s="308" t="n">
        <v>112</v>
      </c>
      <c r="F928" s="357" t="n">
        <f aca="false">+G928+H928</f>
        <v>0</v>
      </c>
      <c r="G928" s="509"/>
      <c r="H928" s="323"/>
      <c r="I928" s="357" t="n">
        <f aca="false">+J928+K928</f>
        <v>0</v>
      </c>
      <c r="J928" s="509"/>
      <c r="K928" s="323"/>
    </row>
    <row r="929" customFormat="false" ht="27" hidden="false" customHeight="true" outlineLevel="0" collapsed="false">
      <c r="A929" s="265" t="s">
        <v>519</v>
      </c>
      <c r="B929" s="455"/>
      <c r="C929" s="456"/>
      <c r="D929" s="457"/>
      <c r="E929" s="454" t="n">
        <v>240</v>
      </c>
      <c r="F929" s="357" t="n">
        <f aca="false">+G929+H929</f>
        <v>3085</v>
      </c>
      <c r="G929" s="509" t="n">
        <f aca="false">G930</f>
        <v>0</v>
      </c>
      <c r="H929" s="323" t="n">
        <f aca="false">+H930</f>
        <v>3085</v>
      </c>
      <c r="I929" s="357" t="n">
        <f aca="false">+J929+K929</f>
        <v>3102</v>
      </c>
      <c r="J929" s="509" t="n">
        <f aca="false">J930</f>
        <v>0</v>
      </c>
      <c r="K929" s="323" t="n">
        <f aca="false">+K930</f>
        <v>3102</v>
      </c>
    </row>
    <row r="930" customFormat="false" ht="26.45" hidden="false" customHeight="true" outlineLevel="0" collapsed="false">
      <c r="A930" s="265" t="s">
        <v>521</v>
      </c>
      <c r="B930" s="455"/>
      <c r="C930" s="456"/>
      <c r="D930" s="457"/>
      <c r="E930" s="454" t="n">
        <v>244</v>
      </c>
      <c r="F930" s="357" t="n">
        <f aca="false">+G930+H930</f>
        <v>3085</v>
      </c>
      <c r="G930" s="509"/>
      <c r="H930" s="323" t="n">
        <v>3085</v>
      </c>
      <c r="I930" s="357" t="n">
        <f aca="false">+J930+K930</f>
        <v>3102</v>
      </c>
      <c r="J930" s="509"/>
      <c r="K930" s="323" t="n">
        <v>3102</v>
      </c>
    </row>
    <row r="931" customFormat="false" ht="14.25" hidden="false" customHeight="true" outlineLevel="0" collapsed="false">
      <c r="A931" s="307" t="s">
        <v>538</v>
      </c>
      <c r="B931" s="319"/>
      <c r="C931" s="463"/>
      <c r="D931" s="319"/>
      <c r="E931" s="308" t="n">
        <v>610</v>
      </c>
      <c r="F931" s="357" t="n">
        <f aca="false">F932</f>
        <v>47556</v>
      </c>
      <c r="G931" s="509" t="n">
        <f aca="false">G932</f>
        <v>7856</v>
      </c>
      <c r="H931" s="323" t="n">
        <f aca="false">+H932</f>
        <v>39700</v>
      </c>
      <c r="I931" s="357" t="n">
        <f aca="false">I932</f>
        <v>52195</v>
      </c>
      <c r="J931" s="323" t="n">
        <f aca="false">+J932</f>
        <v>12067</v>
      </c>
      <c r="K931" s="323" t="n">
        <f aca="false">+K932</f>
        <v>40128</v>
      </c>
    </row>
    <row r="932" customFormat="false" ht="38.25" hidden="false" customHeight="false" outlineLevel="0" collapsed="false">
      <c r="A932" s="265" t="s">
        <v>539</v>
      </c>
      <c r="B932" s="525"/>
      <c r="C932" s="447"/>
      <c r="D932" s="520"/>
      <c r="E932" s="454" t="n">
        <v>611</v>
      </c>
      <c r="F932" s="357" t="n">
        <f aca="false">+G932+H932</f>
        <v>47556</v>
      </c>
      <c r="G932" s="509" t="n">
        <v>7856</v>
      </c>
      <c r="H932" s="323" t="n">
        <v>39700</v>
      </c>
      <c r="I932" s="357" t="n">
        <f aca="false">+J932+K932</f>
        <v>52195</v>
      </c>
      <c r="J932" s="509" t="n">
        <v>12067</v>
      </c>
      <c r="K932" s="323" t="n">
        <v>40128</v>
      </c>
    </row>
    <row r="933" customFormat="false" ht="25.5" hidden="false" customHeight="false" outlineLevel="0" collapsed="false">
      <c r="A933" s="265" t="s">
        <v>522</v>
      </c>
      <c r="B933" s="455"/>
      <c r="C933" s="456"/>
      <c r="D933" s="457"/>
      <c r="E933" s="454" t="n">
        <v>850</v>
      </c>
      <c r="F933" s="323" t="n">
        <f aca="false">F934+F935</f>
        <v>150</v>
      </c>
      <c r="G933" s="509" t="n">
        <f aca="false">G934+G935</f>
        <v>0</v>
      </c>
      <c r="H933" s="323" t="n">
        <f aca="false">H934+H935</f>
        <v>150</v>
      </c>
      <c r="I933" s="323" t="n">
        <f aca="false">I934+I935</f>
        <v>150</v>
      </c>
      <c r="J933" s="509" t="n">
        <f aca="false">J934+J935</f>
        <v>0</v>
      </c>
      <c r="K933" s="323" t="n">
        <f aca="false">K934+K935</f>
        <v>150</v>
      </c>
    </row>
    <row r="934" customFormat="false" ht="25.5" hidden="false" customHeight="false" outlineLevel="0" collapsed="false">
      <c r="A934" s="265" t="s">
        <v>523</v>
      </c>
      <c r="B934" s="525"/>
      <c r="C934" s="447"/>
      <c r="D934" s="520"/>
      <c r="E934" s="454" t="n">
        <v>851</v>
      </c>
      <c r="F934" s="323" t="n">
        <f aca="false">G934+H934</f>
        <v>127</v>
      </c>
      <c r="G934" s="509"/>
      <c r="H934" s="323" t="n">
        <v>127</v>
      </c>
      <c r="I934" s="323" t="n">
        <f aca="false">J934+K934</f>
        <v>127</v>
      </c>
      <c r="J934" s="509"/>
      <c r="K934" s="323" t="n">
        <v>127</v>
      </c>
    </row>
    <row r="935" customFormat="false" ht="25.5" hidden="false" customHeight="false" outlineLevel="0" collapsed="false">
      <c r="A935" s="265" t="s">
        <v>524</v>
      </c>
      <c r="B935" s="455"/>
      <c r="C935" s="458"/>
      <c r="D935" s="449"/>
      <c r="E935" s="454" t="n">
        <v>852</v>
      </c>
      <c r="F935" s="323" t="n">
        <f aca="false">G935+H935</f>
        <v>23</v>
      </c>
      <c r="G935" s="509"/>
      <c r="H935" s="323" t="n">
        <v>23</v>
      </c>
      <c r="I935" s="323" t="n">
        <f aca="false">J935+K935</f>
        <v>23</v>
      </c>
      <c r="J935" s="509"/>
      <c r="K935" s="323" t="n">
        <v>23</v>
      </c>
    </row>
    <row r="936" customFormat="false" ht="12.75" hidden="false" customHeight="false" outlineLevel="0" collapsed="false">
      <c r="A936" s="474" t="s">
        <v>98</v>
      </c>
      <c r="B936" s="533"/>
      <c r="C936" s="534"/>
      <c r="D936" s="466" t="s">
        <v>99</v>
      </c>
      <c r="E936" s="467"/>
      <c r="F936" s="511" t="n">
        <f aca="false">F937</f>
        <v>148</v>
      </c>
      <c r="G936" s="315" t="n">
        <f aca="false">G937</f>
        <v>148</v>
      </c>
      <c r="H936" s="315" t="n">
        <f aca="false">H937</f>
        <v>0</v>
      </c>
      <c r="I936" s="315" t="n">
        <f aca="false">I937</f>
        <v>754</v>
      </c>
      <c r="J936" s="315" t="n">
        <f aca="false">J937</f>
        <v>754</v>
      </c>
      <c r="K936" s="315" t="n">
        <f aca="false">K937</f>
        <v>0</v>
      </c>
    </row>
    <row r="937" customFormat="false" ht="38.25" hidden="false" customHeight="false" outlineLevel="0" collapsed="false">
      <c r="A937" s="411" t="s">
        <v>746</v>
      </c>
      <c r="B937" s="533"/>
      <c r="C937" s="534"/>
      <c r="D937" s="466" t="s">
        <v>480</v>
      </c>
      <c r="E937" s="467"/>
      <c r="F937" s="511" t="n">
        <f aca="false">F938</f>
        <v>148</v>
      </c>
      <c r="G937" s="351" t="n">
        <f aca="false">G938</f>
        <v>148</v>
      </c>
      <c r="H937" s="351" t="n">
        <f aca="false">H938</f>
        <v>0</v>
      </c>
      <c r="I937" s="351" t="n">
        <f aca="false">I938</f>
        <v>754</v>
      </c>
      <c r="J937" s="351" t="n">
        <f aca="false">J938</f>
        <v>754</v>
      </c>
      <c r="K937" s="351" t="n">
        <f aca="false">K938</f>
        <v>0</v>
      </c>
    </row>
    <row r="938" customFormat="false" ht="38.25" hidden="false" customHeight="false" outlineLevel="0" collapsed="false">
      <c r="A938" s="411" t="s">
        <v>747</v>
      </c>
      <c r="B938" s="533"/>
      <c r="C938" s="535"/>
      <c r="D938" s="466" t="s">
        <v>748</v>
      </c>
      <c r="E938" s="378"/>
      <c r="F938" s="315" t="n">
        <f aca="false">+F940</f>
        <v>148</v>
      </c>
      <c r="G938" s="315" t="n">
        <f aca="false">+G940</f>
        <v>148</v>
      </c>
      <c r="H938" s="315" t="n">
        <f aca="false">+H940</f>
        <v>0</v>
      </c>
      <c r="I938" s="315" t="n">
        <f aca="false">+I940</f>
        <v>754</v>
      </c>
      <c r="J938" s="315" t="n">
        <f aca="false">+J940</f>
        <v>754</v>
      </c>
      <c r="K938" s="315" t="n">
        <f aca="false">+K940</f>
        <v>0</v>
      </c>
    </row>
    <row r="939" customFormat="false" ht="12.75" hidden="false" customHeight="false" outlineLevel="0" collapsed="false">
      <c r="A939" s="388" t="s">
        <v>560</v>
      </c>
      <c r="B939" s="378"/>
      <c r="C939" s="472"/>
      <c r="D939" s="378"/>
      <c r="E939" s="308" t="n">
        <v>620</v>
      </c>
      <c r="F939" s="306" t="n">
        <f aca="false">G939+H939</f>
        <v>148</v>
      </c>
      <c r="G939" s="306" t="n">
        <f aca="false">G940</f>
        <v>148</v>
      </c>
      <c r="H939" s="306" t="n">
        <f aca="false">H940</f>
        <v>0</v>
      </c>
      <c r="I939" s="306" t="n">
        <f aca="false">J939+K939</f>
        <v>754</v>
      </c>
      <c r="J939" s="306" t="n">
        <f aca="false">J940</f>
        <v>754</v>
      </c>
      <c r="K939" s="306" t="n">
        <f aca="false">K940</f>
        <v>0</v>
      </c>
    </row>
    <row r="940" customFormat="false" ht="12.75" hidden="false" customHeight="false" outlineLevel="0" collapsed="false">
      <c r="A940" s="388" t="s">
        <v>729</v>
      </c>
      <c r="B940" s="378"/>
      <c r="C940" s="536"/>
      <c r="D940" s="378"/>
      <c r="E940" s="449" t="n">
        <v>622</v>
      </c>
      <c r="F940" s="306" t="n">
        <f aca="false">+G940+H940</f>
        <v>148</v>
      </c>
      <c r="G940" s="306" t="n">
        <v>148</v>
      </c>
      <c r="H940" s="306"/>
      <c r="I940" s="306" t="n">
        <f aca="false">+J940+K940</f>
        <v>754</v>
      </c>
      <c r="J940" s="306" t="n">
        <v>754</v>
      </c>
      <c r="K940" s="306"/>
    </row>
    <row r="941" customFormat="false" ht="13.15" hidden="false" customHeight="true" outlineLevel="0" collapsed="false">
      <c r="A941" s="347" t="s">
        <v>286</v>
      </c>
      <c r="B941" s="450"/>
      <c r="C941" s="320" t="s">
        <v>483</v>
      </c>
      <c r="D941" s="308"/>
      <c r="E941" s="308"/>
      <c r="F941" s="321" t="n">
        <f aca="false">F942+F947</f>
        <v>104382.6</v>
      </c>
      <c r="G941" s="321" t="n">
        <f aca="false">G942+G947</f>
        <v>104382.6</v>
      </c>
      <c r="H941" s="321" t="n">
        <f aca="false">H942+H947</f>
        <v>0</v>
      </c>
      <c r="I941" s="321" t="n">
        <f aca="false">I942+I947</f>
        <v>105069.2</v>
      </c>
      <c r="J941" s="321" t="n">
        <f aca="false">J942+J947</f>
        <v>105069.2</v>
      </c>
      <c r="K941" s="321" t="n">
        <f aca="false">K942+K947</f>
        <v>0</v>
      </c>
    </row>
    <row r="942" customFormat="false" ht="12.75" hidden="false" customHeight="false" outlineLevel="0" collapsed="false">
      <c r="A942" s="347" t="s">
        <v>140</v>
      </c>
      <c r="B942" s="450"/>
      <c r="C942" s="320" t="s">
        <v>141</v>
      </c>
      <c r="D942" s="308"/>
      <c r="E942" s="308"/>
      <c r="F942" s="321" t="n">
        <f aca="false">F943</f>
        <v>1011</v>
      </c>
      <c r="G942" s="321" t="n">
        <f aca="false">G943</f>
        <v>1011</v>
      </c>
      <c r="H942" s="321" t="n">
        <f aca="false">H943</f>
        <v>0</v>
      </c>
      <c r="I942" s="321" t="n">
        <f aca="false">I943</f>
        <v>1011</v>
      </c>
      <c r="J942" s="321" t="n">
        <f aca="false">J943</f>
        <v>1011</v>
      </c>
      <c r="K942" s="321" t="n">
        <f aca="false">K943</f>
        <v>0</v>
      </c>
    </row>
    <row r="943" customFormat="false" ht="12.75" hidden="false" customHeight="false" outlineLevel="0" collapsed="false">
      <c r="A943" s="273" t="s">
        <v>259</v>
      </c>
      <c r="B943" s="537"/>
      <c r="C943" s="451"/>
      <c r="D943" s="452" t="s">
        <v>260</v>
      </c>
      <c r="E943" s="308"/>
      <c r="F943" s="303" t="n">
        <f aca="false">F944</f>
        <v>1011</v>
      </c>
      <c r="G943" s="303" t="n">
        <f aca="false">G944</f>
        <v>1011</v>
      </c>
      <c r="H943" s="303" t="n">
        <f aca="false">H944</f>
        <v>0</v>
      </c>
      <c r="I943" s="303" t="n">
        <f aca="false">I944</f>
        <v>1011</v>
      </c>
      <c r="J943" s="303" t="n">
        <f aca="false">J944</f>
        <v>1011</v>
      </c>
      <c r="K943" s="303" t="n">
        <f aca="false">K944</f>
        <v>0</v>
      </c>
    </row>
    <row r="944" customFormat="false" ht="12.75" hidden="false" customHeight="false" outlineLevel="0" collapsed="false">
      <c r="A944" s="273" t="s">
        <v>196</v>
      </c>
      <c r="B944" s="450"/>
      <c r="C944" s="320"/>
      <c r="D944" s="378" t="s">
        <v>311</v>
      </c>
      <c r="E944" s="378"/>
      <c r="F944" s="349" t="n">
        <f aca="false">F945</f>
        <v>1011</v>
      </c>
      <c r="G944" s="349" t="n">
        <f aca="false">G945</f>
        <v>1011</v>
      </c>
      <c r="H944" s="349" t="n">
        <f aca="false">H945</f>
        <v>0</v>
      </c>
      <c r="I944" s="349" t="n">
        <f aca="false">I945</f>
        <v>1011</v>
      </c>
      <c r="J944" s="349" t="n">
        <f aca="false">J945</f>
        <v>1011</v>
      </c>
      <c r="K944" s="349" t="n">
        <f aca="false">K945</f>
        <v>0</v>
      </c>
    </row>
    <row r="945" customFormat="false" ht="12.75" hidden="false" customHeight="true" outlineLevel="0" collapsed="false">
      <c r="A945" s="265" t="s">
        <v>678</v>
      </c>
      <c r="B945" s="450"/>
      <c r="C945" s="463"/>
      <c r="D945" s="378"/>
      <c r="E945" s="389" t="n">
        <v>310</v>
      </c>
      <c r="F945" s="306" t="n">
        <f aca="false">F946</f>
        <v>1011</v>
      </c>
      <c r="G945" s="306" t="n">
        <f aca="false">G946</f>
        <v>1011</v>
      </c>
      <c r="H945" s="306" t="n">
        <f aca="false">H946</f>
        <v>0</v>
      </c>
      <c r="I945" s="306" t="n">
        <f aca="false">I946</f>
        <v>1011</v>
      </c>
      <c r="J945" s="306" t="n">
        <f aca="false">J946</f>
        <v>1011</v>
      </c>
      <c r="K945" s="306" t="n">
        <f aca="false">K946</f>
        <v>0</v>
      </c>
    </row>
    <row r="946" customFormat="false" ht="28.15" hidden="false" customHeight="true" outlineLevel="0" collapsed="false">
      <c r="A946" s="265" t="s">
        <v>679</v>
      </c>
      <c r="B946" s="538"/>
      <c r="C946" s="463"/>
      <c r="D946" s="319"/>
      <c r="E946" s="389" t="n">
        <v>314</v>
      </c>
      <c r="F946" s="310" t="n">
        <f aca="false">G946+H946</f>
        <v>1011</v>
      </c>
      <c r="G946" s="306" t="n">
        <v>1011</v>
      </c>
      <c r="H946" s="306"/>
      <c r="I946" s="310" t="n">
        <f aca="false">J946+K946</f>
        <v>1011</v>
      </c>
      <c r="J946" s="306" t="n">
        <v>1011</v>
      </c>
      <c r="K946" s="306"/>
    </row>
    <row r="947" customFormat="false" ht="12.6" hidden="false" customHeight="true" outlineLevel="0" collapsed="false">
      <c r="A947" s="347" t="s">
        <v>337</v>
      </c>
      <c r="B947" s="539"/>
      <c r="C947" s="463" t="s">
        <v>338</v>
      </c>
      <c r="D947" s="308"/>
      <c r="E947" s="389"/>
      <c r="F947" s="321" t="n">
        <f aca="false">F948+F959+F978+F955</f>
        <v>103371.6</v>
      </c>
      <c r="G947" s="321" t="n">
        <f aca="false">G948+G959+G978+G955</f>
        <v>103371.6</v>
      </c>
      <c r="H947" s="321" t="n">
        <f aca="false">H948+H955+H959+H978</f>
        <v>0</v>
      </c>
      <c r="I947" s="321" t="n">
        <f aca="false">I948+I959+I978+I955</f>
        <v>104058.2</v>
      </c>
      <c r="J947" s="321" t="n">
        <f aca="false">J948+J959+J978+J955</f>
        <v>104058.2</v>
      </c>
      <c r="K947" s="321" t="n">
        <f aca="false">K948+K959+K978+K955</f>
        <v>0</v>
      </c>
    </row>
    <row r="948" customFormat="false" ht="13.15" hidden="false" customHeight="true" outlineLevel="0" collapsed="false">
      <c r="A948" s="273" t="s">
        <v>259</v>
      </c>
      <c r="B948" s="537"/>
      <c r="C948" s="451"/>
      <c r="D948" s="452" t="s">
        <v>260</v>
      </c>
      <c r="E948" s="389"/>
      <c r="F948" s="303" t="n">
        <f aca="false">F949+F952</f>
        <v>1118.9</v>
      </c>
      <c r="G948" s="303" t="n">
        <f aca="false">G949+G952</f>
        <v>1118.9</v>
      </c>
      <c r="H948" s="303" t="n">
        <f aca="false">H949+H952</f>
        <v>0</v>
      </c>
      <c r="I948" s="303" t="n">
        <f aca="false">I949+I952</f>
        <v>1184.4</v>
      </c>
      <c r="J948" s="303" t="n">
        <f aca="false">J949+J952</f>
        <v>1184.4</v>
      </c>
      <c r="K948" s="303" t="n">
        <f aca="false">K949+K952</f>
        <v>0</v>
      </c>
    </row>
    <row r="949" customFormat="false" ht="37.15" hidden="false" customHeight="true" outlineLevel="0" collapsed="false">
      <c r="A949" s="135" t="s">
        <v>484</v>
      </c>
      <c r="B949" s="519"/>
      <c r="C949" s="447"/>
      <c r="D949" s="448" t="s">
        <v>485</v>
      </c>
      <c r="E949" s="449"/>
      <c r="F949" s="303" t="n">
        <f aca="false">F951</f>
        <v>1020.8</v>
      </c>
      <c r="G949" s="303" t="n">
        <f aca="false">G951</f>
        <v>1020.8</v>
      </c>
      <c r="H949" s="303" t="n">
        <f aca="false">H951</f>
        <v>0</v>
      </c>
      <c r="I949" s="303" t="n">
        <f aca="false">I951</f>
        <v>1086.3</v>
      </c>
      <c r="J949" s="303" t="n">
        <f aca="false">J951</f>
        <v>1086.3</v>
      </c>
      <c r="K949" s="303" t="n">
        <f aca="false">K951</f>
        <v>0</v>
      </c>
    </row>
    <row r="950" customFormat="false" ht="15" hidden="false" customHeight="true" outlineLevel="0" collapsed="false">
      <c r="A950" s="265" t="s">
        <v>678</v>
      </c>
      <c r="B950" s="519"/>
      <c r="C950" s="447"/>
      <c r="D950" s="448"/>
      <c r="E950" s="449" t="n">
        <v>310</v>
      </c>
      <c r="F950" s="323" t="n">
        <f aca="false">F951</f>
        <v>1020.8</v>
      </c>
      <c r="G950" s="323" t="n">
        <f aca="false">G951</f>
        <v>1020.8</v>
      </c>
      <c r="H950" s="323" t="n">
        <f aca="false">H951</f>
        <v>0</v>
      </c>
      <c r="I950" s="323" t="n">
        <f aca="false">I951</f>
        <v>1086.3</v>
      </c>
      <c r="J950" s="323" t="n">
        <f aca="false">J951</f>
        <v>1086.3</v>
      </c>
      <c r="K950" s="323" t="n">
        <f aca="false">K951</f>
        <v>0</v>
      </c>
    </row>
    <row r="951" customFormat="false" ht="28.15" hidden="false" customHeight="true" outlineLevel="0" collapsed="false">
      <c r="A951" s="265" t="s">
        <v>679</v>
      </c>
      <c r="B951" s="538"/>
      <c r="C951" s="463"/>
      <c r="D951" s="319"/>
      <c r="E951" s="389" t="n">
        <v>314</v>
      </c>
      <c r="F951" s="310" t="n">
        <f aca="false">G951+H951</f>
        <v>1020.8</v>
      </c>
      <c r="G951" s="310" t="n">
        <v>1020.8</v>
      </c>
      <c r="H951" s="306"/>
      <c r="I951" s="310" t="n">
        <f aca="false">J951+K951</f>
        <v>1086.3</v>
      </c>
      <c r="J951" s="310" t="n">
        <v>1086.3</v>
      </c>
      <c r="K951" s="306"/>
    </row>
    <row r="952" customFormat="false" ht="13.5" hidden="false" customHeight="true" outlineLevel="0" collapsed="false">
      <c r="A952" s="135" t="s">
        <v>749</v>
      </c>
      <c r="B952" s="525"/>
      <c r="C952" s="447"/>
      <c r="D952" s="448" t="s">
        <v>327</v>
      </c>
      <c r="E952" s="449"/>
      <c r="F952" s="306" t="n">
        <f aca="false">F954</f>
        <v>98.1</v>
      </c>
      <c r="G952" s="306" t="n">
        <f aca="false">G954</f>
        <v>98.1</v>
      </c>
      <c r="H952" s="306"/>
      <c r="I952" s="306" t="n">
        <f aca="false">I954</f>
        <v>98.1</v>
      </c>
      <c r="J952" s="306" t="n">
        <f aca="false">J954</f>
        <v>98.1</v>
      </c>
      <c r="K952" s="306"/>
    </row>
    <row r="953" customFormat="false" ht="11.25" hidden="false" customHeight="true" outlineLevel="0" collapsed="false">
      <c r="A953" s="265" t="s">
        <v>678</v>
      </c>
      <c r="B953" s="525"/>
      <c r="C953" s="447"/>
      <c r="D953" s="448"/>
      <c r="E953" s="449" t="n">
        <v>310</v>
      </c>
      <c r="F953" s="306" t="n">
        <f aca="false">F954</f>
        <v>98.1</v>
      </c>
      <c r="G953" s="306" t="n">
        <f aca="false">G954</f>
        <v>98.1</v>
      </c>
      <c r="H953" s="306" t="n">
        <f aca="false">H954</f>
        <v>0</v>
      </c>
      <c r="I953" s="306" t="n">
        <f aca="false">I954</f>
        <v>98.1</v>
      </c>
      <c r="J953" s="306" t="n">
        <f aca="false">J954</f>
        <v>98.1</v>
      </c>
      <c r="K953" s="306" t="n">
        <f aca="false">K954</f>
        <v>0</v>
      </c>
    </row>
    <row r="954" customFormat="false" ht="28.15" hidden="false" customHeight="true" outlineLevel="0" collapsed="false">
      <c r="A954" s="265" t="s">
        <v>679</v>
      </c>
      <c r="B954" s="525"/>
      <c r="C954" s="447"/>
      <c r="D954" s="448"/>
      <c r="E954" s="449" t="n">
        <v>313</v>
      </c>
      <c r="F954" s="306" t="n">
        <f aca="false">G954+H954</f>
        <v>98.1</v>
      </c>
      <c r="G954" s="306" t="n">
        <v>98.1</v>
      </c>
      <c r="H954" s="306"/>
      <c r="I954" s="306" t="n">
        <f aca="false">J954+K954</f>
        <v>98.1</v>
      </c>
      <c r="J954" s="306" t="n">
        <v>98.1</v>
      </c>
      <c r="K954" s="306"/>
    </row>
    <row r="955" customFormat="false" ht="25.5" hidden="false" customHeight="true" outlineLevel="0" collapsed="false">
      <c r="A955" s="135" t="s">
        <v>556</v>
      </c>
      <c r="B955" s="523"/>
      <c r="C955" s="524"/>
      <c r="D955" s="448" t="s">
        <v>298</v>
      </c>
      <c r="E955" s="462"/>
      <c r="F955" s="349" t="n">
        <f aca="false">+F956</f>
        <v>823.6</v>
      </c>
      <c r="G955" s="349" t="n">
        <f aca="false">+G956</f>
        <v>823.6</v>
      </c>
      <c r="H955" s="349" t="n">
        <f aca="false">+H956</f>
        <v>0</v>
      </c>
      <c r="I955" s="349" t="n">
        <f aca="false">+I956</f>
        <v>823.6</v>
      </c>
      <c r="J955" s="349" t="n">
        <f aca="false">+J956</f>
        <v>823.6</v>
      </c>
      <c r="K955" s="349" t="n">
        <f aca="false">+K956</f>
        <v>0</v>
      </c>
    </row>
    <row r="956" customFormat="false" ht="13.15" hidden="false" customHeight="true" outlineLevel="0" collapsed="false">
      <c r="A956" s="273" t="s">
        <v>196</v>
      </c>
      <c r="B956" s="523"/>
      <c r="C956" s="524"/>
      <c r="D956" s="448" t="s">
        <v>299</v>
      </c>
      <c r="E956" s="462"/>
      <c r="F956" s="349" t="n">
        <f aca="false">F957</f>
        <v>823.6</v>
      </c>
      <c r="G956" s="349" t="n">
        <f aca="false">G957</f>
        <v>823.6</v>
      </c>
      <c r="H956" s="349" t="n">
        <f aca="false">H957</f>
        <v>0</v>
      </c>
      <c r="I956" s="349" t="n">
        <f aca="false">I957</f>
        <v>823.6</v>
      </c>
      <c r="J956" s="349" t="n">
        <f aca="false">J957</f>
        <v>823.6</v>
      </c>
      <c r="K956" s="349" t="n">
        <f aca="false">K957</f>
        <v>0</v>
      </c>
    </row>
    <row r="957" customFormat="false" ht="16.5" hidden="false" customHeight="true" outlineLevel="0" collapsed="false">
      <c r="A957" s="265" t="s">
        <v>678</v>
      </c>
      <c r="B957" s="525"/>
      <c r="C957" s="524"/>
      <c r="D957" s="448"/>
      <c r="E957" s="449" t="n">
        <v>310</v>
      </c>
      <c r="F957" s="306" t="n">
        <f aca="false">F958</f>
        <v>823.6</v>
      </c>
      <c r="G957" s="306" t="n">
        <f aca="false">G958</f>
        <v>823.6</v>
      </c>
      <c r="H957" s="306" t="n">
        <f aca="false">H958</f>
        <v>0</v>
      </c>
      <c r="I957" s="306" t="n">
        <f aca="false">I958</f>
        <v>823.6</v>
      </c>
      <c r="J957" s="306" t="n">
        <f aca="false">J958</f>
        <v>823.6</v>
      </c>
      <c r="K957" s="306" t="n">
        <f aca="false">K958</f>
        <v>0</v>
      </c>
    </row>
    <row r="958" customFormat="false" ht="25.5" hidden="false" customHeight="false" outlineLevel="0" collapsed="false">
      <c r="A958" s="265" t="s">
        <v>679</v>
      </c>
      <c r="B958" s="538"/>
      <c r="C958" s="463"/>
      <c r="D958" s="319"/>
      <c r="E958" s="540" t="n">
        <v>314</v>
      </c>
      <c r="F958" s="306" t="n">
        <f aca="false">+G958+H958</f>
        <v>823.6</v>
      </c>
      <c r="G958" s="306" t="n">
        <v>823.6</v>
      </c>
      <c r="H958" s="306"/>
      <c r="I958" s="306" t="n">
        <f aca="false">+J958+K958</f>
        <v>823.6</v>
      </c>
      <c r="J958" s="306" t="n">
        <v>823.6</v>
      </c>
      <c r="K958" s="306"/>
    </row>
    <row r="959" customFormat="false" ht="12.75" hidden="false" customHeight="true" outlineLevel="0" collapsed="false">
      <c r="A959" s="135" t="s">
        <v>471</v>
      </c>
      <c r="B959" s="523"/>
      <c r="C959" s="524"/>
      <c r="D959" s="448" t="s">
        <v>472</v>
      </c>
      <c r="E959" s="457"/>
      <c r="F959" s="303" t="n">
        <f aca="false">F960+F966+F976+F962</f>
        <v>101351.1</v>
      </c>
      <c r="G959" s="303" t="n">
        <f aca="false">G960+G966+G976+G962</f>
        <v>101351.1</v>
      </c>
      <c r="H959" s="303" t="n">
        <f aca="false">H960+H966+H976+H962</f>
        <v>0</v>
      </c>
      <c r="I959" s="303" t="n">
        <f aca="false">I960+I966+I976+I962</f>
        <v>101972.2</v>
      </c>
      <c r="J959" s="303" t="n">
        <f aca="false">J960+J966+J976+J962</f>
        <v>101972.2</v>
      </c>
      <c r="K959" s="303" t="n">
        <f aca="false">K960+K966+K976+K962</f>
        <v>0</v>
      </c>
    </row>
    <row r="960" customFormat="false" ht="30.75" hidden="true" customHeight="true" outlineLevel="0" collapsed="false">
      <c r="A960" s="135" t="s">
        <v>750</v>
      </c>
      <c r="B960" s="446"/>
      <c r="C960" s="447"/>
      <c r="D960" s="448" t="s">
        <v>488</v>
      </c>
      <c r="E960" s="449"/>
      <c r="F960" s="303" t="n">
        <f aca="false">F961</f>
        <v>0</v>
      </c>
      <c r="G960" s="303" t="n">
        <f aca="false">G961</f>
        <v>0</v>
      </c>
      <c r="H960" s="303" t="n">
        <f aca="false">H961</f>
        <v>0</v>
      </c>
      <c r="I960" s="303" t="n">
        <f aca="false">I961</f>
        <v>0</v>
      </c>
      <c r="J960" s="303" t="n">
        <f aca="false">J961</f>
        <v>0</v>
      </c>
      <c r="K960" s="303" t="n">
        <f aca="false">K961</f>
        <v>0</v>
      </c>
    </row>
    <row r="961" customFormat="false" ht="16.5" hidden="true" customHeight="true" outlineLevel="0" collapsed="false">
      <c r="A961" s="307" t="s">
        <v>143</v>
      </c>
      <c r="B961" s="538"/>
      <c r="C961" s="463"/>
      <c r="D961" s="319"/>
      <c r="E961" s="389" t="s">
        <v>232</v>
      </c>
      <c r="F961" s="310" t="n">
        <f aca="false">G961+H961</f>
        <v>0</v>
      </c>
      <c r="G961" s="310"/>
      <c r="H961" s="306"/>
      <c r="I961" s="310" t="n">
        <f aca="false">J961+K961</f>
        <v>0</v>
      </c>
      <c r="J961" s="310"/>
      <c r="K961" s="306"/>
    </row>
    <row r="962" customFormat="false" ht="26.25" hidden="false" customHeight="true" outlineLevel="0" collapsed="false">
      <c r="A962" s="393" t="s">
        <v>751</v>
      </c>
      <c r="B962" s="378"/>
      <c r="C962" s="476"/>
      <c r="D962" s="470" t="s">
        <v>488</v>
      </c>
      <c r="E962" s="462"/>
      <c r="F962" s="349" t="n">
        <f aca="false">F963</f>
        <v>35880</v>
      </c>
      <c r="G962" s="349" t="n">
        <f aca="false">G963</f>
        <v>35880</v>
      </c>
      <c r="H962" s="349" t="n">
        <f aca="false">H963</f>
        <v>0</v>
      </c>
      <c r="I962" s="349" t="n">
        <f aca="false">I963</f>
        <v>35880</v>
      </c>
      <c r="J962" s="349" t="n">
        <f aca="false">J963</f>
        <v>35880</v>
      </c>
      <c r="K962" s="349" t="n">
        <f aca="false">K963</f>
        <v>0</v>
      </c>
    </row>
    <row r="963" customFormat="false" ht="39" hidden="false" customHeight="true" outlineLevel="0" collapsed="false">
      <c r="A963" s="393" t="s">
        <v>752</v>
      </c>
      <c r="B963" s="378"/>
      <c r="C963" s="476"/>
      <c r="D963" s="470" t="s">
        <v>753</v>
      </c>
      <c r="E963" s="462"/>
      <c r="F963" s="349" t="n">
        <f aca="false">F964</f>
        <v>35880</v>
      </c>
      <c r="G963" s="349" t="n">
        <f aca="false">G964</f>
        <v>35880</v>
      </c>
      <c r="H963" s="349" t="n">
        <f aca="false">H964</f>
        <v>0</v>
      </c>
      <c r="I963" s="349" t="n">
        <f aca="false">I964</f>
        <v>35880</v>
      </c>
      <c r="J963" s="349" t="n">
        <f aca="false">J964</f>
        <v>35880</v>
      </c>
      <c r="K963" s="349" t="n">
        <f aca="false">K964</f>
        <v>0</v>
      </c>
    </row>
    <row r="964" customFormat="false" ht="15" hidden="false" customHeight="true" outlineLevel="0" collapsed="false">
      <c r="A964" s="388" t="s">
        <v>678</v>
      </c>
      <c r="B964" s="475"/>
      <c r="C964" s="476"/>
      <c r="D964" s="470"/>
      <c r="E964" s="449" t="n">
        <v>310</v>
      </c>
      <c r="F964" s="306" t="n">
        <f aca="false">F965</f>
        <v>35880</v>
      </c>
      <c r="G964" s="306" t="n">
        <f aca="false">G965</f>
        <v>35880</v>
      </c>
      <c r="H964" s="306" t="n">
        <f aca="false">H965</f>
        <v>0</v>
      </c>
      <c r="I964" s="306" t="n">
        <f aca="false">I965</f>
        <v>35880</v>
      </c>
      <c r="J964" s="306" t="n">
        <f aca="false">J965</f>
        <v>35880</v>
      </c>
      <c r="K964" s="306" t="n">
        <f aca="false">K965</f>
        <v>0</v>
      </c>
    </row>
    <row r="965" customFormat="false" ht="24.75" hidden="false" customHeight="true" outlineLevel="0" collapsed="false">
      <c r="A965" s="174" t="s">
        <v>754</v>
      </c>
      <c r="B965" s="475"/>
      <c r="C965" s="476"/>
      <c r="D965" s="470"/>
      <c r="E965" s="449" t="n">
        <v>313</v>
      </c>
      <c r="F965" s="306" t="n">
        <f aca="false">G965+H965</f>
        <v>35880</v>
      </c>
      <c r="G965" s="306" t="n">
        <v>35880</v>
      </c>
      <c r="H965" s="306"/>
      <c r="I965" s="306" t="n">
        <f aca="false">J965+K965</f>
        <v>35880</v>
      </c>
      <c r="J965" s="306" t="n">
        <v>35880</v>
      </c>
      <c r="K965" s="306"/>
    </row>
    <row r="966" customFormat="false" ht="25.5" hidden="false" customHeight="false" outlineLevel="0" collapsed="false">
      <c r="A966" s="135" t="s">
        <v>489</v>
      </c>
      <c r="B966" s="525"/>
      <c r="C966" s="447"/>
      <c r="D966" s="448" t="s">
        <v>490</v>
      </c>
      <c r="E966" s="449"/>
      <c r="F966" s="303" t="n">
        <f aca="false">F967+F972+F973</f>
        <v>65471.1</v>
      </c>
      <c r="G966" s="303" t="n">
        <f aca="false">+G967+G970+G973</f>
        <v>65471.1</v>
      </c>
      <c r="H966" s="303" t="n">
        <f aca="false">H967+H972+H973</f>
        <v>0</v>
      </c>
      <c r="I966" s="303" t="n">
        <f aca="false">I967+I972+I973</f>
        <v>66092.2</v>
      </c>
      <c r="J966" s="303" t="n">
        <f aca="false">+J967+J970+J973</f>
        <v>66092.2</v>
      </c>
      <c r="K966" s="303" t="n">
        <f aca="false">K967+K972+K973</f>
        <v>0</v>
      </c>
    </row>
    <row r="967" customFormat="false" ht="24" hidden="false" customHeight="true" outlineLevel="0" collapsed="false">
      <c r="A967" s="135" t="s">
        <v>491</v>
      </c>
      <c r="B967" s="523"/>
      <c r="C967" s="524"/>
      <c r="D967" s="448" t="s">
        <v>492</v>
      </c>
      <c r="E967" s="449"/>
      <c r="F967" s="303" t="n">
        <f aca="false">F969</f>
        <v>13579.2</v>
      </c>
      <c r="G967" s="303" t="n">
        <f aca="false">G969</f>
        <v>13579.2</v>
      </c>
      <c r="H967" s="303" t="n">
        <f aca="false">H969</f>
        <v>0</v>
      </c>
      <c r="I967" s="303" t="n">
        <f aca="false">I969</f>
        <v>13579.2</v>
      </c>
      <c r="J967" s="303" t="n">
        <f aca="false">J969</f>
        <v>13579.2</v>
      </c>
      <c r="K967" s="303" t="n">
        <f aca="false">K969</f>
        <v>0</v>
      </c>
    </row>
    <row r="968" customFormat="false" ht="14.25" hidden="false" customHeight="true" outlineLevel="0" collapsed="false">
      <c r="A968" s="265" t="s">
        <v>678</v>
      </c>
      <c r="B968" s="523"/>
      <c r="C968" s="524"/>
      <c r="D968" s="448"/>
      <c r="E968" s="449" t="n">
        <v>310</v>
      </c>
      <c r="F968" s="323" t="n">
        <f aca="false">F969</f>
        <v>13579.2</v>
      </c>
      <c r="G968" s="323" t="n">
        <f aca="false">G969</f>
        <v>13579.2</v>
      </c>
      <c r="H968" s="323" t="n">
        <f aca="false">H969</f>
        <v>0</v>
      </c>
      <c r="I968" s="323" t="n">
        <f aca="false">I969</f>
        <v>13579.2</v>
      </c>
      <c r="J968" s="323" t="n">
        <f aca="false">J969</f>
        <v>13579.2</v>
      </c>
      <c r="K968" s="323" t="n">
        <f aca="false">K969</f>
        <v>0</v>
      </c>
    </row>
    <row r="969" customFormat="false" ht="25.5" hidden="false" customHeight="false" outlineLevel="0" collapsed="false">
      <c r="A969" s="265" t="s">
        <v>679</v>
      </c>
      <c r="B969" s="538"/>
      <c r="C969" s="463"/>
      <c r="D969" s="319"/>
      <c r="E969" s="389" t="n">
        <v>314</v>
      </c>
      <c r="F969" s="310" t="n">
        <f aca="false">G969+H969</f>
        <v>13579.2</v>
      </c>
      <c r="G969" s="306" t="n">
        <v>13579.2</v>
      </c>
      <c r="H969" s="306"/>
      <c r="I969" s="310" t="n">
        <f aca="false">J969+K969</f>
        <v>13579.2</v>
      </c>
      <c r="J969" s="306" t="n">
        <v>13579.2</v>
      </c>
      <c r="K969" s="306"/>
    </row>
    <row r="970" customFormat="false" ht="12.75" hidden="false" customHeight="false" outlineLevel="0" collapsed="false">
      <c r="A970" s="273" t="s">
        <v>493</v>
      </c>
      <c r="B970" s="538"/>
      <c r="C970" s="463"/>
      <c r="D970" s="452" t="s">
        <v>494</v>
      </c>
      <c r="E970" s="389"/>
      <c r="F970" s="303" t="n">
        <f aca="false">+F972</f>
        <v>16624.7</v>
      </c>
      <c r="G970" s="303" t="n">
        <f aca="false">+G972</f>
        <v>16624.7</v>
      </c>
      <c r="H970" s="303" t="n">
        <f aca="false">+H972</f>
        <v>0</v>
      </c>
      <c r="I970" s="303" t="n">
        <f aca="false">+I972</f>
        <v>16624.7</v>
      </c>
      <c r="J970" s="303" t="n">
        <f aca="false">+J972</f>
        <v>16624.7</v>
      </c>
      <c r="K970" s="303" t="n">
        <f aca="false">+K972</f>
        <v>0</v>
      </c>
    </row>
    <row r="971" customFormat="false" ht="12.75" hidden="false" customHeight="true" outlineLevel="0" collapsed="false">
      <c r="A971" s="265" t="s">
        <v>678</v>
      </c>
      <c r="B971" s="538"/>
      <c r="C971" s="463"/>
      <c r="D971" s="452"/>
      <c r="E971" s="389" t="n">
        <v>310</v>
      </c>
      <c r="F971" s="323" t="n">
        <f aca="false">F972</f>
        <v>16624.7</v>
      </c>
      <c r="G971" s="323" t="n">
        <f aca="false">G972</f>
        <v>16624.7</v>
      </c>
      <c r="H971" s="323" t="n">
        <f aca="false">H972</f>
        <v>0</v>
      </c>
      <c r="I971" s="323" t="n">
        <f aca="false">I972</f>
        <v>16624.7</v>
      </c>
      <c r="J971" s="323" t="n">
        <f aca="false">J972</f>
        <v>16624.7</v>
      </c>
      <c r="K971" s="303" t="n">
        <f aca="false">K972</f>
        <v>0</v>
      </c>
    </row>
    <row r="972" customFormat="false" ht="25.5" hidden="false" customHeight="false" outlineLevel="0" collapsed="false">
      <c r="A972" s="265" t="s">
        <v>679</v>
      </c>
      <c r="B972" s="538"/>
      <c r="C972" s="463"/>
      <c r="D972" s="319"/>
      <c r="E972" s="389" t="n">
        <v>314</v>
      </c>
      <c r="F972" s="310" t="n">
        <f aca="false">G972+H972</f>
        <v>16624.7</v>
      </c>
      <c r="G972" s="306" t="n">
        <v>16624.7</v>
      </c>
      <c r="H972" s="306"/>
      <c r="I972" s="310" t="n">
        <f aca="false">J972+K972</f>
        <v>16624.7</v>
      </c>
      <c r="J972" s="306" t="n">
        <v>16624.7</v>
      </c>
      <c r="K972" s="306"/>
    </row>
    <row r="973" customFormat="false" ht="12.75" hidden="false" customHeight="false" outlineLevel="0" collapsed="false">
      <c r="A973" s="135" t="s">
        <v>496</v>
      </c>
      <c r="B973" s="538"/>
      <c r="C973" s="463"/>
      <c r="D973" s="452" t="s">
        <v>497</v>
      </c>
      <c r="E973" s="541"/>
      <c r="F973" s="359" t="n">
        <f aca="false">+F975</f>
        <v>35267.2</v>
      </c>
      <c r="G973" s="359" t="n">
        <f aca="false">+G975</f>
        <v>35267.2</v>
      </c>
      <c r="H973" s="303" t="n">
        <f aca="false">+H975</f>
        <v>0</v>
      </c>
      <c r="I973" s="359" t="n">
        <f aca="false">+I975</f>
        <v>35888.3</v>
      </c>
      <c r="J973" s="359" t="n">
        <f aca="false">+J975</f>
        <v>35888.3</v>
      </c>
      <c r="K973" s="303" t="n">
        <f aca="false">+K975</f>
        <v>0</v>
      </c>
    </row>
    <row r="974" customFormat="false" ht="25.5" hidden="false" customHeight="false" outlineLevel="0" collapsed="false">
      <c r="A974" s="135" t="s">
        <v>678</v>
      </c>
      <c r="B974" s="538"/>
      <c r="C974" s="463"/>
      <c r="D974" s="452"/>
      <c r="E974" s="436" t="n">
        <v>310</v>
      </c>
      <c r="F974" s="357" t="n">
        <f aca="false">F975</f>
        <v>35267.2</v>
      </c>
      <c r="G974" s="323" t="n">
        <f aca="false">G975</f>
        <v>35267.2</v>
      </c>
      <c r="H974" s="323" t="n">
        <f aca="false">H975</f>
        <v>0</v>
      </c>
      <c r="I974" s="357" t="n">
        <f aca="false">I975</f>
        <v>35888.3</v>
      </c>
      <c r="J974" s="323" t="n">
        <f aca="false">J975</f>
        <v>35888.3</v>
      </c>
      <c r="K974" s="323" t="n">
        <f aca="false">K975</f>
        <v>0</v>
      </c>
    </row>
    <row r="975" customFormat="false" ht="25.5" hidden="false" customHeight="false" outlineLevel="0" collapsed="false">
      <c r="A975" s="265" t="s">
        <v>679</v>
      </c>
      <c r="B975" s="538"/>
      <c r="C975" s="463"/>
      <c r="D975" s="319"/>
      <c r="E975" s="389" t="n">
        <v>314</v>
      </c>
      <c r="F975" s="310" t="n">
        <f aca="false">G975+H975</f>
        <v>35267.2</v>
      </c>
      <c r="G975" s="306" t="n">
        <v>35267.2</v>
      </c>
      <c r="H975" s="306"/>
      <c r="I975" s="310" t="n">
        <f aca="false">J975+K975</f>
        <v>35888.3</v>
      </c>
      <c r="J975" s="306" t="n">
        <v>35888.3</v>
      </c>
      <c r="K975" s="306"/>
    </row>
    <row r="976" customFormat="false" ht="12" hidden="true" customHeight="true" outlineLevel="0" collapsed="false">
      <c r="A976" s="273" t="s">
        <v>498</v>
      </c>
      <c r="B976" s="538"/>
      <c r="C976" s="463"/>
      <c r="D976" s="452" t="s">
        <v>499</v>
      </c>
      <c r="E976" s="473"/>
      <c r="F976" s="315" t="n">
        <f aca="false">F977</f>
        <v>0</v>
      </c>
      <c r="G976" s="349" t="n">
        <f aca="false">G977</f>
        <v>0</v>
      </c>
      <c r="H976" s="349" t="n">
        <f aca="false">H977</f>
        <v>0</v>
      </c>
      <c r="I976" s="315" t="n">
        <f aca="false">I977</f>
        <v>0</v>
      </c>
      <c r="J976" s="349" t="n">
        <f aca="false">J977</f>
        <v>0</v>
      </c>
      <c r="K976" s="349" t="n">
        <f aca="false">K977</f>
        <v>0</v>
      </c>
    </row>
    <row r="977" customFormat="false" ht="26.25" hidden="true" customHeight="true" outlineLevel="0" collapsed="false">
      <c r="A977" s="265" t="s">
        <v>31</v>
      </c>
      <c r="B977" s="538"/>
      <c r="C977" s="463"/>
      <c r="D977" s="319"/>
      <c r="E977" s="389" t="n">
        <v>500</v>
      </c>
      <c r="F977" s="310" t="n">
        <f aca="false">G977+H977</f>
        <v>0</v>
      </c>
      <c r="G977" s="306"/>
      <c r="H977" s="306"/>
      <c r="I977" s="310" t="n">
        <f aca="false">J977+K977</f>
        <v>0</v>
      </c>
      <c r="J977" s="306"/>
      <c r="K977" s="306"/>
    </row>
    <row r="978" customFormat="false" ht="12.75" hidden="false" customHeight="false" outlineLevel="0" collapsed="false">
      <c r="A978" s="273" t="s">
        <v>98</v>
      </c>
      <c r="B978" s="450"/>
      <c r="C978" s="463"/>
      <c r="D978" s="452" t="s">
        <v>99</v>
      </c>
      <c r="E978" s="389"/>
      <c r="F978" s="359" t="n">
        <f aca="false">F979+F983+F981+F986</f>
        <v>78</v>
      </c>
      <c r="G978" s="359" t="n">
        <f aca="false">G979+G983+G981+G986</f>
        <v>78</v>
      </c>
      <c r="H978" s="359" t="n">
        <f aca="false">H979++H983+H981+H986</f>
        <v>0</v>
      </c>
      <c r="I978" s="359" t="n">
        <f aca="false">I979+I983+I981+I986</f>
        <v>78</v>
      </c>
      <c r="J978" s="359" t="n">
        <f aca="false">J979+J983+J981+J986</f>
        <v>78</v>
      </c>
      <c r="K978" s="359" t="n">
        <f aca="false">K979+K983+K981+K986</f>
        <v>0</v>
      </c>
    </row>
    <row r="979" customFormat="false" ht="12.75" hidden="true" customHeight="false" outlineLevel="0" collapsed="false">
      <c r="A979" s="273" t="s">
        <v>339</v>
      </c>
      <c r="B979" s="446"/>
      <c r="C979" s="447"/>
      <c r="D979" s="448" t="s">
        <v>281</v>
      </c>
      <c r="E979" s="449"/>
      <c r="F979" s="359" t="n">
        <f aca="false">F980</f>
        <v>0</v>
      </c>
      <c r="G979" s="303" t="n">
        <f aca="false">G980</f>
        <v>0</v>
      </c>
      <c r="H979" s="303" t="n">
        <f aca="false">H980</f>
        <v>0</v>
      </c>
      <c r="I979" s="359" t="n">
        <f aca="false">I980</f>
        <v>0</v>
      </c>
      <c r="J979" s="303" t="n">
        <f aca="false">J980</f>
        <v>0</v>
      </c>
      <c r="K979" s="303" t="n">
        <f aca="false">K980</f>
        <v>0</v>
      </c>
    </row>
    <row r="980" customFormat="false" ht="12.75" hidden="true" customHeight="false" outlineLevel="0" collapsed="false">
      <c r="A980" s="542" t="s">
        <v>196</v>
      </c>
      <c r="B980" s="450"/>
      <c r="C980" s="463"/>
      <c r="D980" s="308"/>
      <c r="E980" s="389" t="s">
        <v>197</v>
      </c>
      <c r="F980" s="315" t="n">
        <f aca="false">G980+H980</f>
        <v>0</v>
      </c>
      <c r="G980" s="349"/>
      <c r="H980" s="349"/>
      <c r="I980" s="315" t="n">
        <f aca="false">J980+K980</f>
        <v>0</v>
      </c>
      <c r="J980" s="349"/>
      <c r="K980" s="349"/>
    </row>
    <row r="981" customFormat="false" ht="12.75" hidden="true" customHeight="false" outlineLevel="0" collapsed="false">
      <c r="A981" s="273" t="s">
        <v>500</v>
      </c>
      <c r="B981" s="450"/>
      <c r="C981" s="463"/>
      <c r="D981" s="452" t="s">
        <v>501</v>
      </c>
      <c r="E981" s="389"/>
      <c r="F981" s="315" t="n">
        <f aca="false">+F982</f>
        <v>0</v>
      </c>
      <c r="G981" s="349" t="n">
        <f aca="false">+G982</f>
        <v>0</v>
      </c>
      <c r="H981" s="349" t="n">
        <f aca="false">+H982</f>
        <v>0</v>
      </c>
      <c r="I981" s="315" t="n">
        <f aca="false">+I982</f>
        <v>0</v>
      </c>
      <c r="J981" s="349" t="n">
        <f aca="false">+J982</f>
        <v>0</v>
      </c>
      <c r="K981" s="349" t="n">
        <f aca="false">+K982</f>
        <v>0</v>
      </c>
    </row>
    <row r="982" customFormat="false" ht="12.75" hidden="true" customHeight="false" outlineLevel="0" collapsed="false">
      <c r="A982" s="542" t="s">
        <v>196</v>
      </c>
      <c r="B982" s="450"/>
      <c r="C982" s="463"/>
      <c r="D982" s="308"/>
      <c r="E982" s="389" t="s">
        <v>197</v>
      </c>
      <c r="F982" s="315" t="n">
        <f aca="false">G982+H982</f>
        <v>0</v>
      </c>
      <c r="G982" s="349" t="n">
        <f aca="false">147-35-112</f>
        <v>0</v>
      </c>
      <c r="H982" s="349"/>
      <c r="I982" s="315" t="n">
        <f aca="false">J982+K982</f>
        <v>0</v>
      </c>
      <c r="J982" s="349" t="n">
        <f aca="false">147-35-112</f>
        <v>0</v>
      </c>
      <c r="K982" s="349"/>
    </row>
    <row r="983" customFormat="false" ht="14.25" hidden="true" customHeight="true" outlineLevel="0" collapsed="false">
      <c r="A983" s="273" t="s">
        <v>340</v>
      </c>
      <c r="B983" s="450"/>
      <c r="C983" s="463"/>
      <c r="D983" s="452" t="s">
        <v>341</v>
      </c>
      <c r="E983" s="389"/>
      <c r="F983" s="315" t="n">
        <f aca="false">+F984</f>
        <v>0</v>
      </c>
      <c r="G983" s="349" t="n">
        <f aca="false">+G984</f>
        <v>0</v>
      </c>
      <c r="H983" s="349" t="n">
        <f aca="false">+H984</f>
        <v>0</v>
      </c>
      <c r="I983" s="315" t="n">
        <f aca="false">+I984</f>
        <v>0</v>
      </c>
      <c r="J983" s="349" t="n">
        <f aca="false">+J984</f>
        <v>0</v>
      </c>
      <c r="K983" s="349" t="n">
        <f aca="false">+K984</f>
        <v>0</v>
      </c>
    </row>
    <row r="984" customFormat="false" ht="13.5" hidden="true" customHeight="true" outlineLevel="0" collapsed="false">
      <c r="A984" s="542" t="s">
        <v>196</v>
      </c>
      <c r="B984" s="450"/>
      <c r="C984" s="463"/>
      <c r="D984" s="308"/>
      <c r="E984" s="389" t="s">
        <v>197</v>
      </c>
      <c r="F984" s="315" t="n">
        <f aca="false">G984+H984</f>
        <v>0</v>
      </c>
      <c r="G984" s="349" t="n">
        <f aca="false">50-50</f>
        <v>0</v>
      </c>
      <c r="H984" s="349"/>
      <c r="I984" s="315" t="n">
        <f aca="false">J984+K984</f>
        <v>0</v>
      </c>
      <c r="J984" s="349" t="n">
        <f aca="false">50-50</f>
        <v>0</v>
      </c>
      <c r="K984" s="349"/>
    </row>
    <row r="985" customFormat="false" ht="13.5" hidden="false" customHeight="true" outlineLevel="0" collapsed="false">
      <c r="A985" s="542" t="s">
        <v>755</v>
      </c>
      <c r="B985" s="450"/>
      <c r="C985" s="463"/>
      <c r="D985" s="378" t="s">
        <v>672</v>
      </c>
      <c r="E985" s="389"/>
      <c r="F985" s="315" t="n">
        <f aca="false">F986</f>
        <v>78</v>
      </c>
      <c r="G985" s="349" t="n">
        <f aca="false">G986</f>
        <v>78</v>
      </c>
      <c r="H985" s="349" t="n">
        <f aca="false">H986</f>
        <v>0</v>
      </c>
      <c r="I985" s="315" t="n">
        <f aca="false">I986</f>
        <v>78</v>
      </c>
      <c r="J985" s="349" t="n">
        <f aca="false">J986</f>
        <v>78</v>
      </c>
      <c r="K985" s="349" t="n">
        <f aca="false">K986</f>
        <v>0</v>
      </c>
    </row>
    <row r="986" customFormat="false" ht="25.5" hidden="false" customHeight="false" outlineLevel="0" collapsed="false">
      <c r="A986" s="411" t="s">
        <v>756</v>
      </c>
      <c r="B986" s="450"/>
      <c r="C986" s="463"/>
      <c r="D986" s="378" t="s">
        <v>691</v>
      </c>
      <c r="E986" s="389"/>
      <c r="F986" s="315" t="n">
        <f aca="false">F988</f>
        <v>78</v>
      </c>
      <c r="G986" s="315" t="n">
        <f aca="false">G988</f>
        <v>78</v>
      </c>
      <c r="H986" s="315" t="n">
        <f aca="false">H988</f>
        <v>0</v>
      </c>
      <c r="I986" s="315" t="n">
        <f aca="false">I988</f>
        <v>78</v>
      </c>
      <c r="J986" s="315" t="n">
        <f aca="false">J988</f>
        <v>78</v>
      </c>
      <c r="K986" s="315" t="n">
        <f aca="false">K988</f>
        <v>0</v>
      </c>
    </row>
    <row r="987" customFormat="false" ht="25.5" hidden="false" customHeight="false" outlineLevel="0" collapsed="false">
      <c r="A987" s="388" t="s">
        <v>670</v>
      </c>
      <c r="B987" s="450"/>
      <c r="C987" s="463"/>
      <c r="D987" s="378"/>
      <c r="E987" s="389" t="n">
        <v>320</v>
      </c>
      <c r="F987" s="310" t="n">
        <f aca="false">F988</f>
        <v>78</v>
      </c>
      <c r="G987" s="306" t="n">
        <f aca="false">G988</f>
        <v>78</v>
      </c>
      <c r="H987" s="306" t="n">
        <f aca="false">H988</f>
        <v>0</v>
      </c>
      <c r="I987" s="310" t="n">
        <f aca="false">I988</f>
        <v>78</v>
      </c>
      <c r="J987" s="306" t="n">
        <f aca="false">J988</f>
        <v>78</v>
      </c>
      <c r="K987" s="306" t="n">
        <f aca="false">K988</f>
        <v>0</v>
      </c>
      <c r="L987" s="3"/>
    </row>
    <row r="988" customFormat="false" ht="15" hidden="false" customHeight="true" outlineLevel="0" collapsed="false">
      <c r="A988" s="543" t="s">
        <v>757</v>
      </c>
      <c r="B988" s="450"/>
      <c r="C988" s="463"/>
      <c r="D988" s="308"/>
      <c r="E988" s="389" t="n">
        <v>323</v>
      </c>
      <c r="F988" s="310" t="n">
        <f aca="false">G988+H988</f>
        <v>78</v>
      </c>
      <c r="G988" s="306" t="n">
        <v>78</v>
      </c>
      <c r="H988" s="306"/>
      <c r="I988" s="310" t="n">
        <f aca="false">J988+K988</f>
        <v>78</v>
      </c>
      <c r="J988" s="306" t="n">
        <v>78</v>
      </c>
      <c r="K988" s="306"/>
    </row>
    <row r="989" customFormat="false" ht="36.75" hidden="false" customHeight="true" outlineLevel="0" collapsed="false">
      <c r="A989" s="293" t="s">
        <v>758</v>
      </c>
      <c r="B989" s="544" t="n">
        <v>776</v>
      </c>
      <c r="C989" s="435"/>
      <c r="D989" s="545"/>
      <c r="E989" s="546"/>
      <c r="F989" s="547" t="n">
        <f aca="false">+G989+H989</f>
        <v>13764.4</v>
      </c>
      <c r="G989" s="349" t="n">
        <f aca="false">G990</f>
        <v>0</v>
      </c>
      <c r="H989" s="547" t="n">
        <f aca="false">+H990</f>
        <v>13764.4</v>
      </c>
      <c r="I989" s="306"/>
      <c r="J989" s="306"/>
      <c r="K989" s="306"/>
    </row>
    <row r="990" customFormat="false" ht="15.75" hidden="false" customHeight="true" outlineLevel="0" collapsed="false">
      <c r="A990" s="312" t="s">
        <v>759</v>
      </c>
      <c r="B990" s="259"/>
      <c r="C990" s="55" t="s">
        <v>760</v>
      </c>
      <c r="D990" s="37"/>
      <c r="E990" s="42"/>
      <c r="F990" s="334" t="n">
        <f aca="false">+G990+H990</f>
        <v>13764.4</v>
      </c>
      <c r="G990" s="306" t="n">
        <f aca="false">G991</f>
        <v>0</v>
      </c>
      <c r="H990" s="334" t="n">
        <f aca="false">+H991</f>
        <v>13764.4</v>
      </c>
      <c r="I990" s="305"/>
      <c r="J990" s="306"/>
      <c r="K990" s="305"/>
    </row>
    <row r="991" customFormat="false" ht="12.75" hidden="false" customHeight="false" outlineLevel="0" collapsed="false">
      <c r="A991" s="135" t="s">
        <v>761</v>
      </c>
      <c r="B991" s="260"/>
      <c r="C991" s="41"/>
      <c r="D991" s="136" t="s">
        <v>762</v>
      </c>
      <c r="E991" s="233"/>
      <c r="F991" s="316" t="n">
        <f aca="false">+G991+H991</f>
        <v>13764.4</v>
      </c>
      <c r="G991" s="349" t="n">
        <f aca="false">G992</f>
        <v>0</v>
      </c>
      <c r="H991" s="316" t="n">
        <f aca="false">+H992</f>
        <v>13764.4</v>
      </c>
      <c r="I991" s="305"/>
      <c r="J991" s="306"/>
      <c r="K991" s="305"/>
    </row>
    <row r="992" customFormat="false" ht="25.5" hidden="false" customHeight="false" outlineLevel="0" collapsed="false">
      <c r="A992" s="135" t="s">
        <v>763</v>
      </c>
      <c r="B992" s="260"/>
      <c r="C992" s="41"/>
      <c r="D992" s="136" t="s">
        <v>764</v>
      </c>
      <c r="E992" s="233"/>
      <c r="F992" s="316" t="n">
        <f aca="false">F993</f>
        <v>13764.4</v>
      </c>
      <c r="G992" s="349" t="n">
        <f aca="false">G993</f>
        <v>0</v>
      </c>
      <c r="H992" s="316" t="n">
        <f aca="false">H993</f>
        <v>13764.4</v>
      </c>
      <c r="I992" s="305"/>
      <c r="J992" s="306"/>
      <c r="K992" s="305"/>
    </row>
    <row r="993" customFormat="false" ht="25.5" hidden="false" customHeight="false" outlineLevel="0" collapsed="false">
      <c r="A993" s="265" t="s">
        <v>519</v>
      </c>
      <c r="B993" s="455"/>
      <c r="C993" s="456"/>
      <c r="D993" s="457"/>
      <c r="E993" s="454" t="n">
        <v>240</v>
      </c>
      <c r="F993" s="305" t="n">
        <f aca="false">F994</f>
        <v>13764.4</v>
      </c>
      <c r="G993" s="306" t="n">
        <f aca="false">G994</f>
        <v>0</v>
      </c>
      <c r="H993" s="305" t="n">
        <f aca="false">H994</f>
        <v>13764.4</v>
      </c>
      <c r="I993" s="305"/>
      <c r="J993" s="306"/>
      <c r="K993" s="305"/>
    </row>
    <row r="994" customFormat="false" ht="25.5" hidden="false" customHeight="false" outlineLevel="0" collapsed="false">
      <c r="A994" s="265" t="s">
        <v>521</v>
      </c>
      <c r="B994" s="260"/>
      <c r="C994" s="41"/>
      <c r="D994" s="136"/>
      <c r="E994" s="233" t="n">
        <v>244</v>
      </c>
      <c r="F994" s="305" t="n">
        <f aca="false">+G994+H994</f>
        <v>13764.4</v>
      </c>
      <c r="G994" s="306"/>
      <c r="H994" s="305" t="n">
        <v>13764.4</v>
      </c>
      <c r="I994" s="305"/>
      <c r="J994" s="306"/>
      <c r="K994" s="305"/>
    </row>
    <row r="995" customFormat="false" ht="15" hidden="false" customHeight="false" outlineLevel="0" collapsed="false">
      <c r="A995" s="267" t="s">
        <v>502</v>
      </c>
      <c r="B995" s="548"/>
      <c r="C995" s="278"/>
      <c r="D995" s="83"/>
      <c r="E995" s="88"/>
      <c r="F995" s="485" t="n">
        <f aca="false">F855+F833+F718+F626+F500+F467+F451+F434+F417+F300+F139+F49+F12+F989</f>
        <v>4719863.94</v>
      </c>
      <c r="G995" s="485" t="n">
        <f aca="false">G855+G833+G718+G626+G500+G467+G451+G434+G417+G300+G139+G49+G12+G989</f>
        <v>2343270.6</v>
      </c>
      <c r="H995" s="485" t="n">
        <f aca="false">H855+H833+H718+H626+H500+H467+H451+H434+H417+H300+H139+H49+H12+H989</f>
        <v>2376593.34</v>
      </c>
      <c r="I995" s="485" t="n">
        <f aca="false">I855+I833+I718+I626+I500+I467+I451+I434+I417+I300+I139+I49+I12+I989</f>
        <v>5084102.8</v>
      </c>
      <c r="J995" s="485" t="n">
        <f aca="false">J855+J833+J718+J626+J500+J467+J451+J434+J417+J300+J139+J49+J12+J989</f>
        <v>2538488.9</v>
      </c>
      <c r="K995" s="485" t="n">
        <f aca="false">K855+K833+K718+K626+K500+K467+K451+K434+K417+K300+K139+K49+K12+K989</f>
        <v>2545613.9</v>
      </c>
    </row>
    <row r="997" customFormat="false" ht="12.75" hidden="false" customHeight="false" outlineLevel="0" collapsed="false">
      <c r="H997" s="279"/>
    </row>
    <row r="998" customFormat="false" ht="12.75" hidden="false" customHeight="false" outlineLevel="0" collapsed="false">
      <c r="F998" s="549"/>
      <c r="H998" s="279"/>
    </row>
  </sheetData>
  <mergeCells count="5">
    <mergeCell ref="F1:G1"/>
    <mergeCell ref="A6:I6"/>
    <mergeCell ref="A7:H7"/>
    <mergeCell ref="G9:H9"/>
    <mergeCell ref="J9:K9"/>
  </mergeCells>
  <printOptions headings="false" gridLines="false" gridLinesSet="true" horizontalCentered="false" verticalCentered="false"/>
  <pageMargins left="0.890277777777778" right="0.220138888888889" top="0.275694444444444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н. воронкина</cp:lastModifiedBy>
  <cp:lastPrinted>2012-11-09T12:23:37Z</cp:lastPrinted>
  <dcterms:modified xsi:type="dcterms:W3CDTF">2012-11-19T12:48:38Z</dcterms:modified>
  <cp:revision>0</cp:revision>
  <dc:subject/>
  <dc:title/>
</cp:coreProperties>
</file>