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ействую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738">
  <si>
    <t xml:space="preserve">                                       </t>
  </si>
  <si>
    <t xml:space="preserve">Приложение № 4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                                                от  №   </t>
  </si>
  <si>
    <t xml:space="preserve">        Распределение бюджетных ассигнований городского округа город Рыбинск по разделам, </t>
  </si>
  <si>
    <t xml:space="preserve">           подразделам, целевым статьям и видам расходов классификации расходов бюджета</t>
  </si>
  <si>
    <t xml:space="preserve">                                        в ведомственной структуре расходов на 2011 год 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1 год</t>
  </si>
  <si>
    <t xml:space="preserve">областной</t>
  </si>
  <si>
    <t xml:space="preserve">местный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тыс.руб.</t>
  </si>
  <si>
    <t xml:space="preserve">бюджет</t>
  </si>
  <si>
    <t xml:space="preserve">Муниципальный Совет городского округа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городского округа</t>
  </si>
  <si>
    <t xml:space="preserve">Функционирование высшего должностного лица субъекта РФ и муниципальног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   О13</t>
  </si>
  <si>
    <t xml:space="preserve">Другие общегосударственные вопросы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кчреждений</t>
  </si>
  <si>
    <t xml:space="preserve">093 99 00</t>
  </si>
  <si>
    <t xml:space="preserve">Выполнение функций бюджетными учреждениями</t>
  </si>
  <si>
    <t xml:space="preserve">ОО1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юридическим лицам</t>
  </si>
  <si>
    <t xml:space="preserve">ОО6</t>
  </si>
  <si>
    <t xml:space="preserve">Департамент жилищно-коммунального хозяйства, транспорта и связи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  ОО6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Жилищное хозяйство</t>
  </si>
  <si>
    <t xml:space="preserve">05 01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.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убсидия на реализацию областной  целевой программы "Модернизация объектов коммунальной инфраструктуры Ярославской области" в части  мероприятий по тепло-снабжению, водоснабжению и водоотведению</t>
  </si>
  <si>
    <t xml:space="preserve">522 38 03</t>
  </si>
  <si>
    <t xml:space="preserve">Бюджетные инвестиции</t>
  </si>
  <si>
    <t xml:space="preserve">  ОО3</t>
  </si>
  <si>
    <t xml:space="preserve">Областная целевая программа "Чистая вода Ярославской области" </t>
  </si>
  <si>
    <t xml:space="preserve">522 53 00</t>
  </si>
  <si>
    <t xml:space="preserve">Целевые программы  муниципальных образований</t>
  </si>
  <si>
    <t xml:space="preserve">795 00 00</t>
  </si>
  <si>
    <t xml:space="preserve">ГЦП «Энергосбережение на территории городского округа г. Рыбинск  на 2009-2010 годы» </t>
  </si>
  <si>
    <t xml:space="preserve">795 14 00</t>
  </si>
  <si>
    <t xml:space="preserve">ГЦП "Чистая вода" на территории городского округа город Рыбинск на 2010-2014 годы"</t>
  </si>
  <si>
    <t xml:space="preserve">795 23 00</t>
  </si>
  <si>
    <t xml:space="preserve">ГЦП "Комплексного развития округа на 2010-2014 г.г." (в части теплоснабжения)</t>
  </si>
  <si>
    <t xml:space="preserve">795 24 00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795 12 00</t>
  </si>
  <si>
    <t xml:space="preserve">ГПЦ "Повышение безопасности дорожного движения в городском округе город Рыбинск на 2009-2012годы"</t>
  </si>
  <si>
    <t xml:space="preserve">795 17 00</t>
  </si>
  <si>
    <t xml:space="preserve">Другие вопросы в области жилищно-коммунального хозяйства</t>
  </si>
  <si>
    <t xml:space="preserve">05 05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Социальное обеспечение населения</t>
  </si>
  <si>
    <t xml:space="preserve">10 03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</t>
  </si>
  <si>
    <t xml:space="preserve">Социальные выплаты</t>
  </si>
  <si>
    <t xml:space="preserve">ОО5</t>
  </si>
  <si>
    <t xml:space="preserve">Управление строительства </t>
  </si>
  <si>
    <t xml:space="preserve">Другие вопросы в области национальной экономики</t>
  </si>
  <si>
    <t xml:space="preserve">04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П "Модернизация объектов коммунальной инфраструктуры ЯО" в части мероприятий по переселению граждан из неприг.ж/ф</t>
  </si>
  <si>
    <t xml:space="preserve">522 38 01</t>
  </si>
  <si>
    <t xml:space="preserve">ОО3</t>
  </si>
  <si>
    <t xml:space="preserve">Целевые программы муниципальных образований</t>
  </si>
  <si>
    <t xml:space="preserve">795 00 00 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795 05 00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Целевые программы муницыпальных образований</t>
  </si>
  <si>
    <t xml:space="preserve">ГЦП «Газификация частного жилищного фонда городского округа город Рыбинск на 2009-2012 годы» </t>
  </si>
  <si>
    <t xml:space="preserve">795 04 00 </t>
  </si>
  <si>
    <t xml:space="preserve">Бюджетные инвестиции в объекты капитального сто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</t>
  </si>
  <si>
    <t xml:space="preserve"> 795 12 00</t>
  </si>
  <si>
    <t xml:space="preserve">Строительство объектов общегражданского назначения</t>
  </si>
  <si>
    <t xml:space="preserve">102 02 00</t>
  </si>
  <si>
    <t xml:space="preserve">ООЗ</t>
  </si>
  <si>
    <t xml:space="preserve">Дошкольное образование</t>
  </si>
  <si>
    <t xml:space="preserve">07 01</t>
  </si>
  <si>
    <t xml:space="preserve">ГЦП "Развитие системы образования городского округа город Рыбинск на 2009-2012 годы"</t>
  </si>
  <si>
    <t xml:space="preserve">795 08 00</t>
  </si>
  <si>
    <t xml:space="preserve">Общее образование</t>
  </si>
  <si>
    <t xml:space="preserve">07 0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Молодежная политика и оздоровление</t>
  </si>
  <si>
    <t xml:space="preserve">07 07</t>
  </si>
  <si>
    <t xml:space="preserve">Областная программа "Государственная поддержка молодых семей Ярославской области в приобретении (строительстве) жилья"</t>
  </si>
  <si>
    <t xml:space="preserve">522 07 00</t>
  </si>
  <si>
    <t xml:space="preserve">ГЦП  «Поддержка   молодых семей    городского 
округа город Рыбинск  в приобретении (строительстве) жилья на 2009 - 2010 годы»</t>
  </si>
  <si>
    <t xml:space="preserve">795 03 00</t>
  </si>
  <si>
    <t xml:space="preserve">Культура</t>
  </si>
  <si>
    <t xml:space="preserve">08 01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Другие вопросы в области здравоохранения</t>
  </si>
  <si>
    <t xml:space="preserve">О9 09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795 07 00</t>
  </si>
  <si>
    <t xml:space="preserve">Государственная поддержка граждан в сфере</t>
  </si>
  <si>
    <t xml:space="preserve">ипотечного жилищного кредитования</t>
  </si>
  <si>
    <t xml:space="preserve">522 34 00 </t>
  </si>
  <si>
    <t xml:space="preserve">Мероприятия в области социальной политики</t>
  </si>
  <si>
    <t xml:space="preserve">  О68</t>
  </si>
  <si>
    <t xml:space="preserve">МЦП "Бюджетная поддержка граждан, проживающих на территории городского округа город Рыбинск в сфере ипотечного кредитования"</t>
  </si>
  <si>
    <t xml:space="preserve">795 13 00 </t>
  </si>
  <si>
    <t xml:space="preserve">МУ  "Управление по делам ГО и ЧС"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 учреждениями</t>
  </si>
  <si>
    <t xml:space="preserve">  ОО1</t>
  </si>
  <si>
    <t xml:space="preserve">Поисковые и аварийно-спасательные учреждения</t>
  </si>
  <si>
    <t xml:space="preserve">302 00 00</t>
  </si>
  <si>
    <t xml:space="preserve">302 99 00 </t>
  </si>
  <si>
    <t xml:space="preserve">Управление внутренних дел по г. Рыбинску и Рыбинскому  муниципальному району</t>
  </si>
  <si>
    <t xml:space="preserve">Органы внутренних дел</t>
  </si>
  <si>
    <t xml:space="preserve">03 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охранительной деятельности и обороны</t>
  </si>
  <si>
    <t xml:space="preserve">  О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и обороны</t>
  </si>
  <si>
    <t xml:space="preserve">202 67 00</t>
  </si>
  <si>
    <t xml:space="preserve">Продовольственное обеспечение</t>
  </si>
  <si>
    <t xml:space="preserve">202 71 00</t>
  </si>
  <si>
    <t xml:space="preserve">О14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х к ним лицам, а также уволенным из их числа</t>
  </si>
  <si>
    <t xml:space="preserve">202 76 00</t>
  </si>
  <si>
    <t xml:space="preserve">  ОО5</t>
  </si>
  <si>
    <t xml:space="preserve">Департамент финанс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О13</t>
  </si>
  <si>
    <t xml:space="preserve">Департамент архитектуры и градостроительства </t>
  </si>
  <si>
    <t xml:space="preserve">Другие вопросы в области национальной</t>
  </si>
  <si>
    <t xml:space="preserve">экономики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 795 02 00</t>
  </si>
  <si>
    <t xml:space="preserve">ГЦП "Развитие туризма в городском округе город Рыбинск в 2009-2010 годах"</t>
  </si>
  <si>
    <t xml:space="preserve"> 795 09 00</t>
  </si>
  <si>
    <t xml:space="preserve">Департамент недвижимости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.функций, связанных с общегосуд.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Обеспечение жил.помещениями детей-сирот</t>
  </si>
  <si>
    <t xml:space="preserve">505 36 01</t>
  </si>
  <si>
    <t xml:space="preserve">005</t>
  </si>
  <si>
    <t xml:space="preserve">Департамент по социальной защите населения</t>
  </si>
  <si>
    <t xml:space="preserve">Общеэкономические вопросы</t>
  </si>
  <si>
    <t xml:space="preserve">04 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 03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001</t>
  </si>
  <si>
    <t xml:space="preserve">"Отдых, оздоровление и занятость детей"</t>
  </si>
  <si>
    <t xml:space="preserve">522 09 00</t>
  </si>
  <si>
    <t xml:space="preserve">Мероприятия в сфере образования</t>
  </si>
  <si>
    <t xml:space="preserve">"Семья и дети" 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Социальная политика</t>
  </si>
  <si>
    <t xml:space="preserve">10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.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10 02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Реализация госфункций в области соцполитики</t>
  </si>
  <si>
    <t xml:space="preserve">514 00 00</t>
  </si>
  <si>
    <t xml:space="preserve">514 01 00</t>
  </si>
  <si>
    <t xml:space="preserve">О68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Ф от 09.06.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505 33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Софинансирование социальных программ субъектов РФ, связанных с предо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 00 00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 02 00</t>
  </si>
  <si>
    <t xml:space="preserve">521 02 19</t>
  </si>
  <si>
    <t xml:space="preserve">Областная целевая программа дополнительных мер поддержки людей пожилого возраста</t>
  </si>
  <si>
    <t xml:space="preserve">530 01 00</t>
  </si>
  <si>
    <t xml:space="preserve">ГЦП "Семья"на 2009-2012 годы"</t>
  </si>
  <si>
    <t xml:space="preserve">795 06 00</t>
  </si>
  <si>
    <t xml:space="preserve">Охрана семьи и детства</t>
  </si>
  <si>
    <t xml:space="preserve">10 04</t>
  </si>
  <si>
    <t xml:space="preserve">"Семья и дети" подпрограмма "Дети-инвалиды"</t>
  </si>
  <si>
    <t xml:space="preserve">"Семья и дети" подпрограмма "Семья"</t>
  </si>
  <si>
    <t xml:space="preserve">522 13 05</t>
  </si>
  <si>
    <t xml:space="preserve">Программа "Семья и дети"</t>
  </si>
  <si>
    <t xml:space="preserve">522 13 06</t>
  </si>
  <si>
    <t xml:space="preserve">Другие вопросы в области социальной политики</t>
  </si>
  <si>
    <t xml:space="preserve">10 06</t>
  </si>
  <si>
    <t xml:space="preserve">Руководство и управление в сфере </t>
  </si>
  <si>
    <t xml:space="preserve">установленных функций органов государственной власти</t>
  </si>
  <si>
    <t xml:space="preserve">субъектов РФ и органов местного самоуправления</t>
  </si>
  <si>
    <t xml:space="preserve">Департамент здравоохранения и фармации</t>
  </si>
  <si>
    <t xml:space="preserve">Стационарная медицинская помощь</t>
  </si>
  <si>
    <t xml:space="preserve">09 01</t>
  </si>
  <si>
    <t xml:space="preserve">Больницы, клиники, госпитали,медсанчасти</t>
  </si>
  <si>
    <t xml:space="preserve">470 00 00</t>
  </si>
  <si>
    <t xml:space="preserve">Обеспечение деятельности подведомственныхучреждений</t>
  </si>
  <si>
    <t xml:space="preserve">470 99 00</t>
  </si>
  <si>
    <t xml:space="preserve">Выполнение функций бюджетнымиучреждениями</t>
  </si>
  <si>
    <t xml:space="preserve">Поликлиники,амбулатории,диагностические центры</t>
  </si>
  <si>
    <t xml:space="preserve">471 00 00</t>
  </si>
  <si>
    <t xml:space="preserve">471 99 00</t>
  </si>
  <si>
    <t xml:space="preserve">Мероприятия в рамках программы по энергоэффективности</t>
  </si>
  <si>
    <t xml:space="preserve">522 40 02</t>
  </si>
  <si>
    <t xml:space="preserve">Амбулаторная помощь</t>
  </si>
  <si>
    <t xml:space="preserve">09 02</t>
  </si>
  <si>
    <t xml:space="preserve">Поликлиники, амбулатории, диагностические центры</t>
  </si>
  <si>
    <t xml:space="preserve">Медицинская помощь в  дневных стационарах всех типов</t>
  </si>
  <si>
    <t xml:space="preserve">09 03</t>
  </si>
  <si>
    <t xml:space="preserve">Скорая медицинская помощь</t>
  </si>
  <si>
    <t xml:space="preserve">09 04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.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09 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ГЦП "Повышение эффективности системы здравоохранения городского округа город Рыбинск  на 2009-2012 годы"</t>
  </si>
  <si>
    <t xml:space="preserve">Мероприятия в области здравоохранения, спорта и физической культуры, туризма</t>
  </si>
  <si>
    <t xml:space="preserve">  О79</t>
  </si>
  <si>
    <t xml:space="preserve">Управление культуры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07 09</t>
  </si>
  <si>
    <t xml:space="preserve">"Семья и дети" подпрограмма "Одаренные дети"</t>
  </si>
  <si>
    <t xml:space="preserve">522 13 03</t>
  </si>
  <si>
    <t xml:space="preserve">Мероприятия  в сфере образования</t>
  </si>
  <si>
    <t xml:space="preserve">  О22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</t>
  </si>
  <si>
    <t xml:space="preserve">08 04</t>
  </si>
  <si>
    <t xml:space="preserve">795 09 00</t>
  </si>
  <si>
    <t xml:space="preserve">ГЦП "Сохранение и развитие  культуры в городском округе    город Рыбинск в 2009-2010 годах"</t>
  </si>
  <si>
    <t xml:space="preserve">795 16 00</t>
  </si>
  <si>
    <t xml:space="preserve">Департамент по физической культуре, спорту и молодежной политике</t>
  </si>
  <si>
    <t xml:space="preserve">Резервный фонд исполнительных органов государственной властисубъектов РФ</t>
  </si>
  <si>
    <t xml:space="preserve">070 04  00</t>
  </si>
  <si>
    <t xml:space="preserve">О13</t>
  </si>
  <si>
    <t xml:space="preserve">423 99 00 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747</t>
  </si>
  <si>
    <t xml:space="preserve">432 99 00</t>
  </si>
  <si>
    <r>
      <rPr>
        <i val="true"/>
        <sz val="10"/>
        <rFont val="Arial Cyr"/>
        <family val="0"/>
        <charset val="204"/>
      </rPr>
      <t xml:space="preserve">ГЦП "Молодежная политика городского округа город Рыбинск на 2</t>
    </r>
    <r>
      <rPr>
        <i val="true"/>
        <sz val="10"/>
        <color rgb="FFFF0000"/>
        <rFont val="Arial Cyr"/>
        <family val="0"/>
        <charset val="204"/>
      </rPr>
      <t xml:space="preserve">009-2010 </t>
    </r>
    <r>
      <rPr>
        <i val="true"/>
        <sz val="10"/>
        <rFont val="Arial Cyr"/>
        <family val="0"/>
        <charset val="204"/>
      </rPr>
      <t xml:space="preserve">годы"</t>
    </r>
  </si>
  <si>
    <t xml:space="preserve">795 11 00</t>
  </si>
  <si>
    <t xml:space="preserve">ГЦП "Программа содействия занятости населения городского округа город Рыбинск на 2009-2010 годы""</t>
  </si>
  <si>
    <t xml:space="preserve">795 19 00</t>
  </si>
  <si>
    <r>
      <rPr>
        <i val="true"/>
        <sz val="10"/>
        <rFont val="Arial Cyr"/>
        <family val="0"/>
        <charset val="204"/>
      </rPr>
      <t xml:space="preserve">ГЦП "Профилактика безнадзорности и правонарушений несовершеннолетних на </t>
    </r>
    <r>
      <rPr>
        <i val="true"/>
        <sz val="10"/>
        <color rgb="FFFF0000"/>
        <rFont val="Arial Cyr"/>
        <family val="0"/>
        <charset val="204"/>
      </rPr>
      <t xml:space="preserve">2009-2011 годы</t>
    </r>
    <r>
      <rPr>
        <i val="true"/>
        <sz val="10"/>
        <rFont val="Arial Cyr"/>
        <family val="0"/>
        <charset val="204"/>
      </rPr>
      <t xml:space="preserve">"</t>
    </r>
  </si>
  <si>
    <t xml:space="preserve">795 21 00</t>
  </si>
  <si>
    <r>
      <rPr>
        <i val="true"/>
        <sz val="9"/>
        <rFont val="Arial Cyr"/>
        <family val="0"/>
        <charset val="204"/>
      </rPr>
      <t xml:space="preserve">ГЦП "Патриотическое воспитание граждан Российской Федерации, проживающих на территории городского округа город Рыбинск за 2</t>
    </r>
    <r>
      <rPr>
        <i val="true"/>
        <sz val="9"/>
        <color rgb="FFFF0000"/>
        <rFont val="Arial Cyr"/>
        <family val="0"/>
        <charset val="204"/>
      </rPr>
      <t xml:space="preserve">009-2010 </t>
    </r>
    <r>
      <rPr>
        <i val="true"/>
        <sz val="9"/>
        <rFont val="Arial Cyr"/>
        <family val="0"/>
        <charset val="204"/>
      </rPr>
      <t xml:space="preserve">годы"</t>
    </r>
  </si>
  <si>
    <t xml:space="preserve">795 22 00</t>
  </si>
  <si>
    <t xml:space="preserve">"Патриотичесоке воспитание граждан РФ"</t>
  </si>
  <si>
    <t xml:space="preserve">522 32 00</t>
  </si>
  <si>
    <t xml:space="preserve">Массовый спорт</t>
  </si>
  <si>
    <t xml:space="preserve">11 02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ГЦП "Развитие физической культуры и спорта в городском округе город Рыбинск на 2009-2011г.г."</t>
  </si>
  <si>
    <t xml:space="preserve">795 20 00</t>
  </si>
  <si>
    <t xml:space="preserve">Другие вопросы в области физической культуры и спорта</t>
  </si>
  <si>
    <t xml:space="preserve">11 05</t>
  </si>
  <si>
    <t xml:space="preserve">Профилактика правонарушений в Ярославской области</t>
  </si>
  <si>
    <t xml:space="preserve">522 35 00</t>
  </si>
  <si>
    <t xml:space="preserve">068</t>
  </si>
  <si>
    <t xml:space="preserve">Департамент по управлению земельными ресурсами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 795 01 00</t>
  </si>
  <si>
    <t xml:space="preserve">Департамент образования</t>
  </si>
  <si>
    <t xml:space="preserve">Детские дошкольные учреждения</t>
  </si>
  <si>
    <t xml:space="preserve">420 00 00</t>
  </si>
  <si>
    <t xml:space="preserve">420 99 00 </t>
  </si>
  <si>
    <t xml:space="preserve">Школы-детские сады, школы начальные, неполны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Выполнение функций бюджетными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Фонд компенсаций</t>
  </si>
  <si>
    <t xml:space="preserve">519 00 00</t>
  </si>
  <si>
    <t xml:space="preserve">Материальное обеспечение приемной семьи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доступности дошкольного образования в Ярославской области</t>
  </si>
  <si>
    <t xml:space="preserve">522 12 00</t>
  </si>
  <si>
    <t xml:space="preserve">Гос.поддержка материально-технической базы в общеобразовательных учреждениях Ярославкой обл.</t>
  </si>
  <si>
    <t xml:space="preserve">522 21 00</t>
  </si>
  <si>
    <t xml:space="preserve">Комплексные меры противодействия злоупотреблению наркотиками и их незаконному обороту</t>
  </si>
  <si>
    <t xml:space="preserve">522 29 00</t>
  </si>
  <si>
    <t xml:space="preserve">ГЦП "Совершенствование организации питания обучающихся в школах"</t>
  </si>
  <si>
    <t xml:space="preserve">795 26 00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перечисления</t>
  </si>
  <si>
    <t xml:space="preserve">Компенсация части родительской платы за содержание ребенка в государственных и  муниципальн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5ОО</t>
  </si>
  <si>
    <t xml:space="preserve">Выплаты семьям опекунов на содержание под.детей.</t>
  </si>
  <si>
    <t xml:space="preserve">520 13 20</t>
  </si>
  <si>
    <t xml:space="preserve">Оплата труда патронатного родителя</t>
  </si>
  <si>
    <t xml:space="preserve">520 30 12</t>
  </si>
  <si>
    <t xml:space="preserve">"Семья и дети" подпрограмма "Дети-сироты"</t>
  </si>
  <si>
    <t xml:space="preserve">522 13 02</t>
  </si>
  <si>
    <t xml:space="preserve">ВСЕГО</t>
  </si>
  <si>
    <t xml:space="preserve">недоразнесено</t>
  </si>
  <si>
    <t xml:space="preserve">добавлено земля 700, образ. 42000</t>
  </si>
  <si>
    <t xml:space="preserve">Приложение № 6</t>
  </si>
  <si>
    <t xml:space="preserve">от      </t>
  </si>
  <si>
    <t xml:space="preserve">№</t>
  </si>
  <si>
    <t xml:space="preserve">Ведомственная структура расходов бюджета городского округа город Рыбинск на 2013 год</t>
  </si>
  <si>
    <t xml:space="preserve">2013 год</t>
  </si>
  <si>
    <t xml:space="preserve">в том числе за счет средств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Муниципальное учреждение Муниципальный Совет городского округа город Рыбинск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асходы на выплаты персоналу органов управления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Судебная система</t>
  </si>
  <si>
    <t xml:space="preserve">01 05</t>
  </si>
  <si>
    <t xml:space="preserve">Руководство и управление в сфере установленных функций</t>
  </si>
  <si>
    <t xml:space="preserve">001 00 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Прочая закупка товаров, работ и услуг для муниципальных  нужд</t>
  </si>
  <si>
    <t xml:space="preserve">Резервные средства</t>
  </si>
  <si>
    <t xml:space="preserve">001 38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ГЦП "Развитие муниципальной информационной системы на 2013-2015 годы"</t>
  </si>
  <si>
    <t xml:space="preserve">795 29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юстиции</t>
  </si>
  <si>
    <t xml:space="preserve"> 03 04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ГЦП "Профилактика правонарушений в городском округе город Рыбинск на 2013-2015 годы"</t>
  </si>
  <si>
    <t xml:space="preserve">795 28 00</t>
  </si>
  <si>
    <t xml:space="preserve">04 12 </t>
  </si>
  <si>
    <t xml:space="preserve">ГЦП "Содействие развитию малого и среднего предпринимательства в городе Рыбинске на 2011-2013 годы"</t>
  </si>
  <si>
    <t xml:space="preserve">795 15 00</t>
  </si>
  <si>
    <t xml:space="preserve">Иные бюджетные ассигнования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 (за исключением муниципальных учреждений)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Дорожное хозяйство</t>
  </si>
  <si>
    <t xml:space="preserve">04 09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315 02 01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Фонда содействия реформированию ЖКХ</t>
  </si>
  <si>
    <t xml:space="preserve">098 01 00</t>
  </si>
  <si>
    <t xml:space="preserve">Обеспечение мероприятий по капитальному ремонту 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Капитальный ремонт жилищного фонда</t>
  </si>
  <si>
    <t xml:space="preserve">Закупка товаров, работ и услуг в целях капитального ремонта муниципального имущества</t>
  </si>
  <si>
    <t xml:space="preserve">Прочая  закупка товаров, работ для муниципальных нужд</t>
  </si>
  <si>
    <t xml:space="preserve">ГЦП"Обеспечение пожарной безопасности городского округа город Рыбинск на 2013-2015 годы"</t>
  </si>
  <si>
    <t xml:space="preserve">795 25 00</t>
  </si>
  <si>
    <t xml:space="preserve">ГЦП"Предоставление многодетным семьям жилых помещений на вторичном рынке жилья в  2011-2013 годах"</t>
  </si>
  <si>
    <t xml:space="preserve">ГЦП "Доступная среда на 2012-2015"</t>
  </si>
  <si>
    <t xml:space="preserve">795 31 00</t>
  </si>
  <si>
    <t xml:space="preserve">Бюджетные инвестиции в объекты муниципальной собственности муниципальным  учреждениям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в объекты муниципальной собственности муниципальным  унитарным предприятиям</t>
  </si>
  <si>
    <t xml:space="preserve">Бюджетные инвестиции в объекты муниципальной собственности муниципальным  унитарным предприятиям, основанным на праве хозяйственного ведения</t>
  </si>
  <si>
    <t xml:space="preserve">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ГЦП"Установка общедомовых приборов учета энергоресурсов в многоквартирных жилых домах города Рыбинска на 2010-2015 годы"</t>
  </si>
  <si>
    <t xml:space="preserve">ГЦП"Комплексного развития систем коммунальной инфраструктуры города   Рыбинска на  2010-2014 гг." (в части теплоснабжения, водоснабжения)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Сод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323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Управление строительства  Администрации городского округа город Рыбинск</t>
  </si>
  <si>
    <t xml:space="preserve">Прочая закупка товаров, работ и услуг для муниципадьных нужд</t>
  </si>
  <si>
    <t xml:space="preserve">ГЦП "Информационное обеспечение социально-экономического и общественно-политического развития городского округа город Рыбинск на 2011-2012 годы"</t>
  </si>
  <si>
    <t xml:space="preserve">795 30 00</t>
  </si>
  <si>
    <t xml:space="preserve">Водное хозяйство</t>
  </si>
  <si>
    <t xml:space="preserve">04 06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ГЦП «Газификация частного жилищного фонда городского округа город Рыбинск на 2012-2014 годы» </t>
  </si>
  <si>
    <t xml:space="preserve">ГЦП "Развитие системы образования городского округа город Рыбинск на 2012-2015 годы"</t>
  </si>
  <si>
    <t xml:space="preserve">ГЦП "Реструктуризация образовательной сети городского округа город Рыбинск на 2011-2013 годы" </t>
  </si>
  <si>
    <t xml:space="preserve">ГЦП "Сохранение и развитие культуры городского округа город Рыбинск на 2011-2014 гг."</t>
  </si>
  <si>
    <t xml:space="preserve">795 16 00 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Субсидии гражданам на приобретение жилья</t>
  </si>
  <si>
    <t xml:space="preserve">ГЦП  «Поддержка  молодых семей городского округа город Рыбинск  в приобретении (строительстве) жилья на 2011-2015 годы»  </t>
  </si>
  <si>
    <t xml:space="preserve">ГЦП "Государственная поддержка граждан, проживающих на территории городского округа город Рыбинск, в сфере ипотечного жилищного кредитования" на 2011-2015 годы</t>
  </si>
  <si>
    <t xml:space="preserve">Социальные выплаты гражданам, кроме публичных нормативных социальных выплат</t>
  </si>
  <si>
    <t xml:space="preserve">муниципальное учреждение  "Управление по делам гражданской обороны и чрезвычайным ситуациям" городского округа город Рыбинск</t>
  </si>
  <si>
    <t xml:space="preserve">Расходы на выплаты персоналу казенных учреждений</t>
  </si>
  <si>
    <t xml:space="preserve">Департамент финансов администрации городского округа город Рыбинск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Прочая закупка товаров, работ и услуг для муниципальныхных нужд</t>
  </si>
  <si>
    <t xml:space="preserve">Департамент недвижимости администрации городского округа город Рыбинск</t>
  </si>
  <si>
    <t xml:space="preserve">Реализация государственных функций, связанных с общегосударственным управлением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Департамент по социальной защите населения администрации городского округа город Рыбинск</t>
  </si>
  <si>
    <t xml:space="preserve">Областная целевая программа "Семья и дети Ярославии"</t>
  </si>
  <si>
    <t xml:space="preserve">522 13 00</t>
  </si>
  <si>
    <t xml:space="preserve">Субсидия на реализацию подпрограммы"Ярославские каникулы" ОЦП"Семья и дети Ярославии" в части  оздоровления и отдыха детей</t>
  </si>
  <si>
    <t xml:space="preserve">522 13 08</t>
  </si>
  <si>
    <t xml:space="preserve">Пенсионное обеспечение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Субсидии бюджетным учреждениям </t>
  </si>
  <si>
    <t xml:space="preserve">Пособия и компенсации по публичным нормативным обязательствам</t>
  </si>
  <si>
    <t xml:space="preserve">Закон РФ от 09.06.93 г.N51424 "о донорстве крови и ее компонентов"</t>
  </si>
  <si>
    <t xml:space="preserve">Приобретение товаров,работ,услуг в пользу граждан</t>
  </si>
  <si>
    <t xml:space="preserve">Федеральный закон от 17 сентября 1998 года № 157-ФЗ "Об  иммунопрофилактике инфекционных болезней"</t>
  </si>
  <si>
    <t xml:space="preserve">505 44 00</t>
  </si>
  <si>
    <t xml:space="preserve">Межбюджетные трансферты на реализацию ведомственной  целевой  программы "Социальная поддержка населенияЯО"</t>
  </si>
  <si>
    <t xml:space="preserve">514 01 02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Региональная программа "Социальная  поддержка пожилых граждан в Ярославской области"</t>
  </si>
  <si>
    <t xml:space="preserve">522 69 00</t>
  </si>
  <si>
    <t xml:space="preserve">Межбюджетные трансферты на реализацию  региональной  программы "Социальная поддержка пожилых граждан в ЯО"</t>
  </si>
  <si>
    <t xml:space="preserve">522 69 02</t>
  </si>
  <si>
    <t xml:space="preserve">Областная целевая программа "Доступная среда"</t>
  </si>
  <si>
    <t xml:space="preserve">522 72 0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инвалидов и других маломобильных групп населения</t>
  </si>
  <si>
    <t xml:space="preserve">522 72 09</t>
  </si>
  <si>
    <t xml:space="preserve">Субвенция на осуществление ежемесячной денежной выплаты,назначенн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Подпрограмма "Семья и дети" ОЦП "Семья и дети Ярославии"</t>
  </si>
  <si>
    <t xml:space="preserve">522 13 07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Управление культуры администрации городского округа город Рыбинск</t>
  </si>
  <si>
    <t xml:space="preserve">ГЦП" Обеспечение пожарной безопасности городского округа город Рыбинск на 2013-2015 год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 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 </t>
  </si>
  <si>
    <t xml:space="preserve">"Социальная поддержка пожилых граждан в Ярославской области" в сфере культуры</t>
  </si>
  <si>
    <t xml:space="preserve">522 69 06</t>
  </si>
  <si>
    <t xml:space="preserve">Иные выплаты персоналу, за инсключением фонда оплаты труда</t>
  </si>
  <si>
    <t xml:space="preserve">ГЦП "Развитие туристической привлекательности городского округа город Рыбинск на 2011-2014 годы"</t>
  </si>
  <si>
    <t xml:space="preserve">Субсидии автономным учреждениям на иные цели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Приобретение товаров, работ и услуг в пользу граждан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522 46 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ГЦП "Развитие физической культуры и спорта в городском округе город Рыбинск на 2012-2014 годы"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Региональная программа "Социальная поддержка пожилых граждан в Ярославской области"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</t>
  </si>
  <si>
    <t xml:space="preserve">522 69 05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" на 2013-2015 годы</t>
  </si>
  <si>
    <t xml:space="preserve">ГЦП "Патриотическое воспитание молодежи городского округа город Рыбинск" на 2013-2015 годы</t>
  </si>
  <si>
    <t xml:space="preserve">Областная целевая программа "Доступная среда" </t>
  </si>
  <si>
    <t xml:space="preserve">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522 72 04</t>
  </si>
  <si>
    <t xml:space="preserve">Департамент по управлению земельными ресурсами администрации городского округа город Рыбинск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муниципаль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</t>
  </si>
  <si>
    <t xml:space="preserve">795 01 00</t>
  </si>
  <si>
    <t xml:space="preserve">Департамент образования администрации городского округа город Рыбинск</t>
  </si>
  <si>
    <t xml:space="preserve">ОЦП "Доступная среда" </t>
  </si>
  <si>
    <t xml:space="preserve">Субсидия на реализацию ОЦП "Доступная среда" в сфере образования</t>
  </si>
  <si>
    <t xml:space="preserve">522 72 10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795 27 00</t>
  </si>
  <si>
    <t xml:space="preserve">ОЦП "Комплексные меры противодействия злоупотреблению наркотиками и их незаконному обороту"</t>
  </si>
  <si>
    <t xml:space="preserve">Субсидия на реализацию ОЦП "Комплексные меры противодействия злоупотреблению наркотиками и их незаконному обороту"</t>
  </si>
  <si>
    <t xml:space="preserve">522 29 01</t>
  </si>
  <si>
    <t xml:space="preserve">Оказание других видов соцпомощи</t>
  </si>
  <si>
    <t xml:space="preserve">Компенсация расходов на содержание ребенка в дошкольной образовательной организации</t>
  </si>
  <si>
    <t xml:space="preserve">Компенсация расходов на содержание ребенка в дошкольной образовательной организации в муниципальных учреждениях</t>
  </si>
  <si>
    <t xml:space="preserve">520 10 02</t>
  </si>
  <si>
    <t xml:space="preserve">ОЦП "Семья и дети Ярославии"</t>
  </si>
  <si>
    <t xml:space="preserve">Субсидия на реализацию Подпрограммы "Семья и дети" ОЦП "Семья и дети Ярославии"</t>
  </si>
  <si>
    <t xml:space="preserve">Пролетар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[$-409]m/d/yyyy"/>
    <numFmt numFmtId="167" formatCode="0.0"/>
    <numFmt numFmtId="168" formatCode="@"/>
    <numFmt numFmtId="169" formatCode="_(* #,##0.00_);_(* \(#,##0.00\);_(* \-??_);_(@_)"/>
    <numFmt numFmtId="170" formatCode="# ?/?"/>
    <numFmt numFmtId="171" formatCode="#,##0"/>
    <numFmt numFmtId="172" formatCode="#,##0.0"/>
    <numFmt numFmtId="173" formatCode="000"/>
    <numFmt numFmtId="174" formatCode="00"/>
    <numFmt numFmtId="175" formatCode="00.0"/>
    <numFmt numFmtId="176" formatCode="0000"/>
    <numFmt numFmtId="177" formatCode="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 Narrow"/>
      <family val="2"/>
      <charset val="204"/>
    </font>
    <font>
      <u val="single"/>
      <sz val="10"/>
      <color rgb="FF0000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8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4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2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5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30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7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15" fillId="2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5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A340" activeCellId="0" sqref="A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"/>
      <c r="G1" s="3"/>
      <c r="H1" s="4" t="s">
        <v>1</v>
      </c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6"/>
      <c r="H2" s="5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6"/>
      <c r="H3" s="5" t="s">
        <v>5</v>
      </c>
    </row>
    <row r="4" customFormat="false" ht="12.75" hidden="false" customHeight="false" outlineLevel="0" collapsed="false">
      <c r="C4" s="0" t="s">
        <v>6</v>
      </c>
      <c r="F4" s="7" t="s">
        <v>7</v>
      </c>
      <c r="G4" s="8"/>
      <c r="H4" s="5"/>
    </row>
    <row r="5" customFormat="false" ht="12.75" hidden="false" customHeight="false" outlineLevel="0" collapsed="false">
      <c r="F5" s="7"/>
    </row>
    <row r="6" customFormat="false" ht="12.75" hidden="false" customHeight="false" outlineLevel="0" collapsed="false">
      <c r="A6" s="9" t="s">
        <v>8</v>
      </c>
      <c r="F6" s="7"/>
    </row>
    <row r="7" customFormat="false" ht="12.75" hidden="false" customHeight="false" outlineLevel="0" collapsed="false">
      <c r="A7" s="9" t="s">
        <v>9</v>
      </c>
      <c r="F7" s="7"/>
    </row>
    <row r="8" customFormat="false" ht="12.75" hidden="false" customHeight="false" outlineLevel="0" collapsed="false">
      <c r="A8" s="9" t="s">
        <v>10</v>
      </c>
      <c r="F8" s="7"/>
    </row>
    <row r="9" customFormat="false" ht="13.5" hidden="false" customHeight="false" outlineLevel="0" collapsed="false">
      <c r="F9" s="7"/>
    </row>
    <row r="10" customFormat="false" ht="12.75" hidden="false" customHeight="false" outlineLevel="0" collapsed="false">
      <c r="A10" s="10"/>
      <c r="B10" s="11" t="s">
        <v>11</v>
      </c>
      <c r="C10" s="12" t="s">
        <v>12</v>
      </c>
      <c r="D10" s="11" t="s">
        <v>13</v>
      </c>
      <c r="E10" s="12" t="s">
        <v>14</v>
      </c>
      <c r="F10" s="13" t="s">
        <v>15</v>
      </c>
      <c r="G10" s="14" t="s">
        <v>16</v>
      </c>
      <c r="H10" s="14" t="s">
        <v>17</v>
      </c>
    </row>
    <row r="11" customFormat="false" ht="26.25" hidden="false" customHeight="false" outlineLevel="0" collapsed="false">
      <c r="A11" s="15"/>
      <c r="B11" s="16" t="s">
        <v>18</v>
      </c>
      <c r="C11" s="17" t="s">
        <v>19</v>
      </c>
      <c r="D11" s="18" t="s">
        <v>20</v>
      </c>
      <c r="E11" s="17" t="s">
        <v>21</v>
      </c>
      <c r="F11" s="19" t="s">
        <v>22</v>
      </c>
      <c r="G11" s="18" t="s">
        <v>23</v>
      </c>
      <c r="H11" s="18" t="s">
        <v>23</v>
      </c>
    </row>
    <row r="12" customFormat="false" ht="15.75" hidden="false" customHeight="false" outlineLevel="0" collapsed="false">
      <c r="A12" s="20" t="s">
        <v>24</v>
      </c>
      <c r="B12" s="21" t="n">
        <v>701</v>
      </c>
      <c r="C12" s="22"/>
      <c r="D12" s="23"/>
      <c r="E12" s="24"/>
      <c r="F12" s="25" t="n">
        <f aca="false">F13+F21</f>
        <v>12400</v>
      </c>
      <c r="G12" s="25" t="n">
        <f aca="false">G13+G21</f>
        <v>0</v>
      </c>
      <c r="H12" s="25" t="n">
        <f aca="false">H13+H21</f>
        <v>12400</v>
      </c>
    </row>
    <row r="13" customFormat="false" ht="38.25" hidden="false" customHeight="false" outlineLevel="0" collapsed="false">
      <c r="A13" s="26" t="s">
        <v>25</v>
      </c>
      <c r="B13" s="27"/>
      <c r="C13" s="28" t="s">
        <v>26</v>
      </c>
      <c r="D13" s="29"/>
      <c r="E13" s="30"/>
      <c r="F13" s="31" t="n">
        <f aca="false">F14</f>
        <v>10272.9</v>
      </c>
      <c r="G13" s="32" t="n">
        <f aca="false">G14</f>
        <v>0</v>
      </c>
      <c r="H13" s="31" t="n">
        <f aca="false">H14</f>
        <v>10272.9</v>
      </c>
    </row>
    <row r="14" customFormat="false" ht="38.25" hidden="false" customHeight="false" outlineLevel="0" collapsed="false">
      <c r="A14" s="33" t="s">
        <v>27</v>
      </c>
      <c r="B14" s="34"/>
      <c r="C14" s="35"/>
      <c r="D14" s="36" t="s">
        <v>28</v>
      </c>
      <c r="E14" s="37"/>
      <c r="F14" s="38" t="n">
        <f aca="false">F15+F17+F19</f>
        <v>10272.9</v>
      </c>
      <c r="G14" s="39" t="n">
        <f aca="false">G15+G17+G19</f>
        <v>0</v>
      </c>
      <c r="H14" s="38" t="n">
        <f aca="false">H15+H17+H19</f>
        <v>10272.9</v>
      </c>
    </row>
    <row r="15" customFormat="false" ht="12.75" hidden="false" customHeight="false" outlineLevel="0" collapsed="false">
      <c r="A15" s="40" t="s">
        <v>29</v>
      </c>
      <c r="B15" s="34"/>
      <c r="C15" s="41"/>
      <c r="D15" s="36" t="s">
        <v>30</v>
      </c>
      <c r="E15" s="42"/>
      <c r="F15" s="38" t="n">
        <f aca="false">F16</f>
        <v>7639.6</v>
      </c>
      <c r="G15" s="39" t="n">
        <f aca="false">G16</f>
        <v>0</v>
      </c>
      <c r="H15" s="38" t="n">
        <f aca="false">H16</f>
        <v>7639.6</v>
      </c>
    </row>
    <row r="16" customFormat="false" ht="12.75" hidden="false" customHeight="false" outlineLevel="0" collapsed="false">
      <c r="A16" s="43" t="s">
        <v>31</v>
      </c>
      <c r="B16" s="44"/>
      <c r="C16" s="45"/>
      <c r="D16" s="46"/>
      <c r="E16" s="47" t="n">
        <v>500</v>
      </c>
      <c r="F16" s="48" t="n">
        <f aca="false">G16+H16</f>
        <v>7639.6</v>
      </c>
      <c r="G16" s="49"/>
      <c r="H16" s="48" t="n">
        <v>7639.6</v>
      </c>
    </row>
    <row r="17" customFormat="false" ht="12.75" hidden="false" customHeight="false" outlineLevel="0" collapsed="false">
      <c r="A17" s="50" t="s">
        <v>32</v>
      </c>
      <c r="B17" s="44"/>
      <c r="C17" s="51"/>
      <c r="D17" s="52" t="s">
        <v>33</v>
      </c>
      <c r="E17" s="47"/>
      <c r="F17" s="38" t="n">
        <f aca="false">F18</f>
        <v>898.2</v>
      </c>
      <c r="G17" s="39" t="n">
        <f aca="false">G18</f>
        <v>0</v>
      </c>
      <c r="H17" s="38" t="n">
        <f aca="false">H18</f>
        <v>898.2</v>
      </c>
    </row>
    <row r="18" customFormat="false" ht="12.75" hidden="false" customHeight="false" outlineLevel="0" collapsed="false">
      <c r="A18" s="53" t="s">
        <v>31</v>
      </c>
      <c r="B18" s="44"/>
      <c r="C18" s="45"/>
      <c r="D18" s="46"/>
      <c r="E18" s="47" t="n">
        <v>500</v>
      </c>
      <c r="F18" s="48" t="n">
        <f aca="false">G18+H18</f>
        <v>898.2</v>
      </c>
      <c r="G18" s="49"/>
      <c r="H18" s="48" t="n">
        <v>898.2</v>
      </c>
    </row>
    <row r="19" customFormat="false" ht="12.75" hidden="false" customHeight="false" outlineLevel="0" collapsed="false">
      <c r="A19" s="54" t="s">
        <v>34</v>
      </c>
      <c r="B19" s="34"/>
      <c r="C19" s="55"/>
      <c r="D19" s="36" t="s">
        <v>35</v>
      </c>
      <c r="E19" s="42"/>
      <c r="F19" s="38" t="n">
        <f aca="false">F20</f>
        <v>1735.1</v>
      </c>
      <c r="G19" s="39" t="n">
        <f aca="false">G20</f>
        <v>0</v>
      </c>
      <c r="H19" s="38" t="n">
        <f aca="false">H20</f>
        <v>1735.1</v>
      </c>
    </row>
    <row r="20" customFormat="false" ht="12.75" hidden="false" customHeight="false" outlineLevel="0" collapsed="false">
      <c r="A20" s="53" t="s">
        <v>31</v>
      </c>
      <c r="B20" s="44"/>
      <c r="C20" s="56"/>
      <c r="D20" s="46"/>
      <c r="E20" s="47" t="n">
        <v>500</v>
      </c>
      <c r="F20" s="48" t="n">
        <f aca="false">G20+H20</f>
        <v>1735.1</v>
      </c>
      <c r="G20" s="49"/>
      <c r="H20" s="48" t="n">
        <v>1735.1</v>
      </c>
    </row>
    <row r="21" customFormat="false" ht="24" hidden="false" customHeight="false" outlineLevel="0" collapsed="false">
      <c r="A21" s="57" t="s">
        <v>36</v>
      </c>
      <c r="B21" s="34"/>
      <c r="C21" s="35" t="s">
        <v>37</v>
      </c>
      <c r="D21" s="58"/>
      <c r="E21" s="59"/>
      <c r="F21" s="60" t="n">
        <f aca="false">+G21+H21</f>
        <v>2127.1</v>
      </c>
      <c r="G21" s="61" t="n">
        <f aca="false">+G22+G25</f>
        <v>0</v>
      </c>
      <c r="H21" s="60" t="n">
        <f aca="false">+H22</f>
        <v>2127.1</v>
      </c>
    </row>
    <row r="22" customFormat="false" ht="38.25" hidden="false" customHeight="false" outlineLevel="0" collapsed="false">
      <c r="A22" s="33" t="s">
        <v>27</v>
      </c>
      <c r="B22" s="44"/>
      <c r="C22" s="45"/>
      <c r="D22" s="62" t="s">
        <v>28</v>
      </c>
      <c r="E22" s="63"/>
      <c r="F22" s="64" t="n">
        <f aca="false">+G22+H22</f>
        <v>2127.1</v>
      </c>
      <c r="G22" s="65" t="n">
        <f aca="false">+G23</f>
        <v>0</v>
      </c>
      <c r="H22" s="64" t="n">
        <f aca="false">+H23+H26</f>
        <v>2127.1</v>
      </c>
    </row>
    <row r="23" customFormat="false" ht="12.75" hidden="false" customHeight="false" outlineLevel="0" collapsed="false">
      <c r="A23" s="40" t="s">
        <v>29</v>
      </c>
      <c r="B23" s="34"/>
      <c r="C23" s="41"/>
      <c r="D23" s="36" t="s">
        <v>30</v>
      </c>
      <c r="E23" s="66"/>
      <c r="F23" s="48" t="n">
        <f aca="false">+G23+H23</f>
        <v>837.9</v>
      </c>
      <c r="G23" s="65" t="n">
        <f aca="false">+G24</f>
        <v>0</v>
      </c>
      <c r="H23" s="64" t="n">
        <f aca="false">+H24</f>
        <v>837.9</v>
      </c>
    </row>
    <row r="24" customFormat="false" ht="12.75" hidden="false" customHeight="false" outlineLevel="0" collapsed="false">
      <c r="A24" s="53" t="s">
        <v>31</v>
      </c>
      <c r="B24" s="44"/>
      <c r="C24" s="56"/>
      <c r="D24" s="58"/>
      <c r="E24" s="66" t="n">
        <v>500</v>
      </c>
      <c r="F24" s="48" t="n">
        <f aca="false">+G24+H24</f>
        <v>837.9</v>
      </c>
      <c r="G24" s="49"/>
      <c r="H24" s="48" t="n">
        <v>837.9</v>
      </c>
    </row>
    <row r="25" customFormat="false" ht="25.5" hidden="false" customHeight="false" outlineLevel="0" collapsed="false">
      <c r="A25" s="67" t="s">
        <v>38</v>
      </c>
      <c r="B25" s="34"/>
      <c r="C25" s="68"/>
      <c r="D25" s="52" t="s">
        <v>39</v>
      </c>
      <c r="E25" s="66"/>
      <c r="F25" s="48" t="n">
        <f aca="false">+G25+H25</f>
        <v>1289.2</v>
      </c>
      <c r="G25" s="65" t="n">
        <f aca="false">+G26</f>
        <v>0</v>
      </c>
      <c r="H25" s="64" t="n">
        <f aca="false">+H26</f>
        <v>1289.2</v>
      </c>
    </row>
    <row r="26" customFormat="false" ht="12.75" hidden="false" customHeight="false" outlineLevel="0" collapsed="false">
      <c r="A26" s="53" t="s">
        <v>31</v>
      </c>
      <c r="B26" s="44"/>
      <c r="C26" s="56"/>
      <c r="D26" s="58"/>
      <c r="E26" s="66" t="n">
        <v>500</v>
      </c>
      <c r="F26" s="48" t="n">
        <f aca="false">+G26+H26</f>
        <v>1289.2</v>
      </c>
      <c r="G26" s="49"/>
      <c r="H26" s="48" t="n">
        <v>1289.2</v>
      </c>
    </row>
    <row r="27" customFormat="false" ht="12.75" hidden="false" customHeight="false" outlineLevel="0" collapsed="false">
      <c r="A27" s="69"/>
      <c r="B27" s="27"/>
      <c r="C27" s="28"/>
      <c r="D27" s="46"/>
      <c r="E27" s="47"/>
      <c r="F27" s="48"/>
      <c r="G27" s="49"/>
      <c r="H27" s="48"/>
    </row>
    <row r="28" customFormat="false" ht="19.5" hidden="false" customHeight="true" outlineLevel="0" collapsed="false">
      <c r="A28" s="70" t="s">
        <v>40</v>
      </c>
      <c r="B28" s="71" t="n">
        <v>702</v>
      </c>
      <c r="C28" s="72"/>
      <c r="D28" s="73"/>
      <c r="E28" s="35"/>
      <c r="F28" s="74" t="n">
        <f aca="false">F29+F33+F37+F41+F47</f>
        <v>84000</v>
      </c>
      <c r="G28" s="74" t="n">
        <f aca="false">G29+G33+G37+G41+G47</f>
        <v>0</v>
      </c>
      <c r="H28" s="74" t="n">
        <f aca="false">H29+H33+H37+H41+H47</f>
        <v>84000</v>
      </c>
    </row>
    <row r="29" customFormat="false" ht="24" hidden="false" customHeight="true" outlineLevel="0" collapsed="false">
      <c r="A29" s="57" t="s">
        <v>41</v>
      </c>
      <c r="B29" s="34"/>
      <c r="C29" s="35" t="s">
        <v>42</v>
      </c>
      <c r="D29" s="75"/>
      <c r="E29" s="76"/>
      <c r="F29" s="31" t="n">
        <f aca="false">F30</f>
        <v>1609.6</v>
      </c>
      <c r="G29" s="32" t="n">
        <f aca="false">G30</f>
        <v>0</v>
      </c>
      <c r="H29" s="31" t="n">
        <f aca="false">H30</f>
        <v>1609.6</v>
      </c>
    </row>
    <row r="30" customFormat="false" ht="38.25" hidden="false" customHeight="false" outlineLevel="0" collapsed="false">
      <c r="A30" s="33" t="s">
        <v>27</v>
      </c>
      <c r="B30" s="44"/>
      <c r="C30" s="56"/>
      <c r="D30" s="52" t="s">
        <v>28</v>
      </c>
      <c r="E30" s="46"/>
      <c r="F30" s="38" t="n">
        <f aca="false">F31</f>
        <v>1609.6</v>
      </c>
      <c r="G30" s="39" t="n">
        <f aca="false">G31</f>
        <v>0</v>
      </c>
      <c r="H30" s="38" t="n">
        <f aca="false">H31</f>
        <v>1609.6</v>
      </c>
    </row>
    <row r="31" customFormat="false" ht="12.75" hidden="false" customHeight="false" outlineLevel="0" collapsed="false">
      <c r="A31" s="54" t="s">
        <v>43</v>
      </c>
      <c r="B31" s="77"/>
      <c r="C31" s="78"/>
      <c r="D31" s="36" t="s">
        <v>44</v>
      </c>
      <c r="E31" s="37"/>
      <c r="F31" s="38" t="n">
        <f aca="false">F32</f>
        <v>1609.6</v>
      </c>
      <c r="G31" s="39" t="n">
        <f aca="false">G32</f>
        <v>0</v>
      </c>
      <c r="H31" s="38" t="n">
        <f aca="false">H32</f>
        <v>1609.6</v>
      </c>
    </row>
    <row r="32" customFormat="false" ht="12.75" hidden="false" customHeight="false" outlineLevel="0" collapsed="false">
      <c r="A32" s="53" t="s">
        <v>31</v>
      </c>
      <c r="B32" s="34"/>
      <c r="C32" s="45"/>
      <c r="D32" s="46"/>
      <c r="E32" s="46" t="n">
        <v>500</v>
      </c>
      <c r="F32" s="48" t="n">
        <f aca="false">G32+H32</f>
        <v>1609.6</v>
      </c>
      <c r="G32" s="49"/>
      <c r="H32" s="48" t="n">
        <v>1609.6</v>
      </c>
    </row>
    <row r="33" customFormat="false" ht="23.25" hidden="false" customHeight="true" outlineLevel="0" collapsed="false">
      <c r="A33" s="79" t="s">
        <v>45</v>
      </c>
      <c r="B33" s="80"/>
      <c r="C33" s="76" t="s">
        <v>46</v>
      </c>
      <c r="D33" s="47"/>
      <c r="E33" s="46"/>
      <c r="F33" s="31" t="n">
        <f aca="false">F34</f>
        <v>51455.6</v>
      </c>
      <c r="G33" s="31" t="n">
        <f aca="false">G34</f>
        <v>0</v>
      </c>
      <c r="H33" s="31" t="n">
        <f aca="false">H34</f>
        <v>51455.6</v>
      </c>
    </row>
    <row r="34" customFormat="false" ht="38.25" hidden="false" customHeight="false" outlineLevel="0" collapsed="false">
      <c r="A34" s="33" t="s">
        <v>27</v>
      </c>
      <c r="B34" s="34"/>
      <c r="C34" s="81"/>
      <c r="D34" s="82" t="s">
        <v>28</v>
      </c>
      <c r="E34" s="46"/>
      <c r="F34" s="38" t="n">
        <f aca="false">F35</f>
        <v>51455.6</v>
      </c>
      <c r="G34" s="39" t="n">
        <f aca="false">G35</f>
        <v>0</v>
      </c>
      <c r="H34" s="38" t="n">
        <f aca="false">H35</f>
        <v>51455.6</v>
      </c>
    </row>
    <row r="35" customFormat="false" ht="12.75" hidden="false" customHeight="false" outlineLevel="0" collapsed="false">
      <c r="A35" s="40" t="s">
        <v>29</v>
      </c>
      <c r="B35" s="34"/>
      <c r="C35" s="83"/>
      <c r="D35" s="84" t="s">
        <v>30</v>
      </c>
      <c r="E35" s="37"/>
      <c r="F35" s="38" t="n">
        <f aca="false">F36</f>
        <v>51455.6</v>
      </c>
      <c r="G35" s="39" t="n">
        <f aca="false">G36</f>
        <v>0</v>
      </c>
      <c r="H35" s="38" t="n">
        <f aca="false">H36</f>
        <v>51455.6</v>
      </c>
    </row>
    <row r="36" customFormat="false" ht="12.75" hidden="false" customHeight="false" outlineLevel="0" collapsed="false">
      <c r="A36" s="85" t="s">
        <v>31</v>
      </c>
      <c r="B36" s="34"/>
      <c r="C36" s="81"/>
      <c r="D36" s="47"/>
      <c r="E36" s="46" t="n">
        <v>500</v>
      </c>
      <c r="F36" s="48" t="n">
        <f aca="false">G36+H36</f>
        <v>51455.6</v>
      </c>
      <c r="G36" s="49"/>
      <c r="H36" s="48" t="n">
        <f aca="false">46455.6+5000</f>
        <v>51455.6</v>
      </c>
    </row>
    <row r="37" customFormat="false" ht="12.75" hidden="false" customHeight="false" outlineLevel="0" collapsed="false">
      <c r="A37" s="86" t="s">
        <v>47</v>
      </c>
      <c r="B37" s="34"/>
      <c r="C37" s="55" t="s">
        <v>48</v>
      </c>
      <c r="D37" s="37"/>
      <c r="E37" s="42"/>
      <c r="F37" s="31" t="n">
        <f aca="false">F38</f>
        <v>10000</v>
      </c>
      <c r="G37" s="32" t="n">
        <f aca="false">G38</f>
        <v>0</v>
      </c>
      <c r="H37" s="31" t="n">
        <f aca="false">H38</f>
        <v>10000</v>
      </c>
    </row>
    <row r="38" customFormat="false" ht="12.75" hidden="false" customHeight="false" outlineLevel="0" collapsed="false">
      <c r="A38" s="40" t="s">
        <v>47</v>
      </c>
      <c r="B38" s="87"/>
      <c r="C38" s="88"/>
      <c r="D38" s="36" t="s">
        <v>49</v>
      </c>
      <c r="E38" s="42"/>
      <c r="F38" s="38" t="n">
        <f aca="false">F39</f>
        <v>10000</v>
      </c>
      <c r="G38" s="39" t="n">
        <f aca="false">G39</f>
        <v>0</v>
      </c>
      <c r="H38" s="38" t="n">
        <f aca="false">H39</f>
        <v>10000</v>
      </c>
    </row>
    <row r="39" customFormat="false" ht="12.75" hidden="false" customHeight="false" outlineLevel="0" collapsed="false">
      <c r="A39" s="40" t="s">
        <v>50</v>
      </c>
      <c r="B39" s="34"/>
      <c r="C39" s="89"/>
      <c r="D39" s="36" t="s">
        <v>51</v>
      </c>
      <c r="E39" s="42"/>
      <c r="F39" s="38" t="n">
        <f aca="false">F40</f>
        <v>10000</v>
      </c>
      <c r="G39" s="39" t="n">
        <f aca="false">G40</f>
        <v>0</v>
      </c>
      <c r="H39" s="38" t="n">
        <f aca="false">H40</f>
        <v>10000</v>
      </c>
    </row>
    <row r="40" customFormat="false" ht="12.75" hidden="false" customHeight="false" outlineLevel="0" collapsed="false">
      <c r="A40" s="90" t="s">
        <v>52</v>
      </c>
      <c r="B40" s="34"/>
      <c r="C40" s="89"/>
      <c r="D40" s="37"/>
      <c r="E40" s="42" t="s">
        <v>53</v>
      </c>
      <c r="F40" s="48" t="n">
        <f aca="false">G40+H40</f>
        <v>10000</v>
      </c>
      <c r="G40" s="49"/>
      <c r="H40" s="48" t="n">
        <v>10000</v>
      </c>
    </row>
    <row r="41" customFormat="false" ht="12.75" hidden="false" customHeight="false" outlineLevel="0" collapsed="false">
      <c r="A41" s="91" t="s">
        <v>54</v>
      </c>
      <c r="B41" s="34"/>
      <c r="C41" s="55" t="s">
        <v>55</v>
      </c>
      <c r="D41" s="37"/>
      <c r="E41" s="42"/>
      <c r="F41" s="31" t="n">
        <f aca="false">F42+F44</f>
        <v>17475.8</v>
      </c>
      <c r="G41" s="31" t="n">
        <f aca="false">G42+G44</f>
        <v>0</v>
      </c>
      <c r="H41" s="31" t="n">
        <f aca="false">H42+H44</f>
        <v>17475.8</v>
      </c>
    </row>
    <row r="42" customFormat="false" ht="12.75" hidden="false" customHeight="false" outlineLevel="0" collapsed="false">
      <c r="A42" s="92" t="s">
        <v>56</v>
      </c>
      <c r="B42" s="93"/>
      <c r="C42" s="94"/>
      <c r="D42" s="36" t="s">
        <v>57</v>
      </c>
      <c r="E42" s="47"/>
      <c r="F42" s="38" t="n">
        <f aca="false">F43</f>
        <v>0</v>
      </c>
      <c r="G42" s="39" t="n">
        <f aca="false">G43</f>
        <v>0</v>
      </c>
      <c r="H42" s="38" t="n">
        <f aca="false">H43</f>
        <v>0</v>
      </c>
    </row>
    <row r="43" customFormat="false" ht="12.75" hidden="false" customHeight="false" outlineLevel="0" collapsed="false">
      <c r="A43" s="53" t="s">
        <v>31</v>
      </c>
      <c r="B43" s="44"/>
      <c r="C43" s="95"/>
      <c r="D43" s="46"/>
      <c r="E43" s="47" t="n">
        <v>500</v>
      </c>
      <c r="F43" s="48" t="n">
        <f aca="false">G43+H43</f>
        <v>0</v>
      </c>
      <c r="G43" s="49"/>
      <c r="H43" s="48"/>
    </row>
    <row r="44" customFormat="false" ht="12.75" hidden="false" customHeight="false" outlineLevel="0" collapsed="false">
      <c r="A44" s="96" t="s">
        <v>58</v>
      </c>
      <c r="B44" s="44"/>
      <c r="C44" s="95"/>
      <c r="D44" s="97" t="s">
        <v>59</v>
      </c>
      <c r="E44" s="47"/>
      <c r="F44" s="98" t="n">
        <f aca="false">F45</f>
        <v>17475.8</v>
      </c>
      <c r="G44" s="98" t="n">
        <f aca="false">G45</f>
        <v>0</v>
      </c>
      <c r="H44" s="98" t="n">
        <f aca="false">H45</f>
        <v>17475.8</v>
      </c>
    </row>
    <row r="45" customFormat="false" ht="12.75" hidden="false" customHeight="false" outlineLevel="0" collapsed="false">
      <c r="A45" s="96" t="s">
        <v>60</v>
      </c>
      <c r="B45" s="44"/>
      <c r="C45" s="95"/>
      <c r="D45" s="97" t="s">
        <v>61</v>
      </c>
      <c r="E45" s="47"/>
      <c r="F45" s="98" t="n">
        <f aca="false">F46</f>
        <v>17475.8</v>
      </c>
      <c r="G45" s="98" t="n">
        <f aca="false">G46</f>
        <v>0</v>
      </c>
      <c r="H45" s="98" t="n">
        <f aca="false">H46</f>
        <v>17475.8</v>
      </c>
    </row>
    <row r="46" customFormat="false" ht="12.75" hidden="false" customHeight="false" outlineLevel="0" collapsed="false">
      <c r="A46" s="69" t="s">
        <v>62</v>
      </c>
      <c r="B46" s="44"/>
      <c r="C46" s="95"/>
      <c r="D46" s="46"/>
      <c r="E46" s="47" t="s">
        <v>63</v>
      </c>
      <c r="F46" s="48" t="n">
        <f aca="false">G46+H46</f>
        <v>17475.8</v>
      </c>
      <c r="G46" s="49"/>
      <c r="H46" s="48" t="n">
        <v>17475.8</v>
      </c>
    </row>
    <row r="47" customFormat="false" ht="12.75" hidden="false" customHeight="false" outlineLevel="0" collapsed="false">
      <c r="A47" s="91" t="s">
        <v>64</v>
      </c>
      <c r="B47" s="34"/>
      <c r="C47" s="35" t="s">
        <v>65</v>
      </c>
      <c r="D47" s="42"/>
      <c r="E47" s="37"/>
      <c r="F47" s="31" t="n">
        <f aca="false">F48</f>
        <v>3459</v>
      </c>
      <c r="G47" s="31" t="n">
        <f aca="false">G48</f>
        <v>0</v>
      </c>
      <c r="H47" s="31" t="n">
        <f aca="false">H48</f>
        <v>3459</v>
      </c>
    </row>
    <row r="48" customFormat="false" ht="12.75" hidden="false" customHeight="false" outlineLevel="0" collapsed="false">
      <c r="A48" s="92" t="s">
        <v>66</v>
      </c>
      <c r="B48" s="93"/>
      <c r="C48" s="99"/>
      <c r="D48" s="82" t="s">
        <v>67</v>
      </c>
      <c r="E48" s="46"/>
      <c r="F48" s="38" t="n">
        <f aca="false">F49</f>
        <v>3459</v>
      </c>
      <c r="G48" s="39" t="n">
        <f aca="false">G49</f>
        <v>0</v>
      </c>
      <c r="H48" s="38" t="n">
        <f aca="false">H49</f>
        <v>3459</v>
      </c>
    </row>
    <row r="49" customFormat="false" ht="12.75" hidden="false" customHeight="false" outlineLevel="0" collapsed="false">
      <c r="A49" s="100" t="s">
        <v>68</v>
      </c>
      <c r="B49" s="44"/>
      <c r="C49" s="81"/>
      <c r="D49" s="47"/>
      <c r="E49" s="46" t="s">
        <v>69</v>
      </c>
      <c r="F49" s="48" t="n">
        <f aca="false">G49+H49</f>
        <v>3459</v>
      </c>
      <c r="G49" s="49"/>
      <c r="H49" s="48" t="n">
        <v>3459</v>
      </c>
    </row>
    <row r="50" customFormat="false" ht="15.75" hidden="false" customHeight="false" outlineLevel="0" collapsed="false">
      <c r="A50" s="101"/>
      <c r="B50" s="102"/>
      <c r="C50" s="103"/>
      <c r="D50" s="104"/>
      <c r="E50" s="105"/>
      <c r="F50" s="106"/>
      <c r="G50" s="107"/>
      <c r="H50" s="106"/>
    </row>
    <row r="51" customFormat="false" ht="30" hidden="false" customHeight="false" outlineLevel="0" collapsed="false">
      <c r="A51" s="108" t="s">
        <v>70</v>
      </c>
      <c r="B51" s="21" t="n">
        <v>703</v>
      </c>
      <c r="C51" s="95"/>
      <c r="D51" s="109"/>
      <c r="E51" s="110"/>
      <c r="F51" s="25" t="n">
        <f aca="false">F52+F59+F68+F85+F105+F109+F113</f>
        <v>466300</v>
      </c>
      <c r="G51" s="25" t="n">
        <f aca="false">G52+G59+G68+G85+G105+G109+G113</f>
        <v>0</v>
      </c>
      <c r="H51" s="25" t="n">
        <f aca="false">H52+H59+H68+H85+H105+H109+H113</f>
        <v>466300</v>
      </c>
    </row>
    <row r="52" customFormat="false" ht="12.75" hidden="false" customHeight="false" outlineLevel="0" collapsed="false">
      <c r="A52" s="91" t="s">
        <v>71</v>
      </c>
      <c r="B52" s="111"/>
      <c r="C52" s="55" t="s">
        <v>72</v>
      </c>
      <c r="D52" s="35"/>
      <c r="E52" s="55"/>
      <c r="F52" s="112" t="n">
        <f aca="false">F53+F56</f>
        <v>14855</v>
      </c>
      <c r="G52" s="113" t="n">
        <f aca="false">G53+G56</f>
        <v>0</v>
      </c>
      <c r="H52" s="112" t="n">
        <f aca="false">H53+H56</f>
        <v>14855</v>
      </c>
    </row>
    <row r="53" customFormat="false" ht="12.75" hidden="false" customHeight="false" outlineLevel="0" collapsed="false">
      <c r="A53" s="40" t="s">
        <v>73</v>
      </c>
      <c r="B53" s="87"/>
      <c r="C53" s="88"/>
      <c r="D53" s="36" t="s">
        <v>74</v>
      </c>
      <c r="E53" s="84"/>
      <c r="F53" s="38" t="n">
        <f aca="false">F54</f>
        <v>4855</v>
      </c>
      <c r="G53" s="39" t="n">
        <f aca="false">G54</f>
        <v>0</v>
      </c>
      <c r="H53" s="38" t="n">
        <f aca="false">H54</f>
        <v>4855</v>
      </c>
    </row>
    <row r="54" customFormat="false" ht="12.75" hidden="false" customHeight="false" outlineLevel="0" collapsed="false">
      <c r="A54" s="92" t="s">
        <v>75</v>
      </c>
      <c r="B54" s="44"/>
      <c r="C54" s="95"/>
      <c r="D54" s="52" t="s">
        <v>76</v>
      </c>
      <c r="E54" s="47"/>
      <c r="F54" s="38" t="n">
        <f aca="false">F55</f>
        <v>4855</v>
      </c>
      <c r="G54" s="39" t="n">
        <f aca="false">G55</f>
        <v>0</v>
      </c>
      <c r="H54" s="38" t="n">
        <f aca="false">H55</f>
        <v>4855</v>
      </c>
    </row>
    <row r="55" customFormat="false" ht="12.75" hidden="false" customHeight="false" outlineLevel="0" collapsed="false">
      <c r="A55" s="90" t="s">
        <v>68</v>
      </c>
      <c r="B55" s="34"/>
      <c r="C55" s="89"/>
      <c r="D55" s="37"/>
      <c r="E55" s="42" t="s">
        <v>77</v>
      </c>
      <c r="F55" s="48" t="n">
        <f aca="false">G55+H55</f>
        <v>4855</v>
      </c>
      <c r="G55" s="49"/>
      <c r="H55" s="49" t="n">
        <v>4855</v>
      </c>
    </row>
    <row r="56" customFormat="false" ht="12.75" hidden="false" customHeight="false" outlineLevel="0" collapsed="false">
      <c r="A56" s="40" t="s">
        <v>78</v>
      </c>
      <c r="B56" s="34"/>
      <c r="C56" s="89"/>
      <c r="D56" s="36" t="s">
        <v>79</v>
      </c>
      <c r="E56" s="42"/>
      <c r="F56" s="38" t="n">
        <f aca="false">F57</f>
        <v>10000</v>
      </c>
      <c r="G56" s="39" t="n">
        <f aca="false">G57</f>
        <v>0</v>
      </c>
      <c r="H56" s="38" t="n">
        <f aca="false">H57</f>
        <v>10000</v>
      </c>
    </row>
    <row r="57" customFormat="false" ht="25.5" hidden="false" customHeight="false" outlineLevel="0" collapsed="false">
      <c r="A57" s="67" t="s">
        <v>80</v>
      </c>
      <c r="B57" s="44"/>
      <c r="C57" s="95"/>
      <c r="D57" s="52" t="s">
        <v>81</v>
      </c>
      <c r="E57" s="47"/>
      <c r="F57" s="38" t="n">
        <f aca="false">F58</f>
        <v>10000</v>
      </c>
      <c r="G57" s="39" t="n">
        <f aca="false">G58</f>
        <v>0</v>
      </c>
      <c r="H57" s="38" t="n">
        <f aca="false">H58</f>
        <v>10000</v>
      </c>
    </row>
    <row r="58" customFormat="false" ht="12.75" hidden="false" customHeight="false" outlineLevel="0" collapsed="false">
      <c r="A58" s="90" t="s">
        <v>68</v>
      </c>
      <c r="B58" s="34"/>
      <c r="C58" s="89"/>
      <c r="D58" s="37"/>
      <c r="E58" s="42" t="s">
        <v>77</v>
      </c>
      <c r="F58" s="48" t="n">
        <f aca="false">G58+H58</f>
        <v>10000</v>
      </c>
      <c r="G58" s="49"/>
      <c r="H58" s="49" t="n">
        <v>10000</v>
      </c>
    </row>
    <row r="59" customFormat="false" ht="12.75" hidden="false" customHeight="false" outlineLevel="0" collapsed="false">
      <c r="A59" s="91" t="s">
        <v>82</v>
      </c>
      <c r="B59" s="111"/>
      <c r="C59" s="55" t="s">
        <v>83</v>
      </c>
      <c r="D59" s="37"/>
      <c r="E59" s="42"/>
      <c r="F59" s="31" t="n">
        <f aca="false">F60</f>
        <v>35000</v>
      </c>
      <c r="G59" s="31" t="n">
        <f aca="false">G60</f>
        <v>0</v>
      </c>
      <c r="H59" s="31" t="n">
        <f aca="false">H60</f>
        <v>35000</v>
      </c>
    </row>
    <row r="60" customFormat="false" ht="12.75" hidden="false" customHeight="false" outlineLevel="0" collapsed="false">
      <c r="A60" s="40" t="s">
        <v>84</v>
      </c>
      <c r="B60" s="34"/>
      <c r="C60" s="89"/>
      <c r="D60" s="36" t="s">
        <v>85</v>
      </c>
      <c r="E60" s="42"/>
      <c r="F60" s="38" t="n">
        <f aca="false">F61+F63+F66</f>
        <v>35000</v>
      </c>
      <c r="G60" s="38" t="n">
        <f aca="false">G61+G63+G66</f>
        <v>0</v>
      </c>
      <c r="H60" s="38" t="n">
        <f aca="false">H61+H63+H66</f>
        <v>35000</v>
      </c>
    </row>
    <row r="61" customFormat="false" ht="38.25" hidden="false" customHeight="false" outlineLevel="0" collapsed="false">
      <c r="A61" s="67" t="s">
        <v>86</v>
      </c>
      <c r="B61" s="44"/>
      <c r="C61" s="95"/>
      <c r="D61" s="52" t="s">
        <v>87</v>
      </c>
      <c r="E61" s="47"/>
      <c r="F61" s="38" t="n">
        <f aca="false">F62</f>
        <v>5200</v>
      </c>
      <c r="G61" s="39" t="n">
        <f aca="false">G62</f>
        <v>0</v>
      </c>
      <c r="H61" s="38" t="n">
        <f aca="false">H62</f>
        <v>5200</v>
      </c>
    </row>
    <row r="62" customFormat="false" ht="12.75" hidden="false" customHeight="false" outlineLevel="0" collapsed="false">
      <c r="A62" s="90" t="s">
        <v>68</v>
      </c>
      <c r="B62" s="34"/>
      <c r="C62" s="89"/>
      <c r="D62" s="37"/>
      <c r="E62" s="42" t="s">
        <v>77</v>
      </c>
      <c r="F62" s="48" t="n">
        <f aca="false">G62+H62</f>
        <v>5200</v>
      </c>
      <c r="G62" s="49"/>
      <c r="H62" s="48" t="n">
        <v>5200</v>
      </c>
    </row>
    <row r="63" customFormat="false" ht="25.5" hidden="false" customHeight="false" outlineLevel="0" collapsed="false">
      <c r="A63" s="67" t="s">
        <v>88</v>
      </c>
      <c r="B63" s="44"/>
      <c r="C63" s="95"/>
      <c r="D63" s="52" t="s">
        <v>89</v>
      </c>
      <c r="E63" s="47"/>
      <c r="F63" s="38" t="n">
        <f aca="false">F64+F65</f>
        <v>22053</v>
      </c>
      <c r="G63" s="38" t="n">
        <f aca="false">G64+G65</f>
        <v>0</v>
      </c>
      <c r="H63" s="38" t="n">
        <f aca="false">H64+H65</f>
        <v>22053</v>
      </c>
    </row>
    <row r="64" customFormat="false" ht="12.75" hidden="false" customHeight="false" outlineLevel="0" collapsed="false">
      <c r="A64" s="90" t="s">
        <v>68</v>
      </c>
      <c r="B64" s="34"/>
      <c r="C64" s="89"/>
      <c r="D64" s="37"/>
      <c r="E64" s="42" t="s">
        <v>77</v>
      </c>
      <c r="F64" s="48" t="n">
        <f aca="false">G64+H64</f>
        <v>12053</v>
      </c>
      <c r="G64" s="65"/>
      <c r="H64" s="64" t="n">
        <f aca="false">10000+2053</f>
        <v>12053</v>
      </c>
    </row>
    <row r="65" customFormat="false" ht="12.75" hidden="false" customHeight="false" outlineLevel="0" collapsed="false">
      <c r="A65" s="43" t="s">
        <v>31</v>
      </c>
      <c r="B65" s="34"/>
      <c r="C65" s="89"/>
      <c r="D65" s="37"/>
      <c r="E65" s="42" t="n">
        <v>500</v>
      </c>
      <c r="F65" s="48" t="n">
        <f aca="false">G65+H65</f>
        <v>10000</v>
      </c>
      <c r="G65" s="49"/>
      <c r="H65" s="48" t="n">
        <v>10000</v>
      </c>
    </row>
    <row r="66" customFormat="false" ht="12.75" hidden="false" customHeight="false" outlineLevel="0" collapsed="false">
      <c r="A66" s="40" t="s">
        <v>90</v>
      </c>
      <c r="B66" s="34"/>
      <c r="C66" s="89"/>
      <c r="D66" s="36" t="s">
        <v>91</v>
      </c>
      <c r="E66" s="42"/>
      <c r="F66" s="38" t="n">
        <f aca="false">F67</f>
        <v>7747</v>
      </c>
      <c r="G66" s="39" t="n">
        <f aca="false">G67</f>
        <v>0</v>
      </c>
      <c r="H66" s="38" t="n">
        <f aca="false">H67</f>
        <v>7747</v>
      </c>
    </row>
    <row r="67" customFormat="false" ht="12.75" hidden="false" customHeight="false" outlineLevel="0" collapsed="false">
      <c r="A67" s="90" t="s">
        <v>68</v>
      </c>
      <c r="B67" s="34"/>
      <c r="C67" s="89"/>
      <c r="D67" s="37"/>
      <c r="E67" s="42" t="s">
        <v>77</v>
      </c>
      <c r="F67" s="48" t="n">
        <f aca="false">G67+H67</f>
        <v>7747</v>
      </c>
      <c r="G67" s="49"/>
      <c r="H67" s="48" t="n">
        <f aca="false">7647+100</f>
        <v>7747</v>
      </c>
    </row>
    <row r="68" customFormat="false" ht="12.75" hidden="false" customHeight="false" outlineLevel="0" collapsed="false">
      <c r="A68" s="91" t="s">
        <v>92</v>
      </c>
      <c r="B68" s="35"/>
      <c r="C68" s="55" t="s">
        <v>93</v>
      </c>
      <c r="D68" s="37"/>
      <c r="E68" s="42"/>
      <c r="F68" s="31" t="n">
        <f aca="false">F69+F73+F78</f>
        <v>35759.8</v>
      </c>
      <c r="G68" s="31" t="n">
        <f aca="false">G69+G73+G78</f>
        <v>0</v>
      </c>
      <c r="H68" s="31" t="n">
        <f aca="false">H69+H73+H78</f>
        <v>35759.8</v>
      </c>
    </row>
    <row r="69" customFormat="false" ht="12.75" hidden="false" customHeight="false" outlineLevel="0" collapsed="false">
      <c r="A69" s="40" t="s">
        <v>94</v>
      </c>
      <c r="B69" s="63"/>
      <c r="C69" s="55"/>
      <c r="D69" s="36" t="s">
        <v>95</v>
      </c>
      <c r="E69" s="114"/>
      <c r="F69" s="115" t="n">
        <f aca="false">+F70</f>
        <v>21500</v>
      </c>
      <c r="G69" s="116" t="n">
        <f aca="false">+G70</f>
        <v>0</v>
      </c>
      <c r="H69" s="117" t="n">
        <f aca="false">+H70</f>
        <v>21500</v>
      </c>
    </row>
    <row r="70" customFormat="false" ht="12.75" hidden="false" customHeight="false" outlineLevel="0" collapsed="false">
      <c r="A70" s="40" t="s">
        <v>96</v>
      </c>
      <c r="B70" s="63"/>
      <c r="C70" s="55"/>
      <c r="D70" s="36" t="s">
        <v>97</v>
      </c>
      <c r="E70" s="42"/>
      <c r="F70" s="48" t="n">
        <f aca="false">G70+H70</f>
        <v>21500</v>
      </c>
      <c r="G70" s="118" t="n">
        <f aca="false">G71+G72</f>
        <v>0</v>
      </c>
      <c r="H70" s="118" t="n">
        <f aca="false">H71+H72</f>
        <v>21500</v>
      </c>
    </row>
    <row r="71" customFormat="false" ht="12.75" hidden="false" customHeight="false" outlineLevel="0" collapsed="false">
      <c r="A71" s="90" t="s">
        <v>68</v>
      </c>
      <c r="B71" s="34"/>
      <c r="C71" s="89"/>
      <c r="D71" s="37"/>
      <c r="E71" s="42" t="s">
        <v>77</v>
      </c>
      <c r="F71" s="48" t="n">
        <f aca="false">G71+H71</f>
        <v>10200</v>
      </c>
      <c r="G71" s="65"/>
      <c r="H71" s="64" t="n">
        <f aca="false">6500+3700</f>
        <v>10200</v>
      </c>
    </row>
    <row r="72" customFormat="false" ht="12.75" hidden="false" customHeight="false" outlineLevel="0" collapsed="false">
      <c r="A72" s="119" t="s">
        <v>31</v>
      </c>
      <c r="B72" s="63"/>
      <c r="C72" s="55"/>
      <c r="D72" s="37"/>
      <c r="E72" s="42" t="n">
        <v>500</v>
      </c>
      <c r="F72" s="48" t="n">
        <f aca="false">G72+H72</f>
        <v>11300</v>
      </c>
      <c r="G72" s="65"/>
      <c r="H72" s="64" t="n">
        <v>11300</v>
      </c>
    </row>
    <row r="73" customFormat="false" ht="12.75" hidden="false" customHeight="false" outlineLevel="0" collapsed="false">
      <c r="A73" s="50" t="s">
        <v>98</v>
      </c>
      <c r="B73" s="120"/>
      <c r="C73" s="121"/>
      <c r="D73" s="120" t="s">
        <v>99</v>
      </c>
      <c r="E73" s="122"/>
      <c r="F73" s="123" t="n">
        <f aca="false">F74+F76</f>
        <v>0</v>
      </c>
      <c r="G73" s="124" t="n">
        <f aca="false">G74+G77</f>
        <v>0</v>
      </c>
      <c r="H73" s="123" t="n">
        <f aca="false">H74</f>
        <v>0</v>
      </c>
    </row>
    <row r="74" customFormat="false" ht="51" hidden="false" customHeight="false" outlineLevel="0" collapsed="false">
      <c r="A74" s="125" t="s">
        <v>100</v>
      </c>
      <c r="B74" s="62"/>
      <c r="C74" s="126"/>
      <c r="D74" s="127" t="s">
        <v>101</v>
      </c>
      <c r="E74" s="52"/>
      <c r="F74" s="38" t="n">
        <f aca="false">F75</f>
        <v>0</v>
      </c>
      <c r="G74" s="39" t="n">
        <f aca="false">G75</f>
        <v>0</v>
      </c>
      <c r="H74" s="38" t="n">
        <f aca="false">H75</f>
        <v>0</v>
      </c>
    </row>
    <row r="75" customFormat="false" ht="12.75" hidden="false" customHeight="false" outlineLevel="0" collapsed="false">
      <c r="A75" s="128" t="s">
        <v>102</v>
      </c>
      <c r="B75" s="129"/>
      <c r="C75" s="130"/>
      <c r="D75" s="131"/>
      <c r="E75" s="132" t="s">
        <v>103</v>
      </c>
      <c r="F75" s="64" t="n">
        <f aca="false">G75+H75</f>
        <v>0</v>
      </c>
      <c r="G75" s="65"/>
      <c r="H75" s="64"/>
    </row>
    <row r="76" customFormat="false" ht="14.25" hidden="false" customHeight="true" outlineLevel="0" collapsed="false">
      <c r="A76" s="133" t="s">
        <v>104</v>
      </c>
      <c r="B76" s="63"/>
      <c r="C76" s="35"/>
      <c r="D76" s="36" t="s">
        <v>105</v>
      </c>
      <c r="E76" s="37"/>
      <c r="F76" s="115" t="n">
        <f aca="false">F77</f>
        <v>0</v>
      </c>
      <c r="G76" s="118" t="n">
        <f aca="false">G77</f>
        <v>0</v>
      </c>
      <c r="H76" s="115" t="n">
        <f aca="false">H77</f>
        <v>0</v>
      </c>
    </row>
    <row r="77" customFormat="false" ht="12.75" hidden="false" customHeight="false" outlineLevel="0" collapsed="false">
      <c r="A77" s="128" t="s">
        <v>102</v>
      </c>
      <c r="B77" s="58"/>
      <c r="C77" s="130"/>
      <c r="D77" s="46"/>
      <c r="E77" s="132" t="s">
        <v>103</v>
      </c>
      <c r="F77" s="64" t="n">
        <f aca="false">G77+H77</f>
        <v>0</v>
      </c>
      <c r="G77" s="49"/>
      <c r="H77" s="48"/>
    </row>
    <row r="78" customFormat="false" ht="12.75" hidden="false" customHeight="false" outlineLevel="0" collapsed="false">
      <c r="A78" s="40" t="s">
        <v>106</v>
      </c>
      <c r="B78" s="63"/>
      <c r="C78" s="55"/>
      <c r="D78" s="36" t="s">
        <v>107</v>
      </c>
      <c r="E78" s="42"/>
      <c r="F78" s="48" t="n">
        <f aca="false">F79+F81+F83</f>
        <v>14259.8</v>
      </c>
      <c r="G78" s="48" t="n">
        <f aca="false">G79+G81+G83</f>
        <v>0</v>
      </c>
      <c r="H78" s="48" t="n">
        <f aca="false">H79+H81+H83</f>
        <v>14259.8</v>
      </c>
    </row>
    <row r="79" customFormat="false" ht="25.5" hidden="false" customHeight="false" outlineLevel="0" collapsed="false">
      <c r="A79" s="134" t="s">
        <v>108</v>
      </c>
      <c r="B79" s="63"/>
      <c r="C79" s="55"/>
      <c r="D79" s="36" t="s">
        <v>109</v>
      </c>
      <c r="E79" s="42"/>
      <c r="F79" s="48" t="n">
        <f aca="false">F80</f>
        <v>0</v>
      </c>
      <c r="G79" s="49" t="n">
        <f aca="false">G80</f>
        <v>0</v>
      </c>
      <c r="H79" s="48" t="n">
        <f aca="false">H80</f>
        <v>0</v>
      </c>
    </row>
    <row r="80" customFormat="false" ht="12.75" hidden="false" customHeight="false" outlineLevel="0" collapsed="false">
      <c r="A80" s="119" t="s">
        <v>31</v>
      </c>
      <c r="B80" s="63"/>
      <c r="C80" s="55"/>
      <c r="D80" s="37"/>
      <c r="E80" s="42" t="n">
        <v>500</v>
      </c>
      <c r="F80" s="64" t="n">
        <f aca="false">G80+H80</f>
        <v>0</v>
      </c>
      <c r="G80" s="49"/>
      <c r="H80" s="48"/>
    </row>
    <row r="81" customFormat="false" ht="25.5" hidden="false" customHeight="false" outlineLevel="0" collapsed="false">
      <c r="A81" s="135" t="s">
        <v>110</v>
      </c>
      <c r="B81" s="63"/>
      <c r="C81" s="55"/>
      <c r="D81" s="136" t="s">
        <v>111</v>
      </c>
      <c r="E81" s="42"/>
      <c r="F81" s="64" t="n">
        <f aca="false">F82</f>
        <v>0</v>
      </c>
      <c r="G81" s="64" t="n">
        <f aca="false">G82</f>
        <v>0</v>
      </c>
      <c r="H81" s="64" t="n">
        <f aca="false">H82</f>
        <v>0</v>
      </c>
    </row>
    <row r="82" customFormat="false" ht="12.75" hidden="false" customHeight="false" outlineLevel="0" collapsed="false">
      <c r="A82" s="137" t="s">
        <v>102</v>
      </c>
      <c r="B82" s="58"/>
      <c r="C82" s="130"/>
      <c r="D82" s="138"/>
      <c r="E82" s="132" t="s">
        <v>103</v>
      </c>
      <c r="F82" s="64" t="n">
        <f aca="false">G82+H82</f>
        <v>0</v>
      </c>
      <c r="G82" s="49"/>
      <c r="H82" s="48"/>
    </row>
    <row r="83" customFormat="false" ht="25.5" hidden="false" customHeight="false" outlineLevel="0" collapsed="false">
      <c r="A83" s="139" t="s">
        <v>112</v>
      </c>
      <c r="B83" s="58"/>
      <c r="C83" s="35"/>
      <c r="D83" s="136" t="s">
        <v>113</v>
      </c>
      <c r="E83" s="37"/>
      <c r="F83" s="48" t="n">
        <f aca="false">F84</f>
        <v>14259.8</v>
      </c>
      <c r="G83" s="48" t="n">
        <f aca="false">G84</f>
        <v>0</v>
      </c>
      <c r="H83" s="48" t="n">
        <f aca="false">H84</f>
        <v>14259.8</v>
      </c>
    </row>
    <row r="84" customFormat="false" ht="12.75" hidden="false" customHeight="false" outlineLevel="0" collapsed="false">
      <c r="A84" s="137" t="s">
        <v>102</v>
      </c>
      <c r="B84" s="58"/>
      <c r="C84" s="130"/>
      <c r="D84" s="138"/>
      <c r="E84" s="132" t="s">
        <v>103</v>
      </c>
      <c r="F84" s="64" t="n">
        <f aca="false">G84+H84</f>
        <v>14259.8</v>
      </c>
      <c r="G84" s="49"/>
      <c r="H84" s="48" t="n">
        <f aca="false">12000+2259.8</f>
        <v>14259.8</v>
      </c>
    </row>
    <row r="85" customFormat="false" ht="12.75" hidden="false" customHeight="false" outlineLevel="0" collapsed="false">
      <c r="A85" s="91" t="s">
        <v>114</v>
      </c>
      <c r="B85" s="63"/>
      <c r="C85" s="55" t="s">
        <v>115</v>
      </c>
      <c r="D85" s="37"/>
      <c r="E85" s="42"/>
      <c r="F85" s="31" t="n">
        <f aca="false">F86+F99</f>
        <v>355582.7</v>
      </c>
      <c r="G85" s="31" t="n">
        <f aca="false">G86+G99</f>
        <v>0</v>
      </c>
      <c r="H85" s="31" t="n">
        <f aca="false">H86+H99</f>
        <v>355582.7</v>
      </c>
    </row>
    <row r="86" customFormat="false" ht="12.75" hidden="false" customHeight="false" outlineLevel="0" collapsed="false">
      <c r="A86" s="40" t="s">
        <v>114</v>
      </c>
      <c r="B86" s="63"/>
      <c r="C86" s="55"/>
      <c r="D86" s="36" t="s">
        <v>116</v>
      </c>
      <c r="E86" s="42"/>
      <c r="F86" s="115" t="n">
        <f aca="false">F87+F90+F92+F94+F96</f>
        <v>263582.7</v>
      </c>
      <c r="G86" s="118" t="n">
        <f aca="false">G87+G90+G92+G94+G96</f>
        <v>0</v>
      </c>
      <c r="H86" s="115" t="n">
        <f aca="false">H87+H90+H92+H94+H96</f>
        <v>263582.7</v>
      </c>
    </row>
    <row r="87" customFormat="false" ht="12.75" hidden="false" customHeight="false" outlineLevel="0" collapsed="false">
      <c r="A87" s="40" t="s">
        <v>117</v>
      </c>
      <c r="B87" s="63"/>
      <c r="C87" s="55"/>
      <c r="D87" s="36" t="s">
        <v>118</v>
      </c>
      <c r="E87" s="42"/>
      <c r="F87" s="38" t="n">
        <f aca="false">F89+F88</f>
        <v>45000</v>
      </c>
      <c r="G87" s="38" t="n">
        <f aca="false">G89+G88</f>
        <v>0</v>
      </c>
      <c r="H87" s="38" t="n">
        <f aca="false">H89+H88</f>
        <v>45000</v>
      </c>
    </row>
    <row r="88" customFormat="false" ht="12.75" hidden="false" customHeight="false" outlineLevel="0" collapsed="false">
      <c r="A88" s="137" t="s">
        <v>102</v>
      </c>
      <c r="B88" s="58"/>
      <c r="C88" s="130"/>
      <c r="D88" s="46"/>
      <c r="E88" s="132" t="s">
        <v>103</v>
      </c>
      <c r="F88" s="64" t="n">
        <f aca="false">G88+H88</f>
        <v>0</v>
      </c>
      <c r="G88" s="118"/>
      <c r="H88" s="115"/>
    </row>
    <row r="89" customFormat="false" ht="12.75" hidden="false" customHeight="false" outlineLevel="0" collapsed="false">
      <c r="A89" s="140" t="s">
        <v>68</v>
      </c>
      <c r="B89" s="129"/>
      <c r="C89" s="141"/>
      <c r="D89" s="120"/>
      <c r="E89" s="114" t="s">
        <v>69</v>
      </c>
      <c r="F89" s="60" t="n">
        <f aca="false">G89+H89</f>
        <v>45000</v>
      </c>
      <c r="G89" s="142"/>
      <c r="H89" s="143" t="n">
        <v>45000</v>
      </c>
    </row>
    <row r="90" customFormat="false" ht="25.5" hidden="false" customHeight="false" outlineLevel="0" collapsed="false">
      <c r="A90" s="139" t="s">
        <v>119</v>
      </c>
      <c r="B90" s="63"/>
      <c r="C90" s="35"/>
      <c r="D90" s="36" t="s">
        <v>120</v>
      </c>
      <c r="E90" s="37"/>
      <c r="F90" s="115" t="n">
        <f aca="false">F91</f>
        <v>137740.2</v>
      </c>
      <c r="G90" s="118" t="n">
        <f aca="false">G91</f>
        <v>0</v>
      </c>
      <c r="H90" s="115" t="n">
        <f aca="false">H91</f>
        <v>137740.2</v>
      </c>
    </row>
    <row r="91" customFormat="false" ht="12.75" hidden="false" customHeight="false" outlineLevel="0" collapsed="false">
      <c r="A91" s="140" t="s">
        <v>68</v>
      </c>
      <c r="B91" s="129"/>
      <c r="C91" s="141"/>
      <c r="D91" s="120"/>
      <c r="E91" s="114" t="s">
        <v>69</v>
      </c>
      <c r="F91" s="64" t="n">
        <f aca="false">G91+H91</f>
        <v>137740.2</v>
      </c>
      <c r="G91" s="118"/>
      <c r="H91" s="115" t="n">
        <f aca="false">140000-2259.8</f>
        <v>137740.2</v>
      </c>
    </row>
    <row r="92" customFormat="false" ht="12.75" hidden="false" customHeight="false" outlineLevel="0" collapsed="false">
      <c r="A92" s="40" t="s">
        <v>121</v>
      </c>
      <c r="B92" s="63"/>
      <c r="C92" s="55"/>
      <c r="D92" s="36" t="s">
        <v>122</v>
      </c>
      <c r="E92" s="42"/>
      <c r="F92" s="38" t="n">
        <f aca="false">F93</f>
        <v>18562.5</v>
      </c>
      <c r="G92" s="38" t="n">
        <f aca="false">G93</f>
        <v>0</v>
      </c>
      <c r="H92" s="38" t="n">
        <f aca="false">H93</f>
        <v>18562.5</v>
      </c>
    </row>
    <row r="93" customFormat="false" ht="12.75" hidden="false" customHeight="false" outlineLevel="0" collapsed="false">
      <c r="A93" s="140" t="s">
        <v>68</v>
      </c>
      <c r="B93" s="129"/>
      <c r="C93" s="141"/>
      <c r="D93" s="120"/>
      <c r="E93" s="114" t="s">
        <v>69</v>
      </c>
      <c r="F93" s="117" t="n">
        <f aca="false">G93+H93</f>
        <v>18562.5</v>
      </c>
      <c r="G93" s="116"/>
      <c r="H93" s="117" t="n">
        <f aca="false">19327-764.5</f>
        <v>18562.5</v>
      </c>
    </row>
    <row r="94" customFormat="false" ht="12.75" hidden="false" customHeight="false" outlineLevel="0" collapsed="false">
      <c r="A94" s="144" t="s">
        <v>123</v>
      </c>
      <c r="B94" s="36"/>
      <c r="C94" s="145"/>
      <c r="D94" s="36" t="s">
        <v>124</v>
      </c>
      <c r="E94" s="36"/>
      <c r="F94" s="115" t="n">
        <f aca="false">F95</f>
        <v>5000</v>
      </c>
      <c r="G94" s="118" t="n">
        <f aca="false">G95</f>
        <v>0</v>
      </c>
      <c r="H94" s="115" t="n">
        <f aca="false">H95</f>
        <v>5000</v>
      </c>
    </row>
    <row r="95" customFormat="false" ht="12.75" hidden="false" customHeight="false" outlineLevel="0" collapsed="false">
      <c r="A95" s="137" t="s">
        <v>68</v>
      </c>
      <c r="B95" s="146"/>
      <c r="C95" s="28"/>
      <c r="D95" s="138"/>
      <c r="E95" s="132" t="s">
        <v>69</v>
      </c>
      <c r="F95" s="60" t="n">
        <f aca="false">G95+H95</f>
        <v>5000</v>
      </c>
      <c r="G95" s="116"/>
      <c r="H95" s="117" t="n">
        <v>5000</v>
      </c>
    </row>
    <row r="96" customFormat="false" ht="12.75" hidden="false" customHeight="false" outlineLevel="0" collapsed="false">
      <c r="A96" s="147" t="s">
        <v>125</v>
      </c>
      <c r="B96" s="36" t="s">
        <v>126</v>
      </c>
      <c r="C96" s="145"/>
      <c r="D96" s="36" t="s">
        <v>127</v>
      </c>
      <c r="E96" s="36"/>
      <c r="F96" s="115" t="n">
        <f aca="false">F98+F97</f>
        <v>57280</v>
      </c>
      <c r="G96" s="115" t="n">
        <f aca="false">G98+G97</f>
        <v>0</v>
      </c>
      <c r="H96" s="115" t="n">
        <f aca="false">H98+H97</f>
        <v>57280</v>
      </c>
    </row>
    <row r="97" customFormat="false" ht="12.75" hidden="false" customHeight="false" outlineLevel="0" collapsed="false">
      <c r="A97" s="137" t="s">
        <v>102</v>
      </c>
      <c r="B97" s="58"/>
      <c r="C97" s="130"/>
      <c r="D97" s="46"/>
      <c r="E97" s="132" t="s">
        <v>103</v>
      </c>
      <c r="F97" s="64" t="n">
        <f aca="false">G97+H97</f>
        <v>0</v>
      </c>
      <c r="G97" s="116"/>
      <c r="H97" s="143"/>
    </row>
    <row r="98" customFormat="false" ht="12.75" hidden="false" customHeight="false" outlineLevel="0" collapsed="false">
      <c r="A98" s="140" t="s">
        <v>68</v>
      </c>
      <c r="B98" s="129"/>
      <c r="C98" s="148"/>
      <c r="D98" s="120"/>
      <c r="E98" s="131" t="s">
        <v>69</v>
      </c>
      <c r="F98" s="64" t="n">
        <f aca="false">G98+H98</f>
        <v>57280</v>
      </c>
      <c r="G98" s="124"/>
      <c r="H98" s="123" t="n">
        <v>57280</v>
      </c>
    </row>
    <row r="99" customFormat="false" ht="12.75" hidden="false" customHeight="false" outlineLevel="0" collapsed="false">
      <c r="A99" s="40" t="s">
        <v>106</v>
      </c>
      <c r="B99" s="63"/>
      <c r="C99" s="55"/>
      <c r="D99" s="36" t="s">
        <v>107</v>
      </c>
      <c r="E99" s="37"/>
      <c r="F99" s="38" t="n">
        <f aca="false">G99+H99</f>
        <v>92000</v>
      </c>
      <c r="G99" s="118" t="n">
        <f aca="false">G103+G100</f>
        <v>0</v>
      </c>
      <c r="H99" s="118" t="n">
        <f aca="false">H103+H100</f>
        <v>92000</v>
      </c>
    </row>
    <row r="100" customFormat="false" ht="25.5" hidden="false" customHeight="false" outlineLevel="0" collapsed="false">
      <c r="A100" s="33" t="s">
        <v>128</v>
      </c>
      <c r="B100" s="63"/>
      <c r="C100" s="55"/>
      <c r="D100" s="36" t="s">
        <v>129</v>
      </c>
      <c r="E100" s="37"/>
      <c r="F100" s="48" t="n">
        <f aca="false">G100+H100</f>
        <v>90000</v>
      </c>
      <c r="G100" s="65" t="n">
        <f aca="false">G102+G101</f>
        <v>0</v>
      </c>
      <c r="H100" s="64" t="n">
        <f aca="false">H102+H101</f>
        <v>90000</v>
      </c>
    </row>
    <row r="101" customFormat="false" ht="12.75" hidden="false" customHeight="false" outlineLevel="0" collapsed="false">
      <c r="A101" s="137" t="s">
        <v>102</v>
      </c>
      <c r="B101" s="58"/>
      <c r="C101" s="130"/>
      <c r="D101" s="46"/>
      <c r="E101" s="132" t="s">
        <v>103</v>
      </c>
      <c r="F101" s="64" t="n">
        <f aca="false">G101+H101</f>
        <v>0</v>
      </c>
      <c r="G101" s="116"/>
      <c r="H101" s="143"/>
    </row>
    <row r="102" customFormat="false" ht="12.75" hidden="false" customHeight="false" outlineLevel="0" collapsed="false">
      <c r="A102" s="140" t="s">
        <v>68</v>
      </c>
      <c r="B102" s="129"/>
      <c r="C102" s="148"/>
      <c r="D102" s="120"/>
      <c r="E102" s="131" t="s">
        <v>69</v>
      </c>
      <c r="F102" s="48" t="n">
        <f aca="false">G102+H102</f>
        <v>90000</v>
      </c>
      <c r="G102" s="65"/>
      <c r="H102" s="64" t="n">
        <v>90000</v>
      </c>
    </row>
    <row r="103" customFormat="false" ht="25.5" hidden="false" customHeight="false" outlineLevel="0" collapsed="false">
      <c r="A103" s="149" t="s">
        <v>130</v>
      </c>
      <c r="B103" s="63"/>
      <c r="C103" s="35"/>
      <c r="D103" s="36" t="s">
        <v>131</v>
      </c>
      <c r="E103" s="37"/>
      <c r="F103" s="48" t="n">
        <f aca="false">G103+H103</f>
        <v>2000</v>
      </c>
      <c r="G103" s="65" t="n">
        <f aca="false">G104</f>
        <v>0</v>
      </c>
      <c r="H103" s="64" t="n">
        <f aca="false">H104</f>
        <v>2000</v>
      </c>
    </row>
    <row r="104" customFormat="false" ht="12.75" hidden="false" customHeight="false" outlineLevel="0" collapsed="false">
      <c r="A104" s="137" t="s">
        <v>68</v>
      </c>
      <c r="B104" s="63"/>
      <c r="C104" s="35"/>
      <c r="D104" s="36"/>
      <c r="E104" s="37" t="s">
        <v>69</v>
      </c>
      <c r="F104" s="64" t="n">
        <f aca="false">G104+H104</f>
        <v>2000</v>
      </c>
      <c r="G104" s="65"/>
      <c r="H104" s="64" t="n">
        <v>2000</v>
      </c>
    </row>
    <row r="105" customFormat="false" ht="12.75" hidden="false" customHeight="false" outlineLevel="0" collapsed="false">
      <c r="A105" s="150" t="s">
        <v>132</v>
      </c>
      <c r="B105" s="35"/>
      <c r="C105" s="76" t="s">
        <v>133</v>
      </c>
      <c r="D105" s="47"/>
      <c r="E105" s="46"/>
      <c r="F105" s="151" t="n">
        <f aca="false">F106</f>
        <v>16379.5</v>
      </c>
      <c r="G105" s="32" t="n">
        <f aca="false">G106</f>
        <v>0</v>
      </c>
      <c r="H105" s="152" t="n">
        <f aca="false">H106</f>
        <v>16379.5</v>
      </c>
    </row>
    <row r="106" customFormat="false" ht="38.25" hidden="false" customHeight="false" outlineLevel="0" collapsed="false">
      <c r="A106" s="33" t="s">
        <v>27</v>
      </c>
      <c r="B106" s="58"/>
      <c r="C106" s="45"/>
      <c r="D106" s="52" t="s">
        <v>28</v>
      </c>
      <c r="E106" s="47"/>
      <c r="F106" s="38" t="n">
        <f aca="false">F107</f>
        <v>16379.5</v>
      </c>
      <c r="G106" s="39" t="n">
        <f aca="false">G107</f>
        <v>0</v>
      </c>
      <c r="H106" s="38" t="n">
        <f aca="false">H107</f>
        <v>16379.5</v>
      </c>
    </row>
    <row r="107" customFormat="false" ht="12.75" hidden="false" customHeight="false" outlineLevel="0" collapsed="false">
      <c r="A107" s="40" t="s">
        <v>29</v>
      </c>
      <c r="B107" s="63"/>
      <c r="C107" s="41"/>
      <c r="D107" s="36" t="s">
        <v>30</v>
      </c>
      <c r="E107" s="42"/>
      <c r="F107" s="38" t="n">
        <f aca="false">F108</f>
        <v>16379.5</v>
      </c>
      <c r="G107" s="39" t="n">
        <f aca="false">G108</f>
        <v>0</v>
      </c>
      <c r="H107" s="38" t="n">
        <f aca="false">H108</f>
        <v>16379.5</v>
      </c>
    </row>
    <row r="108" customFormat="false" ht="12.75" hidden="false" customHeight="false" outlineLevel="0" collapsed="false">
      <c r="A108" s="53" t="s">
        <v>31</v>
      </c>
      <c r="B108" s="58"/>
      <c r="C108" s="45"/>
      <c r="D108" s="46"/>
      <c r="E108" s="47" t="n">
        <v>500</v>
      </c>
      <c r="F108" s="48" t="n">
        <f aca="false">G108+H108</f>
        <v>16379.5</v>
      </c>
      <c r="G108" s="49"/>
      <c r="H108" s="48" t="n">
        <f aca="false">16959+94.9-674.4+27.3-27.3</f>
        <v>16379.5</v>
      </c>
    </row>
    <row r="109" customFormat="false" ht="12.75" hidden="false" customHeight="false" outlineLevel="0" collapsed="false">
      <c r="A109" s="91" t="s">
        <v>134</v>
      </c>
      <c r="B109" s="63"/>
      <c r="C109" s="55" t="s">
        <v>135</v>
      </c>
      <c r="D109" s="37"/>
      <c r="E109" s="42"/>
      <c r="F109" s="31" t="n">
        <f aca="false">F110</f>
        <v>3050</v>
      </c>
      <c r="G109" s="31" t="n">
        <f aca="false">G110</f>
        <v>0</v>
      </c>
      <c r="H109" s="31" t="n">
        <f aca="false">H110</f>
        <v>3050</v>
      </c>
    </row>
    <row r="110" customFormat="false" ht="12.75" hidden="false" customHeight="false" outlineLevel="0" collapsed="false">
      <c r="A110" s="40" t="s">
        <v>136</v>
      </c>
      <c r="B110" s="36"/>
      <c r="C110" s="41"/>
      <c r="D110" s="36" t="s">
        <v>137</v>
      </c>
      <c r="E110" s="42"/>
      <c r="F110" s="38" t="n">
        <f aca="false">F111</f>
        <v>3050</v>
      </c>
      <c r="G110" s="39" t="n">
        <f aca="false">G111</f>
        <v>0</v>
      </c>
      <c r="H110" s="38" t="n">
        <f aca="false">H111</f>
        <v>3050</v>
      </c>
    </row>
    <row r="111" customFormat="false" ht="12.75" hidden="false" customHeight="false" outlineLevel="0" collapsed="false">
      <c r="A111" s="40" t="s">
        <v>138</v>
      </c>
      <c r="B111" s="36"/>
      <c r="C111" s="41"/>
      <c r="D111" s="36" t="s">
        <v>139</v>
      </c>
      <c r="E111" s="42"/>
      <c r="F111" s="38" t="n">
        <f aca="false">F112</f>
        <v>3050</v>
      </c>
      <c r="G111" s="39" t="n">
        <f aca="false">G112</f>
        <v>0</v>
      </c>
      <c r="H111" s="38" t="n">
        <f aca="false">H112</f>
        <v>3050</v>
      </c>
    </row>
    <row r="112" customFormat="false" ht="12.75" hidden="false" customHeight="false" outlineLevel="0" collapsed="false">
      <c r="A112" s="153" t="s">
        <v>138</v>
      </c>
      <c r="B112" s="63"/>
      <c r="C112" s="55"/>
      <c r="D112" s="37"/>
      <c r="E112" s="42" t="n">
        <v>443</v>
      </c>
      <c r="F112" s="48" t="n">
        <f aca="false">G112+H112</f>
        <v>3050</v>
      </c>
      <c r="G112" s="49"/>
      <c r="H112" s="48" t="n">
        <v>3050</v>
      </c>
    </row>
    <row r="113" customFormat="false" ht="12.75" hidden="false" customHeight="false" outlineLevel="0" collapsed="false">
      <c r="A113" s="91" t="s">
        <v>140</v>
      </c>
      <c r="B113" s="63"/>
      <c r="C113" s="55" t="s">
        <v>141</v>
      </c>
      <c r="D113" s="37"/>
      <c r="E113" s="42"/>
      <c r="F113" s="154" t="n">
        <f aca="false">F114</f>
        <v>5673</v>
      </c>
      <c r="G113" s="154" t="n">
        <f aca="false">G114</f>
        <v>0</v>
      </c>
      <c r="H113" s="154" t="n">
        <f aca="false">H114</f>
        <v>5673</v>
      </c>
    </row>
    <row r="114" customFormat="false" ht="51" hidden="false" customHeight="false" outlineLevel="0" collapsed="false">
      <c r="A114" s="33" t="s">
        <v>142</v>
      </c>
      <c r="B114" s="63"/>
      <c r="C114" s="55"/>
      <c r="D114" s="36" t="s">
        <v>129</v>
      </c>
      <c r="E114" s="42"/>
      <c r="F114" s="38" t="n">
        <f aca="false">F115</f>
        <v>5673</v>
      </c>
      <c r="G114" s="39" t="n">
        <f aca="false">G115</f>
        <v>0</v>
      </c>
      <c r="H114" s="38" t="n">
        <f aca="false">H115</f>
        <v>5673</v>
      </c>
    </row>
    <row r="115" customFormat="false" ht="12.75" hidden="false" customHeight="false" outlineLevel="0" collapsed="false">
      <c r="A115" s="153" t="s">
        <v>143</v>
      </c>
      <c r="B115" s="129"/>
      <c r="C115" s="141"/>
      <c r="D115" s="131"/>
      <c r="E115" s="114" t="s">
        <v>144</v>
      </c>
      <c r="F115" s="48" t="n">
        <f aca="false">G115+H115</f>
        <v>5673</v>
      </c>
      <c r="G115" s="49"/>
      <c r="H115" s="48" t="n">
        <v>5673</v>
      </c>
    </row>
    <row r="116" customFormat="false" ht="12.75" hidden="false" customHeight="false" outlineLevel="0" collapsed="false">
      <c r="A116" s="153"/>
      <c r="B116" s="63"/>
      <c r="C116" s="55"/>
      <c r="D116" s="37"/>
      <c r="E116" s="42"/>
      <c r="F116" s="48"/>
      <c r="G116" s="49"/>
      <c r="H116" s="48"/>
    </row>
    <row r="117" customFormat="false" ht="15.75" hidden="false" customHeight="false" outlineLevel="0" collapsed="false">
      <c r="A117" s="70" t="s">
        <v>145</v>
      </c>
      <c r="B117" s="155" t="n">
        <v>704</v>
      </c>
      <c r="C117" s="156"/>
      <c r="D117" s="73"/>
      <c r="E117" s="157"/>
      <c r="F117" s="158" t="n">
        <f aca="false">F118+F125+F132+F160+F179+F144+F152+F156+F122+F164+F175+F171</f>
        <v>119328.9</v>
      </c>
      <c r="G117" s="158" t="n">
        <f aca="false">G118+G125+G132+G160+G179+G144+G152+G156+G122+G164+G175+G171</f>
        <v>0</v>
      </c>
      <c r="H117" s="158" t="n">
        <f aca="false">H118+H125+H132+H160+H179+H144+H152+H156+H122+H164+H175+H171</f>
        <v>119328.9</v>
      </c>
    </row>
    <row r="118" customFormat="false" ht="12.75" hidden="false" customHeight="false" outlineLevel="0" collapsed="false">
      <c r="A118" s="91" t="s">
        <v>54</v>
      </c>
      <c r="B118" s="63"/>
      <c r="C118" s="55" t="s">
        <v>55</v>
      </c>
      <c r="D118" s="37"/>
      <c r="E118" s="42"/>
      <c r="F118" s="31" t="n">
        <f aca="false">F119</f>
        <v>8978.9</v>
      </c>
      <c r="G118" s="32" t="n">
        <f aca="false">G119</f>
        <v>0</v>
      </c>
      <c r="H118" s="31" t="n">
        <f aca="false">H119</f>
        <v>8978.9</v>
      </c>
    </row>
    <row r="119" customFormat="false" ht="38.25" hidden="false" customHeight="false" outlineLevel="0" collapsed="false">
      <c r="A119" s="33" t="s">
        <v>27</v>
      </c>
      <c r="B119" s="58"/>
      <c r="C119" s="45"/>
      <c r="D119" s="52" t="s">
        <v>28</v>
      </c>
      <c r="E119" s="47"/>
      <c r="F119" s="38" t="n">
        <f aca="false">F120</f>
        <v>8978.9</v>
      </c>
      <c r="G119" s="39" t="n">
        <f aca="false">G120</f>
        <v>0</v>
      </c>
      <c r="H119" s="38" t="n">
        <f aca="false">H120</f>
        <v>8978.9</v>
      </c>
    </row>
    <row r="120" customFormat="false" ht="12.75" hidden="false" customHeight="false" outlineLevel="0" collapsed="false">
      <c r="A120" s="40" t="s">
        <v>29</v>
      </c>
      <c r="B120" s="63"/>
      <c r="C120" s="41"/>
      <c r="D120" s="36" t="s">
        <v>30</v>
      </c>
      <c r="E120" s="42"/>
      <c r="F120" s="38" t="n">
        <f aca="false">F121</f>
        <v>8978.9</v>
      </c>
      <c r="G120" s="39" t="n">
        <f aca="false">G121</f>
        <v>0</v>
      </c>
      <c r="H120" s="38" t="n">
        <f aca="false">H121</f>
        <v>8978.9</v>
      </c>
    </row>
    <row r="121" customFormat="false" ht="12.75" hidden="false" customHeight="false" outlineLevel="0" collapsed="false">
      <c r="A121" s="53" t="s">
        <v>31</v>
      </c>
      <c r="B121" s="63"/>
      <c r="C121" s="35"/>
      <c r="D121" s="37"/>
      <c r="E121" s="37" t="n">
        <v>500</v>
      </c>
      <c r="F121" s="64" t="n">
        <f aca="false">G121+H121</f>
        <v>8978.9</v>
      </c>
      <c r="G121" s="65"/>
      <c r="H121" s="64" t="n">
        <v>8978.9</v>
      </c>
    </row>
    <row r="122" customFormat="false" ht="12.75" hidden="false" customHeight="false" outlineLevel="0" collapsed="false">
      <c r="A122" s="159" t="s">
        <v>146</v>
      </c>
      <c r="B122" s="58"/>
      <c r="C122" s="45" t="s">
        <v>147</v>
      </c>
      <c r="D122" s="46"/>
      <c r="E122" s="47"/>
      <c r="F122" s="154" t="n">
        <f aca="false">F123</f>
        <v>0</v>
      </c>
      <c r="G122" s="154" t="n">
        <f aca="false">G123</f>
        <v>0</v>
      </c>
      <c r="H122" s="154" t="n">
        <f aca="false">H123</f>
        <v>0</v>
      </c>
    </row>
    <row r="123" customFormat="false" ht="24" hidden="false" customHeight="false" outlineLevel="0" collapsed="false">
      <c r="A123" s="160" t="s">
        <v>148</v>
      </c>
      <c r="B123" s="58"/>
      <c r="C123" s="45"/>
      <c r="D123" s="97" t="s">
        <v>149</v>
      </c>
      <c r="E123" s="47"/>
      <c r="F123" s="60" t="n">
        <f aca="false">F124</f>
        <v>0</v>
      </c>
      <c r="G123" s="60" t="n">
        <f aca="false">G124</f>
        <v>0</v>
      </c>
      <c r="H123" s="60" t="n">
        <f aca="false">H124</f>
        <v>0</v>
      </c>
    </row>
    <row r="124" customFormat="false" ht="12.75" hidden="false" customHeight="false" outlineLevel="0" collapsed="false">
      <c r="A124" s="53" t="s">
        <v>31</v>
      </c>
      <c r="B124" s="58"/>
      <c r="C124" s="45"/>
      <c r="D124" s="46"/>
      <c r="E124" s="47" t="n">
        <v>500</v>
      </c>
      <c r="F124" s="64" t="n">
        <f aca="false">G124+H124</f>
        <v>0</v>
      </c>
      <c r="G124" s="65"/>
      <c r="H124" s="64" t="n">
        <f aca="false">200-200</f>
        <v>0</v>
      </c>
    </row>
    <row r="125" customFormat="false" ht="12.75" hidden="false" customHeight="false" outlineLevel="0" collapsed="false">
      <c r="A125" s="91" t="s">
        <v>82</v>
      </c>
      <c r="B125" s="35"/>
      <c r="C125" s="55" t="s">
        <v>83</v>
      </c>
      <c r="D125" s="37"/>
      <c r="E125" s="42"/>
      <c r="F125" s="31" t="n">
        <f aca="false">G125+H125</f>
        <v>10000</v>
      </c>
      <c r="G125" s="31" t="n">
        <f aca="false">G129+G126</f>
        <v>0</v>
      </c>
      <c r="H125" s="31" t="n">
        <f aca="false">H129+H126</f>
        <v>10000</v>
      </c>
    </row>
    <row r="126" customFormat="false" ht="12.75" hidden="false" customHeight="false" outlineLevel="0" collapsed="false">
      <c r="A126" s="153" t="s">
        <v>98</v>
      </c>
      <c r="B126" s="35"/>
      <c r="C126" s="55"/>
      <c r="D126" s="136" t="s">
        <v>99</v>
      </c>
      <c r="E126" s="42"/>
      <c r="F126" s="161" t="n">
        <f aca="false">G126+H126</f>
        <v>0</v>
      </c>
      <c r="G126" s="162" t="n">
        <f aca="false">G127</f>
        <v>0</v>
      </c>
      <c r="H126" s="162" t="n">
        <f aca="false">H127</f>
        <v>0</v>
      </c>
    </row>
    <row r="127" customFormat="false" ht="25.5" hidden="false" customHeight="false" outlineLevel="0" collapsed="false">
      <c r="A127" s="163" t="s">
        <v>150</v>
      </c>
      <c r="B127" s="35"/>
      <c r="C127" s="55"/>
      <c r="D127" s="136" t="s">
        <v>151</v>
      </c>
      <c r="E127" s="42"/>
      <c r="F127" s="161" t="n">
        <f aca="false">G127+H127</f>
        <v>0</v>
      </c>
      <c r="G127" s="162" t="n">
        <f aca="false">G128</f>
        <v>0</v>
      </c>
      <c r="H127" s="162" t="n">
        <f aca="false">H128</f>
        <v>0</v>
      </c>
    </row>
    <row r="128" customFormat="false" ht="12.75" hidden="false" customHeight="false" outlineLevel="0" collapsed="false">
      <c r="A128" s="153" t="s">
        <v>102</v>
      </c>
      <c r="B128" s="35"/>
      <c r="C128" s="55"/>
      <c r="D128" s="37"/>
      <c r="E128" s="42" t="s">
        <v>152</v>
      </c>
      <c r="F128" s="161" t="n">
        <f aca="false">G128+H128</f>
        <v>0</v>
      </c>
      <c r="G128" s="162"/>
      <c r="H128" s="31"/>
    </row>
    <row r="129" customFormat="false" ht="12.75" hidden="false" customHeight="false" outlineLevel="0" collapsed="false">
      <c r="A129" s="40" t="s">
        <v>153</v>
      </c>
      <c r="B129" s="63"/>
      <c r="C129" s="55"/>
      <c r="D129" s="36" t="s">
        <v>154</v>
      </c>
      <c r="E129" s="42"/>
      <c r="F129" s="38" t="n">
        <f aca="false">F130</f>
        <v>10000</v>
      </c>
      <c r="G129" s="39" t="n">
        <f aca="false">G130</f>
        <v>0</v>
      </c>
      <c r="H129" s="38" t="n">
        <f aca="false">H130</f>
        <v>10000</v>
      </c>
    </row>
    <row r="130" customFormat="false" ht="25.5" hidden="false" customHeight="false" outlineLevel="0" collapsed="false">
      <c r="A130" s="164" t="s">
        <v>155</v>
      </c>
      <c r="B130" s="63"/>
      <c r="C130" s="55"/>
      <c r="D130" s="36" t="s">
        <v>156</v>
      </c>
      <c r="E130" s="42"/>
      <c r="F130" s="48" t="n">
        <f aca="false">F131</f>
        <v>10000</v>
      </c>
      <c r="G130" s="49" t="n">
        <f aca="false">G131</f>
        <v>0</v>
      </c>
      <c r="H130" s="48" t="n">
        <f aca="false">H131</f>
        <v>10000</v>
      </c>
    </row>
    <row r="131" customFormat="false" ht="12.75" hidden="false" customHeight="false" outlineLevel="0" collapsed="false">
      <c r="A131" s="153" t="s">
        <v>102</v>
      </c>
      <c r="B131" s="63"/>
      <c r="C131" s="55"/>
      <c r="D131" s="37"/>
      <c r="E131" s="42" t="s">
        <v>103</v>
      </c>
      <c r="F131" s="38" t="n">
        <f aca="false">G131+H131</f>
        <v>10000</v>
      </c>
      <c r="G131" s="39"/>
      <c r="H131" s="38" t="n">
        <v>10000</v>
      </c>
    </row>
    <row r="132" customFormat="false" ht="12.75" hidden="false" customHeight="false" outlineLevel="0" collapsed="false">
      <c r="A132" s="91" t="s">
        <v>92</v>
      </c>
      <c r="B132" s="35"/>
      <c r="C132" s="55" t="s">
        <v>93</v>
      </c>
      <c r="D132" s="37"/>
      <c r="E132" s="42"/>
      <c r="F132" s="31" t="n">
        <f aca="false">F136+F141+F133</f>
        <v>31000</v>
      </c>
      <c r="G132" s="31" t="n">
        <f aca="false">G136+G141+G133</f>
        <v>0</v>
      </c>
      <c r="H132" s="31" t="n">
        <f aca="false">H136+H141+H133</f>
        <v>31000</v>
      </c>
    </row>
    <row r="133" customFormat="false" ht="12.75" hidden="false" customHeight="false" outlineLevel="0" collapsed="false">
      <c r="A133" s="40" t="s">
        <v>94</v>
      </c>
      <c r="B133" s="63"/>
      <c r="C133" s="55"/>
      <c r="D133" s="36" t="s">
        <v>95</v>
      </c>
      <c r="E133" s="114"/>
      <c r="F133" s="117" t="n">
        <f aca="false">+F134</f>
        <v>0</v>
      </c>
      <c r="G133" s="116" t="n">
        <f aca="false">+G134</f>
        <v>0</v>
      </c>
      <c r="H133" s="117" t="n">
        <f aca="false">+H134</f>
        <v>0</v>
      </c>
    </row>
    <row r="134" customFormat="false" ht="12.75" hidden="false" customHeight="false" outlineLevel="0" collapsed="false">
      <c r="A134" s="40" t="s">
        <v>96</v>
      </c>
      <c r="B134" s="63"/>
      <c r="C134" s="55"/>
      <c r="D134" s="36" t="s">
        <v>97</v>
      </c>
      <c r="E134" s="42"/>
      <c r="F134" s="115" t="n">
        <f aca="false">F135</f>
        <v>0</v>
      </c>
      <c r="G134" s="118" t="n">
        <f aca="false">G135</f>
        <v>0</v>
      </c>
      <c r="H134" s="115" t="n">
        <f aca="false">H135</f>
        <v>0</v>
      </c>
    </row>
    <row r="135" customFormat="false" ht="12.75" hidden="false" customHeight="false" outlineLevel="0" collapsed="false">
      <c r="A135" s="90" t="s">
        <v>68</v>
      </c>
      <c r="B135" s="63"/>
      <c r="C135" s="55"/>
      <c r="D135" s="37"/>
      <c r="E135" s="42" t="s">
        <v>77</v>
      </c>
      <c r="F135" s="48" t="n">
        <f aca="false">G135+H135</f>
        <v>0</v>
      </c>
      <c r="G135" s="49"/>
      <c r="H135" s="48"/>
    </row>
    <row r="136" customFormat="false" ht="12.75" hidden="false" customHeight="false" outlineLevel="0" collapsed="false">
      <c r="A136" s="40" t="s">
        <v>98</v>
      </c>
      <c r="B136" s="36"/>
      <c r="C136" s="41"/>
      <c r="D136" s="36" t="s">
        <v>99</v>
      </c>
      <c r="E136" s="84"/>
      <c r="F136" s="115" t="n">
        <f aca="false">F137+F139</f>
        <v>10000</v>
      </c>
      <c r="G136" s="118" t="n">
        <f aca="false">G137+G139</f>
        <v>0</v>
      </c>
      <c r="H136" s="115" t="n">
        <f aca="false">H137+H139</f>
        <v>10000</v>
      </c>
    </row>
    <row r="137" customFormat="false" ht="38.25" hidden="false" customHeight="false" outlineLevel="0" collapsed="false">
      <c r="A137" s="165" t="s">
        <v>157</v>
      </c>
      <c r="B137" s="166"/>
      <c r="C137" s="167"/>
      <c r="D137" s="52" t="s">
        <v>101</v>
      </c>
      <c r="E137" s="168"/>
      <c r="F137" s="38" t="n">
        <f aca="false">F138</f>
        <v>0</v>
      </c>
      <c r="G137" s="39" t="n">
        <f aca="false">G138</f>
        <v>0</v>
      </c>
      <c r="H137" s="38" t="n">
        <f aca="false">H138</f>
        <v>0</v>
      </c>
    </row>
    <row r="138" customFormat="false" ht="12.75" hidden="false" customHeight="false" outlineLevel="0" collapsed="false">
      <c r="A138" s="140" t="s">
        <v>102</v>
      </c>
      <c r="B138" s="129"/>
      <c r="C138" s="141"/>
      <c r="D138" s="131"/>
      <c r="E138" s="114" t="s">
        <v>103</v>
      </c>
      <c r="F138" s="64" t="n">
        <f aca="false">G138+H138</f>
        <v>0</v>
      </c>
      <c r="G138" s="65"/>
      <c r="H138" s="64"/>
    </row>
    <row r="139" customFormat="false" ht="15.75" hidden="false" customHeight="true" outlineLevel="0" collapsed="false">
      <c r="A139" s="133" t="s">
        <v>104</v>
      </c>
      <c r="B139" s="129"/>
      <c r="C139" s="141"/>
      <c r="D139" s="169" t="s">
        <v>105</v>
      </c>
      <c r="E139" s="114"/>
      <c r="F139" s="38" t="n">
        <f aca="false">F140</f>
        <v>10000</v>
      </c>
      <c r="G139" s="39" t="n">
        <f aca="false">G140</f>
        <v>0</v>
      </c>
      <c r="H139" s="38" t="n">
        <f aca="false">H140</f>
        <v>10000</v>
      </c>
    </row>
    <row r="140" customFormat="false" ht="12.75" hidden="false" customHeight="false" outlineLevel="0" collapsed="false">
      <c r="A140" s="140" t="s">
        <v>102</v>
      </c>
      <c r="B140" s="129"/>
      <c r="C140" s="141"/>
      <c r="D140" s="131"/>
      <c r="E140" s="114" t="s">
        <v>103</v>
      </c>
      <c r="F140" s="64" t="n">
        <f aca="false">G140+H140</f>
        <v>10000</v>
      </c>
      <c r="G140" s="49"/>
      <c r="H140" s="48" t="n">
        <v>10000</v>
      </c>
    </row>
    <row r="141" customFormat="false" ht="12.75" hidden="false" customHeight="false" outlineLevel="0" collapsed="false">
      <c r="A141" s="40" t="s">
        <v>158</v>
      </c>
      <c r="B141" s="63"/>
      <c r="C141" s="55"/>
      <c r="D141" s="36" t="s">
        <v>154</v>
      </c>
      <c r="E141" s="42"/>
      <c r="F141" s="48" t="n">
        <f aca="false">F142</f>
        <v>21000</v>
      </c>
      <c r="G141" s="49" t="n">
        <f aca="false">G142</f>
        <v>0</v>
      </c>
      <c r="H141" s="48" t="n">
        <f aca="false">H142</f>
        <v>21000</v>
      </c>
    </row>
    <row r="142" customFormat="false" ht="25.5" hidden="false" customHeight="false" outlineLevel="0" collapsed="false">
      <c r="A142" s="170" t="s">
        <v>159</v>
      </c>
      <c r="B142" s="63"/>
      <c r="C142" s="55"/>
      <c r="D142" s="36" t="s">
        <v>160</v>
      </c>
      <c r="E142" s="42"/>
      <c r="F142" s="98" t="n">
        <f aca="false">F143</f>
        <v>21000</v>
      </c>
      <c r="G142" s="171" t="n">
        <f aca="false">G143</f>
        <v>0</v>
      </c>
      <c r="H142" s="98" t="n">
        <f aca="false">H143</f>
        <v>21000</v>
      </c>
    </row>
    <row r="143" customFormat="false" ht="12.75" hidden="false" customHeight="false" outlineLevel="0" collapsed="false">
      <c r="A143" s="153" t="s">
        <v>102</v>
      </c>
      <c r="B143" s="63"/>
      <c r="C143" s="55"/>
      <c r="D143" s="37"/>
      <c r="E143" s="42" t="s">
        <v>103</v>
      </c>
      <c r="F143" s="64" t="n">
        <f aca="false">G143+H143</f>
        <v>21000</v>
      </c>
      <c r="G143" s="39"/>
      <c r="H143" s="161" t="n">
        <v>21000</v>
      </c>
    </row>
    <row r="144" customFormat="false" ht="12.75" hidden="false" customHeight="false" outlineLevel="0" collapsed="false">
      <c r="A144" s="91" t="s">
        <v>114</v>
      </c>
      <c r="B144" s="35"/>
      <c r="C144" s="55" t="s">
        <v>115</v>
      </c>
      <c r="D144" s="37"/>
      <c r="E144" s="42"/>
      <c r="F144" s="154" t="n">
        <f aca="false">G144+H144</f>
        <v>38800</v>
      </c>
      <c r="G144" s="25" t="n">
        <f aca="false">G149+G145</f>
        <v>0</v>
      </c>
      <c r="H144" s="31" t="n">
        <f aca="false">H149+H145</f>
        <v>38800</v>
      </c>
    </row>
    <row r="145" customFormat="false" ht="25.5" hidden="false" customHeight="false" outlineLevel="0" collapsed="false">
      <c r="A145" s="33" t="s">
        <v>161</v>
      </c>
      <c r="B145" s="63"/>
      <c r="C145" s="55"/>
      <c r="D145" s="136" t="s">
        <v>162</v>
      </c>
      <c r="E145" s="47"/>
      <c r="F145" s="98" t="n">
        <f aca="false">F146</f>
        <v>38800</v>
      </c>
      <c r="G145" s="98" t="n">
        <f aca="false">G146</f>
        <v>0</v>
      </c>
      <c r="H145" s="98" t="n">
        <f aca="false">H146</f>
        <v>38800</v>
      </c>
    </row>
    <row r="146" customFormat="false" ht="38.25" hidden="false" customHeight="false" outlineLevel="0" collapsed="false">
      <c r="A146" s="163" t="s">
        <v>163</v>
      </c>
      <c r="B146" s="35"/>
      <c r="C146" s="55"/>
      <c r="D146" s="136" t="s">
        <v>164</v>
      </c>
      <c r="E146" s="47"/>
      <c r="F146" s="98" t="n">
        <f aca="false">F147</f>
        <v>38800</v>
      </c>
      <c r="G146" s="98" t="n">
        <f aca="false">G147</f>
        <v>0</v>
      </c>
      <c r="H146" s="98" t="n">
        <f aca="false">H147</f>
        <v>38800</v>
      </c>
    </row>
    <row r="147" customFormat="false" ht="25.5" hidden="false" customHeight="false" outlineLevel="0" collapsed="false">
      <c r="A147" s="163" t="s">
        <v>165</v>
      </c>
      <c r="B147" s="35"/>
      <c r="C147" s="55"/>
      <c r="D147" s="136" t="s">
        <v>166</v>
      </c>
      <c r="E147" s="47"/>
      <c r="F147" s="98" t="n">
        <f aca="false">F148</f>
        <v>38800</v>
      </c>
      <c r="G147" s="98" t="n">
        <f aca="false">G148</f>
        <v>0</v>
      </c>
      <c r="H147" s="98" t="n">
        <f aca="false">H148</f>
        <v>38800</v>
      </c>
    </row>
    <row r="148" customFormat="false" ht="12.75" hidden="false" customHeight="false" outlineLevel="0" collapsed="false">
      <c r="A148" s="153" t="s">
        <v>167</v>
      </c>
      <c r="B148" s="63"/>
      <c r="C148" s="55"/>
      <c r="D148" s="63"/>
      <c r="E148" s="172" t="s">
        <v>103</v>
      </c>
      <c r="F148" s="173" t="n">
        <f aca="false">G148+H148</f>
        <v>38800</v>
      </c>
      <c r="G148" s="39"/>
      <c r="H148" s="161" t="n">
        <v>38800</v>
      </c>
    </row>
    <row r="149" customFormat="false" ht="12.75" hidden="false" customHeight="false" outlineLevel="0" collapsed="false">
      <c r="A149" s="40" t="s">
        <v>153</v>
      </c>
      <c r="B149" s="63"/>
      <c r="C149" s="55"/>
      <c r="D149" s="36" t="s">
        <v>154</v>
      </c>
      <c r="E149" s="47"/>
      <c r="F149" s="98" t="n">
        <f aca="false">G149+H149</f>
        <v>0</v>
      </c>
      <c r="G149" s="39" t="n">
        <f aca="false">G150</f>
        <v>0</v>
      </c>
      <c r="H149" s="38" t="n">
        <f aca="false">H150</f>
        <v>0</v>
      </c>
    </row>
    <row r="150" customFormat="false" ht="25.5" hidden="false" customHeight="false" outlineLevel="0" collapsed="false">
      <c r="A150" s="174" t="s">
        <v>128</v>
      </c>
      <c r="B150" s="52"/>
      <c r="C150" s="51"/>
      <c r="D150" s="52" t="s">
        <v>168</v>
      </c>
      <c r="E150" s="66"/>
      <c r="F150" s="98" t="n">
        <f aca="false">F149</f>
        <v>0</v>
      </c>
      <c r="G150" s="39" t="n">
        <f aca="false">G151</f>
        <v>0</v>
      </c>
      <c r="H150" s="38" t="n">
        <f aca="false">H151</f>
        <v>0</v>
      </c>
    </row>
    <row r="151" customFormat="false" ht="12.75" hidden="false" customHeight="false" outlineLevel="0" collapsed="false">
      <c r="A151" s="153" t="s">
        <v>167</v>
      </c>
      <c r="B151" s="63"/>
      <c r="C151" s="55"/>
      <c r="D151" s="63"/>
      <c r="E151" s="172" t="s">
        <v>103</v>
      </c>
      <c r="F151" s="48" t="n">
        <f aca="false">G151+H151</f>
        <v>0</v>
      </c>
      <c r="G151" s="39"/>
      <c r="H151" s="161"/>
    </row>
    <row r="152" customFormat="false" ht="12.75" hidden="false" customHeight="false" outlineLevel="0" collapsed="false">
      <c r="A152" s="91" t="s">
        <v>134</v>
      </c>
      <c r="B152" s="63"/>
      <c r="C152" s="55" t="s">
        <v>135</v>
      </c>
      <c r="D152" s="63"/>
      <c r="E152" s="172"/>
      <c r="F152" s="154" t="n">
        <f aca="false">F153</f>
        <v>4000</v>
      </c>
      <c r="G152" s="154" t="n">
        <f aca="false">G153</f>
        <v>0</v>
      </c>
      <c r="H152" s="154" t="n">
        <f aca="false">H153</f>
        <v>4000</v>
      </c>
    </row>
    <row r="153" customFormat="false" ht="25.5" hidden="false" customHeight="false" outlineLevel="0" collapsed="false">
      <c r="A153" s="33" t="s">
        <v>161</v>
      </c>
      <c r="B153" s="63"/>
      <c r="C153" s="55"/>
      <c r="D153" s="136" t="s">
        <v>162</v>
      </c>
      <c r="E153" s="172"/>
      <c r="F153" s="98" t="n">
        <f aca="false">G153+H153</f>
        <v>4000</v>
      </c>
      <c r="G153" s="39"/>
      <c r="H153" s="38" t="n">
        <f aca="false">H154</f>
        <v>4000</v>
      </c>
    </row>
    <row r="154" customFormat="false" ht="12.75" hidden="false" customHeight="false" outlineLevel="0" collapsed="false">
      <c r="A154" s="40" t="s">
        <v>169</v>
      </c>
      <c r="B154" s="63"/>
      <c r="C154" s="55"/>
      <c r="D154" s="136" t="s">
        <v>170</v>
      </c>
      <c r="E154" s="172"/>
      <c r="F154" s="98" t="n">
        <f aca="false">G154+H154</f>
        <v>4000</v>
      </c>
      <c r="G154" s="39"/>
      <c r="H154" s="38" t="n">
        <f aca="false">H155</f>
        <v>4000</v>
      </c>
    </row>
    <row r="155" customFormat="false" ht="12.75" hidden="false" customHeight="false" outlineLevel="0" collapsed="false">
      <c r="A155" s="153" t="s">
        <v>167</v>
      </c>
      <c r="B155" s="63"/>
      <c r="C155" s="55"/>
      <c r="D155" s="63"/>
      <c r="E155" s="172" t="s">
        <v>171</v>
      </c>
      <c r="F155" s="48" t="n">
        <f aca="false">G155+H155</f>
        <v>4000</v>
      </c>
      <c r="G155" s="39"/>
      <c r="H155" s="161" t="n">
        <v>4000</v>
      </c>
    </row>
    <row r="156" customFormat="false" ht="12.75" hidden="false" customHeight="false" outlineLevel="0" collapsed="false">
      <c r="A156" s="91" t="s">
        <v>172</v>
      </c>
      <c r="B156" s="63"/>
      <c r="C156" s="55" t="s">
        <v>173</v>
      </c>
      <c r="D156" s="63"/>
      <c r="E156" s="172"/>
      <c r="F156" s="175" t="n">
        <f aca="false">F157</f>
        <v>1000</v>
      </c>
      <c r="G156" s="175" t="n">
        <f aca="false">G157</f>
        <v>0</v>
      </c>
      <c r="H156" s="175" t="n">
        <f aca="false">H157</f>
        <v>1000</v>
      </c>
    </row>
    <row r="157" customFormat="false" ht="12.75" hidden="false" customHeight="false" outlineLevel="0" collapsed="false">
      <c r="A157" s="40" t="s">
        <v>153</v>
      </c>
      <c r="B157" s="63"/>
      <c r="C157" s="55"/>
      <c r="D157" s="36" t="s">
        <v>154</v>
      </c>
      <c r="E157" s="172"/>
      <c r="F157" s="98" t="n">
        <f aca="false">F158</f>
        <v>1000</v>
      </c>
      <c r="G157" s="98" t="n">
        <f aca="false">G158</f>
        <v>0</v>
      </c>
      <c r="H157" s="98" t="n">
        <f aca="false">H158</f>
        <v>1000</v>
      </c>
    </row>
    <row r="158" customFormat="false" ht="25.5" hidden="false" customHeight="false" outlineLevel="0" collapsed="false">
      <c r="A158" s="163" t="s">
        <v>174</v>
      </c>
      <c r="B158" s="63"/>
      <c r="C158" s="55"/>
      <c r="D158" s="136" t="s">
        <v>175</v>
      </c>
      <c r="E158" s="172"/>
      <c r="F158" s="98" t="n">
        <f aca="false">F159</f>
        <v>1000</v>
      </c>
      <c r="G158" s="98" t="n">
        <f aca="false">G159</f>
        <v>0</v>
      </c>
      <c r="H158" s="98" t="n">
        <f aca="false">H159</f>
        <v>1000</v>
      </c>
    </row>
    <row r="159" customFormat="false" ht="12.75" hidden="false" customHeight="false" outlineLevel="0" collapsed="false">
      <c r="A159" s="153" t="s">
        <v>167</v>
      </c>
      <c r="B159" s="63"/>
      <c r="C159" s="55"/>
      <c r="D159" s="63"/>
      <c r="E159" s="172" t="s">
        <v>171</v>
      </c>
      <c r="F159" s="48" t="n">
        <f aca="false">G159+H159</f>
        <v>1000</v>
      </c>
      <c r="G159" s="39"/>
      <c r="H159" s="161" t="n">
        <v>1000</v>
      </c>
    </row>
    <row r="160" customFormat="false" ht="12.75" hidden="false" customHeight="false" outlineLevel="0" collapsed="false">
      <c r="A160" s="91" t="s">
        <v>176</v>
      </c>
      <c r="B160" s="63"/>
      <c r="C160" s="55" t="s">
        <v>177</v>
      </c>
      <c r="D160" s="37"/>
      <c r="E160" s="42"/>
      <c r="F160" s="31" t="n">
        <f aca="false">F161</f>
        <v>5000</v>
      </c>
      <c r="G160" s="32" t="n">
        <f aca="false">G161</f>
        <v>0</v>
      </c>
      <c r="H160" s="31" t="n">
        <f aca="false">H161</f>
        <v>5000</v>
      </c>
    </row>
    <row r="161" customFormat="false" ht="25.5" hidden="false" customHeight="false" outlineLevel="0" collapsed="false">
      <c r="A161" s="33" t="s">
        <v>178</v>
      </c>
      <c r="B161" s="63"/>
      <c r="C161" s="55"/>
      <c r="D161" s="52" t="s">
        <v>162</v>
      </c>
      <c r="E161" s="47"/>
      <c r="F161" s="38" t="n">
        <f aca="false">F162</f>
        <v>5000</v>
      </c>
      <c r="G161" s="39" t="n">
        <f aca="false">G162</f>
        <v>0</v>
      </c>
      <c r="H161" s="38" t="n">
        <f aca="false">H162</f>
        <v>5000</v>
      </c>
    </row>
    <row r="162" customFormat="false" ht="25.5" hidden="false" customHeight="false" outlineLevel="0" collapsed="false">
      <c r="A162" s="33" t="s">
        <v>179</v>
      </c>
      <c r="B162" s="52"/>
      <c r="C162" s="51"/>
      <c r="D162" s="52" t="s">
        <v>166</v>
      </c>
      <c r="E162" s="47"/>
      <c r="F162" s="38" t="n">
        <f aca="false">F163</f>
        <v>5000</v>
      </c>
      <c r="G162" s="39" t="n">
        <f aca="false">G163</f>
        <v>0</v>
      </c>
      <c r="H162" s="38" t="n">
        <f aca="false">H163</f>
        <v>5000</v>
      </c>
    </row>
    <row r="163" customFormat="false" ht="12.75" hidden="false" customHeight="false" outlineLevel="0" collapsed="false">
      <c r="A163" s="153" t="s">
        <v>167</v>
      </c>
      <c r="B163" s="63"/>
      <c r="C163" s="55"/>
      <c r="D163" s="37"/>
      <c r="E163" s="42" t="s">
        <v>103</v>
      </c>
      <c r="F163" s="48" t="n">
        <f aca="false">G163+H163</f>
        <v>5000</v>
      </c>
      <c r="G163" s="49"/>
      <c r="H163" s="48" t="n">
        <v>5000</v>
      </c>
    </row>
    <row r="164" customFormat="false" ht="12.75" hidden="false" customHeight="false" outlineLevel="0" collapsed="false">
      <c r="A164" s="91" t="s">
        <v>180</v>
      </c>
      <c r="B164" s="129"/>
      <c r="C164" s="141" t="s">
        <v>181</v>
      </c>
      <c r="D164" s="131"/>
      <c r="E164" s="114"/>
      <c r="F164" s="175" t="n">
        <f aca="false">F165+F168</f>
        <v>8000</v>
      </c>
      <c r="G164" s="175" t="n">
        <f aca="false">G165+G168</f>
        <v>0</v>
      </c>
      <c r="H164" s="175" t="n">
        <f aca="false">H165+H168</f>
        <v>8000</v>
      </c>
    </row>
    <row r="165" customFormat="false" ht="12.75" hidden="false" customHeight="false" outlineLevel="0" collapsed="false">
      <c r="A165" s="40" t="s">
        <v>98</v>
      </c>
      <c r="B165" s="36"/>
      <c r="C165" s="41"/>
      <c r="D165" s="36" t="s">
        <v>99</v>
      </c>
      <c r="E165" s="42"/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</row>
    <row r="166" customFormat="false" ht="25.5" hidden="false" customHeight="false" outlineLevel="0" collapsed="false">
      <c r="A166" s="67" t="s">
        <v>182</v>
      </c>
      <c r="B166" s="58"/>
      <c r="C166" s="45"/>
      <c r="D166" s="52" t="s">
        <v>183</v>
      </c>
      <c r="E166" s="47"/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12.75" hidden="false" customHeight="false" outlineLevel="0" collapsed="false">
      <c r="A167" s="153" t="s">
        <v>143</v>
      </c>
      <c r="B167" s="129"/>
      <c r="C167" s="141"/>
      <c r="D167" s="131"/>
      <c r="E167" s="114" t="s">
        <v>144</v>
      </c>
      <c r="F167" s="64" t="n">
        <f aca="false">G167+H167</f>
        <v>0</v>
      </c>
      <c r="G167" s="65"/>
      <c r="H167" s="64"/>
    </row>
    <row r="168" customFormat="false" ht="12.75" hidden="false" customHeight="false" outlineLevel="0" collapsed="false">
      <c r="A168" s="40" t="s">
        <v>153</v>
      </c>
      <c r="B168" s="63"/>
      <c r="C168" s="55"/>
      <c r="D168" s="36" t="s">
        <v>107</v>
      </c>
      <c r="E168" s="42"/>
      <c r="F168" s="38" t="n">
        <f aca="false">F169</f>
        <v>8000</v>
      </c>
      <c r="G168" s="38" t="n">
        <f aca="false">G169</f>
        <v>0</v>
      </c>
      <c r="H168" s="38" t="n">
        <f aca="false">H169</f>
        <v>8000</v>
      </c>
    </row>
    <row r="169" customFormat="false" ht="38.25" hidden="false" customHeight="false" outlineLevel="0" collapsed="false">
      <c r="A169" s="176" t="s">
        <v>184</v>
      </c>
      <c r="B169" s="63"/>
      <c r="C169" s="55"/>
      <c r="D169" s="36" t="s">
        <v>185</v>
      </c>
      <c r="E169" s="42"/>
      <c r="F169" s="38" t="n">
        <f aca="false">F170</f>
        <v>8000</v>
      </c>
      <c r="G169" s="38" t="n">
        <f aca="false">G170</f>
        <v>0</v>
      </c>
      <c r="H169" s="38" t="n">
        <f aca="false">H170</f>
        <v>8000</v>
      </c>
    </row>
    <row r="170" customFormat="false" ht="12.75" hidden="false" customHeight="false" outlineLevel="0" collapsed="false">
      <c r="A170" s="153" t="s">
        <v>143</v>
      </c>
      <c r="B170" s="129"/>
      <c r="C170" s="141"/>
      <c r="D170" s="131"/>
      <c r="E170" s="114" t="s">
        <v>144</v>
      </c>
      <c r="F170" s="64" t="n">
        <f aca="false">G170+H170</f>
        <v>8000</v>
      </c>
      <c r="G170" s="65"/>
      <c r="H170" s="64" t="n">
        <v>8000</v>
      </c>
    </row>
    <row r="171" customFormat="false" ht="12.75" hidden="false" customHeight="false" outlineLevel="0" collapsed="false">
      <c r="A171" s="91" t="s">
        <v>186</v>
      </c>
      <c r="B171" s="129"/>
      <c r="C171" s="141" t="s">
        <v>187</v>
      </c>
      <c r="D171" s="131"/>
      <c r="E171" s="114"/>
      <c r="F171" s="175" t="n">
        <f aca="false">F172</f>
        <v>5550</v>
      </c>
      <c r="G171" s="177"/>
      <c r="H171" s="178" t="n">
        <f aca="false">H172</f>
        <v>5550</v>
      </c>
    </row>
    <row r="172" customFormat="false" ht="25.5" hidden="false" customHeight="false" outlineLevel="0" collapsed="false">
      <c r="A172" s="179" t="s">
        <v>178</v>
      </c>
      <c r="B172" s="129"/>
      <c r="C172" s="141"/>
      <c r="D172" s="169" t="s">
        <v>162</v>
      </c>
      <c r="E172" s="114"/>
      <c r="F172" s="64" t="n">
        <f aca="false">F173</f>
        <v>5550</v>
      </c>
      <c r="G172" s="65"/>
      <c r="H172" s="64" t="n">
        <f aca="false">H173</f>
        <v>5550</v>
      </c>
    </row>
    <row r="173" customFormat="false" ht="25.5" hidden="false" customHeight="false" outlineLevel="0" collapsed="false">
      <c r="A173" s="179" t="s">
        <v>188</v>
      </c>
      <c r="B173" s="129"/>
      <c r="C173" s="141"/>
      <c r="D173" s="169" t="s">
        <v>166</v>
      </c>
      <c r="E173" s="114"/>
      <c r="F173" s="64" t="n">
        <f aca="false">F174</f>
        <v>5550</v>
      </c>
      <c r="G173" s="65"/>
      <c r="H173" s="64" t="n">
        <f aca="false">H174</f>
        <v>5550</v>
      </c>
    </row>
    <row r="174" customFormat="false" ht="12.75" hidden="false" customHeight="false" outlineLevel="0" collapsed="false">
      <c r="A174" s="179" t="s">
        <v>102</v>
      </c>
      <c r="B174" s="129"/>
      <c r="C174" s="141"/>
      <c r="D174" s="169"/>
      <c r="E174" s="114" t="s">
        <v>152</v>
      </c>
      <c r="F174" s="64" t="n">
        <f aca="false">+G174+H174</f>
        <v>5550</v>
      </c>
      <c r="G174" s="65"/>
      <c r="H174" s="64" t="n">
        <v>5550</v>
      </c>
    </row>
    <row r="175" customFormat="false" ht="12.75" hidden="false" customHeight="false" outlineLevel="0" collapsed="false">
      <c r="A175" s="180" t="s">
        <v>189</v>
      </c>
      <c r="B175" s="36"/>
      <c r="C175" s="35" t="s">
        <v>190</v>
      </c>
      <c r="D175" s="37"/>
      <c r="E175" s="37"/>
      <c r="F175" s="154" t="n">
        <f aca="false">F176</f>
        <v>2000</v>
      </c>
      <c r="G175" s="154" t="n">
        <f aca="false">G176</f>
        <v>0</v>
      </c>
      <c r="H175" s="154" t="n">
        <f aca="false">H176</f>
        <v>2000</v>
      </c>
    </row>
    <row r="176" customFormat="false" ht="12.75" hidden="false" customHeight="false" outlineLevel="0" collapsed="false">
      <c r="A176" s="40" t="s">
        <v>153</v>
      </c>
      <c r="B176" s="63"/>
      <c r="C176" s="55"/>
      <c r="D176" s="36" t="s">
        <v>107</v>
      </c>
      <c r="E176" s="37"/>
      <c r="F176" s="115" t="n">
        <f aca="false">F177</f>
        <v>2000</v>
      </c>
      <c r="G176" s="118" t="n">
        <f aca="false">G177</f>
        <v>0</v>
      </c>
      <c r="H176" s="115" t="n">
        <f aca="false">H177</f>
        <v>2000</v>
      </c>
    </row>
    <row r="177" customFormat="false" ht="25.5" hidden="false" customHeight="false" outlineLevel="0" collapsed="false">
      <c r="A177" s="181" t="s">
        <v>191</v>
      </c>
      <c r="B177" s="52"/>
      <c r="C177" s="51"/>
      <c r="D177" s="36" t="s">
        <v>192</v>
      </c>
      <c r="E177" s="37"/>
      <c r="F177" s="115" t="n">
        <f aca="false">F178</f>
        <v>2000</v>
      </c>
      <c r="G177" s="118" t="n">
        <f aca="false">G178</f>
        <v>0</v>
      </c>
      <c r="H177" s="115" t="n">
        <f aca="false">H178</f>
        <v>2000</v>
      </c>
    </row>
    <row r="178" customFormat="false" ht="12.75" hidden="false" customHeight="false" outlineLevel="0" collapsed="false">
      <c r="A178" s="153" t="s">
        <v>167</v>
      </c>
      <c r="B178" s="63"/>
      <c r="C178" s="55"/>
      <c r="D178" s="63"/>
      <c r="E178" s="172" t="s">
        <v>171</v>
      </c>
      <c r="F178" s="48" t="n">
        <f aca="false">G178+H178</f>
        <v>2000</v>
      </c>
      <c r="G178" s="49"/>
      <c r="H178" s="48" t="n">
        <v>2000</v>
      </c>
    </row>
    <row r="179" customFormat="false" ht="12.75" hidden="false" customHeight="false" outlineLevel="0" collapsed="false">
      <c r="A179" s="91" t="s">
        <v>140</v>
      </c>
      <c r="B179" s="63"/>
      <c r="C179" s="55" t="s">
        <v>141</v>
      </c>
      <c r="D179" s="37"/>
      <c r="E179" s="42"/>
      <c r="F179" s="31" t="n">
        <f aca="false">F180+F184</f>
        <v>5000</v>
      </c>
      <c r="G179" s="31" t="n">
        <f aca="false">G180+G184</f>
        <v>0</v>
      </c>
      <c r="H179" s="31" t="n">
        <f aca="false">H180+H184</f>
        <v>5000</v>
      </c>
    </row>
    <row r="180" customFormat="false" ht="12.75" hidden="false" customHeight="false" outlineLevel="0" collapsed="false">
      <c r="A180" s="40" t="s">
        <v>98</v>
      </c>
      <c r="B180" s="36"/>
      <c r="C180" s="41"/>
      <c r="D180" s="36" t="s">
        <v>99</v>
      </c>
      <c r="E180" s="42"/>
      <c r="F180" s="31" t="n">
        <f aca="false">F182</f>
        <v>0</v>
      </c>
      <c r="G180" s="31" t="n">
        <f aca="false">G182</f>
        <v>0</v>
      </c>
      <c r="H180" s="31" t="n">
        <f aca="false">H182</f>
        <v>0</v>
      </c>
    </row>
    <row r="181" customFormat="false" ht="12.75" hidden="false" customHeight="false" outlineLevel="0" collapsed="false">
      <c r="A181" s="40" t="s">
        <v>193</v>
      </c>
      <c r="B181" s="36"/>
      <c r="C181" s="41"/>
      <c r="D181" s="36"/>
      <c r="E181" s="84"/>
      <c r="F181" s="48"/>
      <c r="G181" s="61"/>
      <c r="H181" s="60"/>
    </row>
    <row r="182" customFormat="false" ht="12.75" hidden="false" customHeight="false" outlineLevel="0" collapsed="false">
      <c r="A182" s="40" t="s">
        <v>194</v>
      </c>
      <c r="B182" s="36"/>
      <c r="C182" s="41"/>
      <c r="D182" s="36" t="s">
        <v>195</v>
      </c>
      <c r="E182" s="84"/>
      <c r="F182" s="38" t="n">
        <f aca="false">F183</f>
        <v>0</v>
      </c>
      <c r="G182" s="118" t="n">
        <f aca="false">G183</f>
        <v>0</v>
      </c>
      <c r="H182" s="115" t="n">
        <f aca="false">H183</f>
        <v>0</v>
      </c>
    </row>
    <row r="183" customFormat="false" ht="12.75" hidden="false" customHeight="false" outlineLevel="0" collapsed="false">
      <c r="A183" s="90" t="s">
        <v>196</v>
      </c>
      <c r="B183" s="63"/>
      <c r="C183" s="55"/>
      <c r="D183" s="37"/>
      <c r="E183" s="42" t="s">
        <v>197</v>
      </c>
      <c r="F183" s="48" t="n">
        <f aca="false">G183+H183</f>
        <v>0</v>
      </c>
      <c r="G183" s="49"/>
      <c r="H183" s="48"/>
    </row>
    <row r="184" customFormat="false" ht="12.75" hidden="false" customHeight="false" outlineLevel="0" collapsed="false">
      <c r="A184" s="40" t="s">
        <v>153</v>
      </c>
      <c r="B184" s="63"/>
      <c r="C184" s="55"/>
      <c r="D184" s="36" t="s">
        <v>107</v>
      </c>
      <c r="E184" s="42"/>
      <c r="F184" s="38" t="n">
        <f aca="false">F185</f>
        <v>5000</v>
      </c>
      <c r="G184" s="38" t="n">
        <f aca="false">G185</f>
        <v>0</v>
      </c>
      <c r="H184" s="38" t="n">
        <f aca="false">H185</f>
        <v>5000</v>
      </c>
    </row>
    <row r="185" customFormat="false" ht="25.5" hidden="false" customHeight="false" outlineLevel="0" collapsed="false">
      <c r="A185" s="182" t="s">
        <v>198</v>
      </c>
      <c r="B185" s="63"/>
      <c r="C185" s="55"/>
      <c r="D185" s="36" t="s">
        <v>199</v>
      </c>
      <c r="E185" s="42"/>
      <c r="F185" s="38" t="n">
        <f aca="false">F186</f>
        <v>5000</v>
      </c>
      <c r="G185" s="39" t="n">
        <f aca="false">G186</f>
        <v>0</v>
      </c>
      <c r="H185" s="38" t="n">
        <f aca="false">H186</f>
        <v>5000</v>
      </c>
    </row>
    <row r="186" customFormat="false" ht="12.75" hidden="false" customHeight="false" outlineLevel="0" collapsed="false">
      <c r="A186" s="90" t="s">
        <v>196</v>
      </c>
      <c r="B186" s="63"/>
      <c r="C186" s="55"/>
      <c r="D186" s="37"/>
      <c r="E186" s="42" t="s">
        <v>197</v>
      </c>
      <c r="F186" s="48" t="n">
        <f aca="false">G186+H186</f>
        <v>5000</v>
      </c>
      <c r="G186" s="49"/>
      <c r="H186" s="48" t="n">
        <v>5000</v>
      </c>
    </row>
    <row r="187" customFormat="false" ht="12.75" hidden="false" customHeight="false" outlineLevel="0" collapsed="false">
      <c r="A187" s="140"/>
      <c r="B187" s="129"/>
      <c r="C187" s="141"/>
      <c r="D187" s="131"/>
      <c r="E187" s="37"/>
      <c r="F187" s="183"/>
      <c r="G187" s="184"/>
      <c r="H187" s="183"/>
    </row>
    <row r="188" customFormat="false" ht="15.75" hidden="false" customHeight="false" outlineLevel="0" collapsed="false">
      <c r="A188" s="185" t="s">
        <v>200</v>
      </c>
      <c r="B188" s="155" t="n">
        <v>712</v>
      </c>
      <c r="C188" s="156"/>
      <c r="D188" s="73"/>
      <c r="E188" s="157"/>
      <c r="F188" s="158" t="n">
        <f aca="false">F189</f>
        <v>19100</v>
      </c>
      <c r="G188" s="186" t="n">
        <f aca="false">G189</f>
        <v>0</v>
      </c>
      <c r="H188" s="158" t="n">
        <f aca="false">H189</f>
        <v>19100</v>
      </c>
    </row>
    <row r="189" customFormat="false" ht="28.5" hidden="false" customHeight="true" outlineLevel="0" collapsed="false">
      <c r="A189" s="187" t="s">
        <v>201</v>
      </c>
      <c r="B189" s="76"/>
      <c r="C189" s="45" t="s">
        <v>202</v>
      </c>
      <c r="D189" s="46"/>
      <c r="E189" s="47"/>
      <c r="F189" s="188" t="n">
        <f aca="false">F190+F193</f>
        <v>19100</v>
      </c>
      <c r="G189" s="189" t="n">
        <f aca="false">G190+G193</f>
        <v>0</v>
      </c>
      <c r="H189" s="188" t="n">
        <f aca="false">H190+H193</f>
        <v>19100</v>
      </c>
    </row>
    <row r="190" customFormat="false" ht="25.5" hidden="false" customHeight="false" outlineLevel="0" collapsed="false">
      <c r="A190" s="165" t="s">
        <v>203</v>
      </c>
      <c r="B190" s="146"/>
      <c r="C190" s="28"/>
      <c r="D190" s="166" t="s">
        <v>204</v>
      </c>
      <c r="E190" s="59"/>
      <c r="F190" s="115" t="n">
        <f aca="false">+F191</f>
        <v>11753.6</v>
      </c>
      <c r="G190" s="115" t="n">
        <f aca="false">+G191</f>
        <v>0</v>
      </c>
      <c r="H190" s="115" t="n">
        <f aca="false">+H191</f>
        <v>11753.6</v>
      </c>
    </row>
    <row r="191" customFormat="false" ht="12.75" hidden="false" customHeight="false" outlineLevel="0" collapsed="false">
      <c r="A191" s="87" t="s">
        <v>205</v>
      </c>
      <c r="B191" s="36"/>
      <c r="C191" s="145"/>
      <c r="D191" s="36" t="s">
        <v>206</v>
      </c>
      <c r="E191" s="63"/>
      <c r="F191" s="60" t="n">
        <f aca="false">+F192</f>
        <v>11753.6</v>
      </c>
      <c r="G191" s="60" t="n">
        <f aca="false">+G192</f>
        <v>0</v>
      </c>
      <c r="H191" s="60" t="n">
        <f aca="false">+H192</f>
        <v>11753.6</v>
      </c>
    </row>
    <row r="192" customFormat="false" ht="12.75" hidden="false" customHeight="false" outlineLevel="0" collapsed="false">
      <c r="A192" s="100" t="s">
        <v>207</v>
      </c>
      <c r="B192" s="146"/>
      <c r="C192" s="28"/>
      <c r="D192" s="146"/>
      <c r="E192" s="59" t="s">
        <v>208</v>
      </c>
      <c r="F192" s="65" t="n">
        <f aca="false">+G192+H192</f>
        <v>11753.6</v>
      </c>
      <c r="G192" s="65"/>
      <c r="H192" s="64" t="n">
        <v>11753.6</v>
      </c>
    </row>
    <row r="193" customFormat="false" ht="12.75" hidden="false" customHeight="false" outlineLevel="0" collapsed="false">
      <c r="A193" s="92" t="s">
        <v>209</v>
      </c>
      <c r="B193" s="36"/>
      <c r="C193" s="145"/>
      <c r="D193" s="36" t="s">
        <v>210</v>
      </c>
      <c r="E193" s="37"/>
      <c r="F193" s="190" t="n">
        <f aca="false">F194</f>
        <v>7346.4</v>
      </c>
      <c r="G193" s="39" t="n">
        <f aca="false">G194</f>
        <v>0</v>
      </c>
      <c r="H193" s="38" t="n">
        <f aca="false">H194</f>
        <v>7346.4</v>
      </c>
    </row>
    <row r="194" customFormat="false" ht="12.75" hidden="false" customHeight="false" outlineLevel="0" collapsed="false">
      <c r="A194" s="87" t="s">
        <v>205</v>
      </c>
      <c r="B194" s="52"/>
      <c r="C194" s="51"/>
      <c r="D194" s="166" t="s">
        <v>211</v>
      </c>
      <c r="E194" s="47"/>
      <c r="F194" s="38" t="n">
        <f aca="false">F195</f>
        <v>7346.4</v>
      </c>
      <c r="G194" s="39" t="n">
        <f aca="false">G195</f>
        <v>0</v>
      </c>
      <c r="H194" s="38" t="n">
        <f aca="false">H195</f>
        <v>7346.4</v>
      </c>
    </row>
    <row r="195" customFormat="false" ht="12.75" hidden="false" customHeight="false" outlineLevel="0" collapsed="false">
      <c r="A195" s="100" t="s">
        <v>207</v>
      </c>
      <c r="B195" s="58"/>
      <c r="C195" s="45"/>
      <c r="D195" s="37"/>
      <c r="E195" s="47" t="s">
        <v>208</v>
      </c>
      <c r="F195" s="48" t="n">
        <f aca="false">G195+H195</f>
        <v>7346.4</v>
      </c>
      <c r="G195" s="49"/>
      <c r="H195" s="48" t="n">
        <v>7346.4</v>
      </c>
    </row>
    <row r="196" customFormat="false" ht="12.75" hidden="false" customHeight="false" outlineLevel="0" collapsed="false">
      <c r="A196" s="137"/>
      <c r="B196" s="63"/>
      <c r="C196" s="35"/>
      <c r="D196" s="37"/>
      <c r="E196" s="37"/>
      <c r="F196" s="64"/>
      <c r="G196" s="65"/>
      <c r="H196" s="64"/>
    </row>
    <row r="197" customFormat="false" ht="30" hidden="false" customHeight="false" outlineLevel="0" collapsed="false">
      <c r="A197" s="191" t="s">
        <v>212</v>
      </c>
      <c r="B197" s="21" t="n">
        <v>714</v>
      </c>
      <c r="C197" s="45"/>
      <c r="D197" s="52"/>
      <c r="E197" s="110"/>
      <c r="F197" s="74" t="n">
        <f aca="false">F198</f>
        <v>80600</v>
      </c>
      <c r="G197" s="25" t="n">
        <f aca="false">G198</f>
        <v>0</v>
      </c>
      <c r="H197" s="74" t="n">
        <f aca="false">H198</f>
        <v>80600</v>
      </c>
    </row>
    <row r="198" customFormat="false" ht="12.75" hidden="false" customHeight="false" outlineLevel="0" collapsed="false">
      <c r="A198" s="91" t="s">
        <v>213</v>
      </c>
      <c r="B198" s="58"/>
      <c r="C198" s="55" t="s">
        <v>214</v>
      </c>
      <c r="D198" s="36"/>
      <c r="E198" s="42"/>
      <c r="F198" s="31" t="n">
        <f aca="false">F199</f>
        <v>80600</v>
      </c>
      <c r="G198" s="32" t="n">
        <f aca="false">G199</f>
        <v>0</v>
      </c>
      <c r="H198" s="31" t="n">
        <f aca="false">H199</f>
        <v>80600</v>
      </c>
    </row>
    <row r="199" customFormat="false" ht="12.75" hidden="false" customHeight="false" outlineLevel="0" collapsed="false">
      <c r="A199" s="40" t="s">
        <v>215</v>
      </c>
      <c r="B199" s="63"/>
      <c r="C199" s="55"/>
      <c r="D199" s="36" t="s">
        <v>216</v>
      </c>
      <c r="E199" s="42"/>
      <c r="F199" s="38" t="n">
        <f aca="false">F200+F202+F204+F208+F210+F206</f>
        <v>80600</v>
      </c>
      <c r="G199" s="39" t="n">
        <f aca="false">G200+G202+G204+G208+G210+G206</f>
        <v>0</v>
      </c>
      <c r="H199" s="38" t="n">
        <f aca="false">H200+H202+H204+H208+H210+H206</f>
        <v>80600</v>
      </c>
    </row>
    <row r="200" customFormat="false" ht="38.25" hidden="false" customHeight="false" outlineLevel="0" collapsed="false">
      <c r="A200" s="67" t="s">
        <v>217</v>
      </c>
      <c r="B200" s="58"/>
      <c r="C200" s="45"/>
      <c r="D200" s="52" t="s">
        <v>218</v>
      </c>
      <c r="E200" s="47"/>
      <c r="F200" s="38" t="n">
        <f aca="false">F201</f>
        <v>0</v>
      </c>
      <c r="G200" s="39" t="n">
        <f aca="false">G201</f>
        <v>0</v>
      </c>
      <c r="H200" s="38" t="n">
        <f aca="false">H201</f>
        <v>0</v>
      </c>
    </row>
    <row r="201" customFormat="false" ht="25.5" hidden="false" customHeight="false" outlineLevel="0" collapsed="false">
      <c r="A201" s="192" t="s">
        <v>219</v>
      </c>
      <c r="B201" s="58"/>
      <c r="C201" s="45"/>
      <c r="D201" s="46"/>
      <c r="E201" s="47" t="s">
        <v>220</v>
      </c>
      <c r="F201" s="48" t="n">
        <f aca="false">G201+H201</f>
        <v>0</v>
      </c>
      <c r="G201" s="49"/>
      <c r="H201" s="48"/>
    </row>
    <row r="202" customFormat="false" ht="12.75" hidden="false" customHeight="false" outlineLevel="0" collapsed="false">
      <c r="A202" s="40" t="s">
        <v>221</v>
      </c>
      <c r="B202" s="63"/>
      <c r="C202" s="55"/>
      <c r="D202" s="36" t="s">
        <v>222</v>
      </c>
      <c r="E202" s="42"/>
      <c r="F202" s="38" t="n">
        <f aca="false">F203</f>
        <v>50814</v>
      </c>
      <c r="G202" s="39" t="n">
        <f aca="false">G203</f>
        <v>0</v>
      </c>
      <c r="H202" s="38" t="n">
        <f aca="false">H203</f>
        <v>50814</v>
      </c>
    </row>
    <row r="203" customFormat="false" ht="25.5" hidden="false" customHeight="false" outlineLevel="0" collapsed="false">
      <c r="A203" s="192" t="s">
        <v>219</v>
      </c>
      <c r="B203" s="58"/>
      <c r="C203" s="45"/>
      <c r="D203" s="46"/>
      <c r="E203" s="47" t="s">
        <v>220</v>
      </c>
      <c r="F203" s="48" t="n">
        <f aca="false">G203+H203</f>
        <v>50814</v>
      </c>
      <c r="G203" s="49"/>
      <c r="H203" s="48" t="n">
        <v>50814</v>
      </c>
    </row>
    <row r="204" customFormat="false" ht="25.5" hidden="false" customHeight="false" outlineLevel="0" collapsed="false">
      <c r="A204" s="67" t="s">
        <v>223</v>
      </c>
      <c r="B204" s="58"/>
      <c r="C204" s="45"/>
      <c r="D204" s="52" t="s">
        <v>224</v>
      </c>
      <c r="E204" s="47"/>
      <c r="F204" s="38" t="n">
        <f aca="false">F205</f>
        <v>25946.1</v>
      </c>
      <c r="G204" s="39" t="n">
        <f aca="false">G205</f>
        <v>0</v>
      </c>
      <c r="H204" s="38" t="n">
        <f aca="false">H205</f>
        <v>25946.1</v>
      </c>
    </row>
    <row r="205" customFormat="false" ht="25.5" hidden="false" customHeight="false" outlineLevel="0" collapsed="false">
      <c r="A205" s="192" t="s">
        <v>219</v>
      </c>
      <c r="B205" s="58"/>
      <c r="C205" s="45"/>
      <c r="D205" s="52"/>
      <c r="E205" s="47" t="s">
        <v>220</v>
      </c>
      <c r="F205" s="48" t="n">
        <f aca="false">G205+H205</f>
        <v>25946.1</v>
      </c>
      <c r="G205" s="49"/>
      <c r="H205" s="48" t="n">
        <v>25946.1</v>
      </c>
    </row>
    <row r="206" customFormat="false" ht="12.75" hidden="false" customHeight="false" outlineLevel="0" collapsed="false">
      <c r="A206" s="137" t="s">
        <v>225</v>
      </c>
      <c r="B206" s="63"/>
      <c r="C206" s="35"/>
      <c r="D206" s="36" t="s">
        <v>226</v>
      </c>
      <c r="E206" s="37"/>
      <c r="F206" s="64" t="n">
        <f aca="false">F207</f>
        <v>240</v>
      </c>
      <c r="G206" s="65" t="n">
        <f aca="false">G207</f>
        <v>0</v>
      </c>
      <c r="H206" s="64" t="n">
        <f aca="false">H207</f>
        <v>240</v>
      </c>
    </row>
    <row r="207" customFormat="false" ht="25.5" hidden="false" customHeight="false" outlineLevel="0" collapsed="false">
      <c r="A207" s="192" t="s">
        <v>219</v>
      </c>
      <c r="B207" s="63"/>
      <c r="C207" s="130"/>
      <c r="D207" s="168"/>
      <c r="E207" s="138" t="s">
        <v>227</v>
      </c>
      <c r="F207" s="60" t="n">
        <f aca="false">G207+H207</f>
        <v>240</v>
      </c>
      <c r="G207" s="193"/>
      <c r="H207" s="60" t="n">
        <v>240</v>
      </c>
    </row>
    <row r="208" customFormat="false" ht="12.75" hidden="false" customHeight="false" outlineLevel="0" collapsed="false">
      <c r="A208" s="40" t="s">
        <v>228</v>
      </c>
      <c r="B208" s="63"/>
      <c r="C208" s="35"/>
      <c r="D208" s="84" t="s">
        <v>229</v>
      </c>
      <c r="E208" s="37"/>
      <c r="F208" s="194" t="n">
        <f aca="false">F209</f>
        <v>1550</v>
      </c>
      <c r="G208" s="118" t="n">
        <f aca="false">G209</f>
        <v>0</v>
      </c>
      <c r="H208" s="195" t="n">
        <f aca="false">H209</f>
        <v>1550</v>
      </c>
    </row>
    <row r="209" customFormat="false" ht="25.5" hidden="false" customHeight="false" outlineLevel="0" collapsed="false">
      <c r="A209" s="192" t="s">
        <v>219</v>
      </c>
      <c r="B209" s="58"/>
      <c r="C209" s="45"/>
      <c r="D209" s="46"/>
      <c r="E209" s="47" t="s">
        <v>220</v>
      </c>
      <c r="F209" s="48" t="n">
        <f aca="false">G209+H209</f>
        <v>1550</v>
      </c>
      <c r="G209" s="49"/>
      <c r="H209" s="48" t="n">
        <v>1550</v>
      </c>
    </row>
    <row r="210" customFormat="false" ht="25.5" hidden="false" customHeight="false" outlineLevel="0" collapsed="false">
      <c r="A210" s="67" t="s">
        <v>230</v>
      </c>
      <c r="B210" s="58"/>
      <c r="C210" s="45"/>
      <c r="D210" s="52" t="s">
        <v>231</v>
      </c>
      <c r="E210" s="47"/>
      <c r="F210" s="38" t="n">
        <f aca="false">F211</f>
        <v>2049.9</v>
      </c>
      <c r="G210" s="39" t="n">
        <f aca="false">G211</f>
        <v>0</v>
      </c>
      <c r="H210" s="38" t="n">
        <f aca="false">H211</f>
        <v>2049.9</v>
      </c>
    </row>
    <row r="211" customFormat="false" ht="12.75" hidden="false" customHeight="false" outlineLevel="0" collapsed="false">
      <c r="A211" s="153" t="s">
        <v>143</v>
      </c>
      <c r="B211" s="73"/>
      <c r="C211" s="55"/>
      <c r="D211" s="73"/>
      <c r="E211" s="42" t="s">
        <v>232</v>
      </c>
      <c r="F211" s="48" t="n">
        <f aca="false">G211+H211</f>
        <v>2049.9</v>
      </c>
      <c r="G211" s="49"/>
      <c r="H211" s="48" t="n">
        <v>2049.9</v>
      </c>
    </row>
    <row r="212" customFormat="false" ht="12.75" hidden="false" customHeight="false" outlineLevel="0" collapsed="false">
      <c r="A212" s="140"/>
      <c r="B212" s="104"/>
      <c r="C212" s="141"/>
      <c r="D212" s="104"/>
      <c r="E212" s="42"/>
      <c r="F212" s="64"/>
      <c r="G212" s="184"/>
      <c r="H212" s="183"/>
    </row>
    <row r="213" customFormat="false" ht="15.75" hidden="false" customHeight="false" outlineLevel="0" collapsed="false">
      <c r="A213" s="70" t="s">
        <v>233</v>
      </c>
      <c r="B213" s="155" t="n">
        <v>720</v>
      </c>
      <c r="C213" s="156"/>
      <c r="D213" s="73"/>
      <c r="E213" s="157"/>
      <c r="F213" s="158" t="n">
        <f aca="false">F214+F218</f>
        <v>54000</v>
      </c>
      <c r="G213" s="158" t="n">
        <f aca="false">G214+G218</f>
        <v>0</v>
      </c>
      <c r="H213" s="158" t="n">
        <f aca="false">H214+H218</f>
        <v>54000</v>
      </c>
    </row>
    <row r="214" customFormat="false" ht="25.5" hidden="false" customHeight="false" outlineLevel="0" collapsed="false">
      <c r="A214" s="187" t="s">
        <v>234</v>
      </c>
      <c r="B214" s="76"/>
      <c r="C214" s="45" t="s">
        <v>235</v>
      </c>
      <c r="D214" s="46"/>
      <c r="E214" s="47"/>
      <c r="F214" s="31" t="n">
        <f aca="false">F215</f>
        <v>24000</v>
      </c>
      <c r="G214" s="32" t="n">
        <f aca="false">G215</f>
        <v>0</v>
      </c>
      <c r="H214" s="31" t="n">
        <f aca="false">H215</f>
        <v>24000</v>
      </c>
    </row>
    <row r="215" customFormat="false" ht="38.25" hidden="false" customHeight="false" outlineLevel="0" collapsed="false">
      <c r="A215" s="33" t="s">
        <v>27</v>
      </c>
      <c r="B215" s="58"/>
      <c r="C215" s="45"/>
      <c r="D215" s="52" t="s">
        <v>28</v>
      </c>
      <c r="E215" s="47"/>
      <c r="F215" s="38" t="n">
        <f aca="false">F216</f>
        <v>24000</v>
      </c>
      <c r="G215" s="39" t="n">
        <f aca="false">G216</f>
        <v>0</v>
      </c>
      <c r="H215" s="38" t="n">
        <f aca="false">H216</f>
        <v>24000</v>
      </c>
    </row>
    <row r="216" customFormat="false" ht="12.75" hidden="false" customHeight="false" outlineLevel="0" collapsed="false">
      <c r="A216" s="40" t="s">
        <v>29</v>
      </c>
      <c r="B216" s="63"/>
      <c r="C216" s="41"/>
      <c r="D216" s="36" t="s">
        <v>30</v>
      </c>
      <c r="E216" s="42"/>
      <c r="F216" s="38" t="n">
        <f aca="false">F217</f>
        <v>24000</v>
      </c>
      <c r="G216" s="39" t="n">
        <f aca="false">G217</f>
        <v>0</v>
      </c>
      <c r="H216" s="38" t="n">
        <f aca="false">H217</f>
        <v>24000</v>
      </c>
    </row>
    <row r="217" customFormat="false" ht="12.75" hidden="false" customHeight="false" outlineLevel="0" collapsed="false">
      <c r="A217" s="53" t="s">
        <v>31</v>
      </c>
      <c r="B217" s="58"/>
      <c r="C217" s="45"/>
      <c r="D217" s="46"/>
      <c r="E217" s="47" t="n">
        <v>500</v>
      </c>
      <c r="F217" s="48" t="n">
        <f aca="false">G217+H217</f>
        <v>24000</v>
      </c>
      <c r="G217" s="49"/>
      <c r="H217" s="48" t="n">
        <v>24000</v>
      </c>
    </row>
    <row r="218" customFormat="false" ht="12.75" hidden="false" customHeight="false" outlineLevel="0" collapsed="false">
      <c r="A218" s="150" t="s">
        <v>236</v>
      </c>
      <c r="B218" s="76"/>
      <c r="C218" s="45" t="s">
        <v>237</v>
      </c>
      <c r="D218" s="46"/>
      <c r="E218" s="47"/>
      <c r="F218" s="31" t="n">
        <f aca="false">F219</f>
        <v>30000</v>
      </c>
      <c r="G218" s="32" t="n">
        <f aca="false">G219</f>
        <v>0</v>
      </c>
      <c r="H218" s="31" t="n">
        <f aca="false">H219</f>
        <v>30000</v>
      </c>
    </row>
    <row r="219" customFormat="false" ht="12.75" hidden="false" customHeight="false" outlineLevel="0" collapsed="false">
      <c r="A219" s="40" t="s">
        <v>238</v>
      </c>
      <c r="B219" s="36"/>
      <c r="C219" s="41"/>
      <c r="D219" s="36" t="s">
        <v>239</v>
      </c>
      <c r="E219" s="84"/>
      <c r="F219" s="38" t="n">
        <f aca="false">F220</f>
        <v>30000</v>
      </c>
      <c r="G219" s="39" t="n">
        <f aca="false">G220</f>
        <v>0</v>
      </c>
      <c r="H219" s="38" t="n">
        <f aca="false">H220</f>
        <v>30000</v>
      </c>
    </row>
    <row r="220" customFormat="false" ht="12.75" hidden="false" customHeight="false" outlineLevel="0" collapsed="false">
      <c r="A220" s="40" t="s">
        <v>240</v>
      </c>
      <c r="B220" s="36"/>
      <c r="C220" s="41"/>
      <c r="D220" s="36" t="s">
        <v>241</v>
      </c>
      <c r="E220" s="42"/>
      <c r="F220" s="38" t="n">
        <f aca="false">F221</f>
        <v>30000</v>
      </c>
      <c r="G220" s="39" t="n">
        <f aca="false">G221</f>
        <v>0</v>
      </c>
      <c r="H220" s="38" t="n">
        <f aca="false">H221</f>
        <v>30000</v>
      </c>
    </row>
    <row r="221" customFormat="false" ht="12.75" hidden="false" customHeight="false" outlineLevel="0" collapsed="false">
      <c r="A221" s="90" t="s">
        <v>52</v>
      </c>
      <c r="B221" s="63"/>
      <c r="C221" s="55"/>
      <c r="D221" s="37"/>
      <c r="E221" s="42" t="s">
        <v>242</v>
      </c>
      <c r="F221" s="48" t="n">
        <f aca="false">G221+H221</f>
        <v>30000</v>
      </c>
      <c r="G221" s="49"/>
      <c r="H221" s="48" t="n">
        <v>30000</v>
      </c>
    </row>
    <row r="222" customFormat="false" ht="12.75" hidden="false" customHeight="false" outlineLevel="0" collapsed="false">
      <c r="A222" s="196"/>
      <c r="B222" s="63"/>
      <c r="C222" s="35"/>
      <c r="D222" s="37"/>
      <c r="E222" s="37"/>
      <c r="F222" s="64"/>
      <c r="G222" s="65"/>
      <c r="H222" s="64"/>
    </row>
    <row r="223" customFormat="false" ht="15.75" hidden="false" customHeight="false" outlineLevel="0" collapsed="false">
      <c r="A223" s="197" t="s">
        <v>243</v>
      </c>
      <c r="B223" s="198" t="n">
        <v>733</v>
      </c>
      <c r="C223" s="199"/>
      <c r="D223" s="109"/>
      <c r="E223" s="109"/>
      <c r="F223" s="200" t="n">
        <f aca="false">F225</f>
        <v>17820</v>
      </c>
      <c r="G223" s="201" t="n">
        <f aca="false">G225</f>
        <v>0</v>
      </c>
      <c r="H223" s="200" t="n">
        <f aca="false">H225</f>
        <v>17820</v>
      </c>
    </row>
    <row r="224" customFormat="false" ht="12.75" hidden="false" customHeight="false" outlineLevel="0" collapsed="false">
      <c r="A224" s="202" t="s">
        <v>244</v>
      </c>
      <c r="B224" s="129"/>
      <c r="C224" s="28"/>
      <c r="D224" s="138"/>
      <c r="E224" s="132"/>
      <c r="F224" s="203"/>
      <c r="G224" s="204"/>
      <c r="H224" s="203"/>
    </row>
    <row r="225" customFormat="false" ht="12.75" hidden="false" customHeight="false" outlineLevel="0" collapsed="false">
      <c r="A225" s="150" t="s">
        <v>245</v>
      </c>
      <c r="B225" s="58"/>
      <c r="C225" s="45" t="s">
        <v>147</v>
      </c>
      <c r="D225" s="46"/>
      <c r="E225" s="47"/>
      <c r="F225" s="31" t="n">
        <f aca="false">F226+F231+F229</f>
        <v>17820</v>
      </c>
      <c r="G225" s="32" t="n">
        <f aca="false">G226+G231+G229</f>
        <v>0</v>
      </c>
      <c r="H225" s="31" t="n">
        <f aca="false">H226+H231+H229</f>
        <v>17820</v>
      </c>
    </row>
    <row r="226" customFormat="false" ht="38.25" hidden="false" customHeight="false" outlineLevel="0" collapsed="false">
      <c r="A226" s="33" t="s">
        <v>27</v>
      </c>
      <c r="B226" s="58"/>
      <c r="C226" s="45"/>
      <c r="D226" s="52" t="s">
        <v>28</v>
      </c>
      <c r="E226" s="47"/>
      <c r="F226" s="38" t="n">
        <f aca="false">F227</f>
        <v>14120</v>
      </c>
      <c r="G226" s="39" t="n">
        <f aca="false">G227</f>
        <v>0</v>
      </c>
      <c r="H226" s="38" t="n">
        <f aca="false">H227</f>
        <v>14120</v>
      </c>
    </row>
    <row r="227" customFormat="false" ht="12.75" hidden="false" customHeight="false" outlineLevel="0" collapsed="false">
      <c r="A227" s="40" t="s">
        <v>29</v>
      </c>
      <c r="B227" s="63"/>
      <c r="C227" s="41"/>
      <c r="D227" s="36" t="s">
        <v>30</v>
      </c>
      <c r="E227" s="42"/>
      <c r="F227" s="38" t="n">
        <f aca="false">F228</f>
        <v>14120</v>
      </c>
      <c r="G227" s="39" t="n">
        <f aca="false">G228</f>
        <v>0</v>
      </c>
      <c r="H227" s="38" t="n">
        <f aca="false">+H228</f>
        <v>14120</v>
      </c>
    </row>
    <row r="228" customFormat="false" ht="12.75" hidden="false" customHeight="false" outlineLevel="0" collapsed="false">
      <c r="A228" s="53" t="s">
        <v>31</v>
      </c>
      <c r="B228" s="63"/>
      <c r="C228" s="35"/>
      <c r="D228" s="37"/>
      <c r="E228" s="37" t="n">
        <v>500</v>
      </c>
      <c r="F228" s="64" t="n">
        <f aca="false">G228+H228</f>
        <v>14120</v>
      </c>
      <c r="G228" s="65"/>
      <c r="H228" s="64" t="n">
        <v>14120</v>
      </c>
    </row>
    <row r="229" customFormat="false" ht="24" hidden="false" customHeight="false" outlineLevel="0" collapsed="false">
      <c r="A229" s="160" t="s">
        <v>148</v>
      </c>
      <c r="B229" s="63"/>
      <c r="C229" s="35"/>
      <c r="D229" s="36" t="s">
        <v>149</v>
      </c>
      <c r="E229" s="37"/>
      <c r="F229" s="115" t="n">
        <f aca="false">F230</f>
        <v>2600</v>
      </c>
      <c r="G229" s="118" t="n">
        <f aca="false">G230</f>
        <v>0</v>
      </c>
      <c r="H229" s="115" t="n">
        <f aca="false">H230</f>
        <v>2600</v>
      </c>
    </row>
    <row r="230" customFormat="false" ht="12.75" hidden="false" customHeight="false" outlineLevel="0" collapsed="false">
      <c r="A230" s="53" t="s">
        <v>31</v>
      </c>
      <c r="B230" s="63"/>
      <c r="C230" s="35"/>
      <c r="D230" s="37"/>
      <c r="E230" s="37" t="n">
        <v>500</v>
      </c>
      <c r="F230" s="64" t="n">
        <f aca="false">G230+H230</f>
        <v>2600</v>
      </c>
      <c r="G230" s="65"/>
      <c r="H230" s="64" t="n">
        <v>2600</v>
      </c>
    </row>
    <row r="231" customFormat="false" ht="12.75" hidden="false" customHeight="false" outlineLevel="0" collapsed="false">
      <c r="A231" s="40" t="s">
        <v>153</v>
      </c>
      <c r="B231" s="58"/>
      <c r="C231" s="45"/>
      <c r="D231" s="52" t="s">
        <v>107</v>
      </c>
      <c r="E231" s="46"/>
      <c r="F231" s="38" t="n">
        <f aca="false">F232+F234</f>
        <v>1100</v>
      </c>
      <c r="G231" s="38" t="n">
        <f aca="false">G232+G234</f>
        <v>0</v>
      </c>
      <c r="H231" s="38" t="n">
        <f aca="false">H232+H234</f>
        <v>1100</v>
      </c>
    </row>
    <row r="232" customFormat="false" ht="31.5" hidden="false" customHeight="true" outlineLevel="0" collapsed="false">
      <c r="A232" s="176" t="s">
        <v>246</v>
      </c>
      <c r="B232" s="63"/>
      <c r="C232" s="35"/>
      <c r="D232" s="36" t="s">
        <v>247</v>
      </c>
      <c r="E232" s="37"/>
      <c r="F232" s="115" t="n">
        <f aca="false">F233</f>
        <v>600</v>
      </c>
      <c r="G232" s="118" t="n">
        <f aca="false">G233</f>
        <v>0</v>
      </c>
      <c r="H232" s="115" t="n">
        <f aca="false">H233</f>
        <v>600</v>
      </c>
    </row>
    <row r="233" customFormat="false" ht="12.75" hidden="false" customHeight="false" outlineLevel="0" collapsed="false">
      <c r="A233" s="205" t="s">
        <v>31</v>
      </c>
      <c r="B233" s="63"/>
      <c r="C233" s="35"/>
      <c r="D233" s="37"/>
      <c r="E233" s="37" t="n">
        <v>500</v>
      </c>
      <c r="F233" s="64" t="n">
        <f aca="false">G233+H233</f>
        <v>600</v>
      </c>
      <c r="G233" s="65"/>
      <c r="H233" s="64" t="n">
        <v>600</v>
      </c>
    </row>
    <row r="234" customFormat="false" ht="16.5" hidden="false" customHeight="true" outlineLevel="0" collapsed="false">
      <c r="A234" s="206" t="s">
        <v>248</v>
      </c>
      <c r="B234" s="58"/>
      <c r="C234" s="45"/>
      <c r="D234" s="36" t="s">
        <v>249</v>
      </c>
      <c r="E234" s="37"/>
      <c r="F234" s="115" t="n">
        <f aca="false">F235</f>
        <v>500</v>
      </c>
      <c r="G234" s="118" t="n">
        <f aca="false">G235</f>
        <v>0</v>
      </c>
      <c r="H234" s="115" t="n">
        <f aca="false">H235</f>
        <v>500</v>
      </c>
    </row>
    <row r="235" customFormat="false" ht="12.75" hidden="false" customHeight="false" outlineLevel="0" collapsed="false">
      <c r="A235" s="205" t="s">
        <v>31</v>
      </c>
      <c r="B235" s="58"/>
      <c r="C235" s="76"/>
      <c r="D235" s="37"/>
      <c r="E235" s="37" t="n">
        <v>500</v>
      </c>
      <c r="F235" s="64" t="n">
        <f aca="false">G235+H235</f>
        <v>500</v>
      </c>
      <c r="G235" s="65"/>
      <c r="H235" s="64" t="n">
        <v>500</v>
      </c>
    </row>
    <row r="236" customFormat="false" ht="12.75" hidden="false" customHeight="false" outlineLevel="0" collapsed="false">
      <c r="A236" s="207"/>
      <c r="B236" s="58"/>
      <c r="C236" s="45"/>
      <c r="D236" s="37"/>
      <c r="E236" s="42"/>
      <c r="F236" s="48"/>
      <c r="G236" s="49"/>
      <c r="H236" s="48"/>
    </row>
    <row r="237" customFormat="false" ht="15.75" hidden="false" customHeight="false" outlineLevel="0" collapsed="false">
      <c r="A237" s="70" t="s">
        <v>250</v>
      </c>
      <c r="B237" s="155" t="n">
        <v>741</v>
      </c>
      <c r="C237" s="156"/>
      <c r="D237" s="73"/>
      <c r="E237" s="157"/>
      <c r="F237" s="74" t="n">
        <f aca="false">F238+F248</f>
        <v>178945.8</v>
      </c>
      <c r="G237" s="25" t="n">
        <f aca="false">G238+G248</f>
        <v>0</v>
      </c>
      <c r="H237" s="74" t="n">
        <f aca="false">H238+H248</f>
        <v>178945.8</v>
      </c>
    </row>
    <row r="238" customFormat="false" ht="12.75" hidden="false" customHeight="false" outlineLevel="0" collapsed="false">
      <c r="A238" s="91" t="s">
        <v>54</v>
      </c>
      <c r="B238" s="63"/>
      <c r="C238" s="55" t="s">
        <v>55</v>
      </c>
      <c r="D238" s="37"/>
      <c r="E238" s="42"/>
      <c r="F238" s="31" t="n">
        <f aca="false">F239+F242+F245</f>
        <v>178945.8</v>
      </c>
      <c r="G238" s="31" t="n">
        <f aca="false">G239+G242+G245</f>
        <v>0</v>
      </c>
      <c r="H238" s="31" t="n">
        <f aca="false">H239+H242+H245</f>
        <v>178945.8</v>
      </c>
    </row>
    <row r="239" customFormat="false" ht="38.25" hidden="false" customHeight="false" outlineLevel="0" collapsed="false">
      <c r="A239" s="165" t="s">
        <v>27</v>
      </c>
      <c r="B239" s="58"/>
      <c r="C239" s="45"/>
      <c r="D239" s="52" t="s">
        <v>28</v>
      </c>
      <c r="E239" s="47"/>
      <c r="F239" s="38" t="n">
        <f aca="false">F240</f>
        <v>12266.5</v>
      </c>
      <c r="G239" s="39" t="n">
        <f aca="false">G240</f>
        <v>0</v>
      </c>
      <c r="H239" s="38" t="n">
        <f aca="false">H240</f>
        <v>12266.5</v>
      </c>
    </row>
    <row r="240" customFormat="false" ht="12.75" hidden="false" customHeight="false" outlineLevel="0" collapsed="false">
      <c r="A240" s="40" t="s">
        <v>29</v>
      </c>
      <c r="B240" s="63"/>
      <c r="C240" s="41"/>
      <c r="D240" s="36" t="s">
        <v>30</v>
      </c>
      <c r="E240" s="42"/>
      <c r="F240" s="38" t="n">
        <f aca="false">F241</f>
        <v>12266.5</v>
      </c>
      <c r="G240" s="39" t="n">
        <f aca="false">G241</f>
        <v>0</v>
      </c>
      <c r="H240" s="38" t="n">
        <f aca="false">H241</f>
        <v>12266.5</v>
      </c>
    </row>
    <row r="241" customFormat="false" ht="12.75" hidden="false" customHeight="false" outlineLevel="0" collapsed="false">
      <c r="A241" s="205" t="s">
        <v>31</v>
      </c>
      <c r="B241" s="63"/>
      <c r="C241" s="35"/>
      <c r="D241" s="37"/>
      <c r="E241" s="37" t="n">
        <v>500</v>
      </c>
      <c r="F241" s="64" t="n">
        <f aca="false">G241+H241</f>
        <v>12266.5</v>
      </c>
      <c r="G241" s="65"/>
      <c r="H241" s="64" t="n">
        <v>12266.5</v>
      </c>
    </row>
    <row r="242" customFormat="false" ht="12.75" hidden="false" customHeight="false" outlineLevel="0" collapsed="false">
      <c r="A242" s="92" t="s">
        <v>251</v>
      </c>
      <c r="B242" s="58"/>
      <c r="C242" s="45"/>
      <c r="D242" s="52" t="s">
        <v>252</v>
      </c>
      <c r="E242" s="47"/>
      <c r="F242" s="38" t="n">
        <f aca="false">F243</f>
        <v>4517</v>
      </c>
      <c r="G242" s="39" t="n">
        <f aca="false">G243</f>
        <v>0</v>
      </c>
      <c r="H242" s="38" t="n">
        <f aca="false">H243</f>
        <v>4517</v>
      </c>
    </row>
    <row r="243" customFormat="false" ht="25.5" hidden="false" customHeight="false" outlineLevel="0" collapsed="false">
      <c r="A243" s="67" t="s">
        <v>253</v>
      </c>
      <c r="B243" s="58"/>
      <c r="C243" s="45"/>
      <c r="D243" s="52" t="s">
        <v>254</v>
      </c>
      <c r="E243" s="47"/>
      <c r="F243" s="38" t="n">
        <f aca="false">F244</f>
        <v>4517</v>
      </c>
      <c r="G243" s="39" t="n">
        <f aca="false">G244</f>
        <v>0</v>
      </c>
      <c r="H243" s="38" t="n">
        <f aca="false">H244</f>
        <v>4517</v>
      </c>
    </row>
    <row r="244" customFormat="false" ht="12.75" hidden="false" customHeight="false" outlineLevel="0" collapsed="false">
      <c r="A244" s="205" t="s">
        <v>31</v>
      </c>
      <c r="B244" s="58"/>
      <c r="C244" s="45"/>
      <c r="D244" s="46"/>
      <c r="E244" s="47" t="n">
        <v>500</v>
      </c>
      <c r="F244" s="48" t="n">
        <f aca="false">G244+H244</f>
        <v>4517</v>
      </c>
      <c r="G244" s="49"/>
      <c r="H244" s="48" t="n">
        <v>4517</v>
      </c>
    </row>
    <row r="245" customFormat="false" ht="12.75" hidden="false" customHeight="false" outlineLevel="0" collapsed="false">
      <c r="A245" s="54" t="s">
        <v>255</v>
      </c>
      <c r="B245" s="36"/>
      <c r="C245" s="41"/>
      <c r="D245" s="36" t="s">
        <v>256</v>
      </c>
      <c r="E245" s="84"/>
      <c r="F245" s="38" t="n">
        <f aca="false">F246</f>
        <v>162162.3</v>
      </c>
      <c r="G245" s="118" t="n">
        <f aca="false">G246</f>
        <v>0</v>
      </c>
      <c r="H245" s="115" t="n">
        <f aca="false">H246</f>
        <v>162162.3</v>
      </c>
    </row>
    <row r="246" customFormat="false" ht="12.75" hidden="false" customHeight="false" outlineLevel="0" collapsed="false">
      <c r="A246" s="96" t="s">
        <v>257</v>
      </c>
      <c r="B246" s="52"/>
      <c r="C246" s="51"/>
      <c r="D246" s="52" t="s">
        <v>258</v>
      </c>
      <c r="E246" s="82"/>
      <c r="F246" s="48" t="n">
        <f aca="false">G246+H246</f>
        <v>162162.3</v>
      </c>
      <c r="G246" s="39" t="n">
        <f aca="false">G247</f>
        <v>0</v>
      </c>
      <c r="H246" s="38" t="n">
        <f aca="false">H247</f>
        <v>162162.3</v>
      </c>
    </row>
    <row r="247" customFormat="false" ht="12.75" hidden="false" customHeight="false" outlineLevel="0" collapsed="false">
      <c r="A247" s="205" t="s">
        <v>31</v>
      </c>
      <c r="B247" s="58"/>
      <c r="C247" s="45"/>
      <c r="D247" s="46"/>
      <c r="E247" s="47" t="n">
        <v>500</v>
      </c>
      <c r="F247" s="48" t="n">
        <f aca="false">G247+H247</f>
        <v>162162.3</v>
      </c>
      <c r="G247" s="61"/>
      <c r="H247" s="60" t="n">
        <f aca="false">2162.3+160000</f>
        <v>162162.3</v>
      </c>
    </row>
    <row r="248" customFormat="false" ht="12.75" hidden="false" customHeight="false" outlineLevel="0" collapsed="false">
      <c r="A248" s="91" t="s">
        <v>140</v>
      </c>
      <c r="B248" s="58"/>
      <c r="C248" s="45" t="n">
        <v>1003</v>
      </c>
      <c r="D248" s="46"/>
      <c r="E248" s="47"/>
      <c r="F248" s="31" t="n">
        <f aca="false">F249</f>
        <v>0</v>
      </c>
      <c r="G248" s="113" t="n">
        <f aca="false">G249</f>
        <v>0</v>
      </c>
      <c r="H248" s="112" t="n">
        <f aca="false">H249</f>
        <v>0</v>
      </c>
    </row>
    <row r="249" customFormat="false" ht="12.75" hidden="false" customHeight="false" outlineLevel="0" collapsed="false">
      <c r="A249" s="92" t="s">
        <v>259</v>
      </c>
      <c r="B249" s="58"/>
      <c r="C249" s="45"/>
      <c r="D249" s="52" t="s">
        <v>260</v>
      </c>
      <c r="E249" s="47"/>
      <c r="F249" s="38" t="n">
        <f aca="false">F250</f>
        <v>0</v>
      </c>
      <c r="G249" s="39" t="n">
        <f aca="false">G250</f>
        <v>0</v>
      </c>
      <c r="H249" s="38" t="n">
        <f aca="false">H250</f>
        <v>0</v>
      </c>
    </row>
    <row r="250" customFormat="false" ht="12.75" hidden="false" customHeight="false" outlineLevel="0" collapsed="false">
      <c r="A250" s="92" t="s">
        <v>261</v>
      </c>
      <c r="B250" s="58"/>
      <c r="C250" s="45"/>
      <c r="D250" s="52" t="s">
        <v>262</v>
      </c>
      <c r="E250" s="47"/>
      <c r="F250" s="48" t="n">
        <f aca="false">F251</f>
        <v>0</v>
      </c>
      <c r="G250" s="49" t="n">
        <f aca="false">G251</f>
        <v>0</v>
      </c>
      <c r="H250" s="48" t="n">
        <f aca="false">H251</f>
        <v>0</v>
      </c>
    </row>
    <row r="251" customFormat="false" ht="12.75" hidden="false" customHeight="false" outlineLevel="0" collapsed="false">
      <c r="A251" s="153" t="s">
        <v>143</v>
      </c>
      <c r="B251" s="63"/>
      <c r="C251" s="55"/>
      <c r="D251" s="37"/>
      <c r="E251" s="208" t="s">
        <v>263</v>
      </c>
      <c r="F251" s="64" t="n">
        <f aca="false">G251+H251</f>
        <v>0</v>
      </c>
      <c r="G251" s="65"/>
      <c r="H251" s="64"/>
    </row>
    <row r="252" customFormat="false" ht="12.75" hidden="false" customHeight="false" outlineLevel="0" collapsed="false">
      <c r="A252" s="153"/>
      <c r="B252" s="63"/>
      <c r="C252" s="55"/>
      <c r="D252" s="37"/>
      <c r="E252" s="208"/>
      <c r="F252" s="48"/>
      <c r="G252" s="49"/>
      <c r="H252" s="48"/>
    </row>
    <row r="253" customFormat="false" ht="15.75" hidden="false" customHeight="false" outlineLevel="0" collapsed="false">
      <c r="A253" s="209" t="s">
        <v>264</v>
      </c>
      <c r="B253" s="210" t="n">
        <v>749</v>
      </c>
      <c r="C253" s="55"/>
      <c r="D253" s="37"/>
      <c r="E253" s="42"/>
      <c r="F253" s="31" t="n">
        <f aca="false">F262+F274+F278+F284+F325+F336+F254+F258</f>
        <v>19000</v>
      </c>
      <c r="G253" s="32" t="n">
        <f aca="false">G262+G274+G278+G284+G325+G336+G254+G258</f>
        <v>0</v>
      </c>
      <c r="H253" s="31" t="n">
        <f aca="false">H262+H274+H278+H284+H325+H336+H254+H258</f>
        <v>19000</v>
      </c>
    </row>
    <row r="254" customFormat="false" ht="12.75" hidden="false" customHeight="false" outlineLevel="0" collapsed="false">
      <c r="A254" s="86" t="s">
        <v>47</v>
      </c>
      <c r="B254" s="34"/>
      <c r="C254" s="55" t="s">
        <v>48</v>
      </c>
      <c r="D254" s="37"/>
      <c r="E254" s="42"/>
      <c r="F254" s="31" t="n">
        <f aca="false">F255</f>
        <v>0</v>
      </c>
      <c r="G254" s="32" t="n">
        <f aca="false">G255</f>
        <v>0</v>
      </c>
      <c r="H254" s="31" t="n">
        <f aca="false">H255</f>
        <v>0</v>
      </c>
    </row>
    <row r="255" customFormat="false" ht="12.75" hidden="false" customHeight="false" outlineLevel="0" collapsed="false">
      <c r="A255" s="40" t="s">
        <v>47</v>
      </c>
      <c r="B255" s="87"/>
      <c r="C255" s="88"/>
      <c r="D255" s="36" t="s">
        <v>49</v>
      </c>
      <c r="E255" s="42"/>
      <c r="F255" s="38" t="n">
        <f aca="false">F256</f>
        <v>0</v>
      </c>
      <c r="G255" s="39" t="n">
        <f aca="false">G256</f>
        <v>0</v>
      </c>
      <c r="H255" s="38" t="n">
        <f aca="false">H256</f>
        <v>0</v>
      </c>
    </row>
    <row r="256" customFormat="false" ht="12.75" hidden="false" customHeight="false" outlineLevel="0" collapsed="false">
      <c r="A256" s="40" t="s">
        <v>50</v>
      </c>
      <c r="B256" s="34"/>
      <c r="C256" s="89"/>
      <c r="D256" s="36" t="s">
        <v>51</v>
      </c>
      <c r="E256" s="42"/>
      <c r="F256" s="38" t="n">
        <f aca="false">F257</f>
        <v>0</v>
      </c>
      <c r="G256" s="39" t="n">
        <f aca="false">G257</f>
        <v>0</v>
      </c>
      <c r="H256" s="38" t="n">
        <f aca="false">H257</f>
        <v>0</v>
      </c>
    </row>
    <row r="257" customFormat="false" ht="12.75" hidden="false" customHeight="false" outlineLevel="0" collapsed="false">
      <c r="A257" s="90" t="s">
        <v>52</v>
      </c>
      <c r="B257" s="34"/>
      <c r="C257" s="89"/>
      <c r="D257" s="37"/>
      <c r="E257" s="42" t="s">
        <v>53</v>
      </c>
      <c r="F257" s="48" t="n">
        <f aca="false">G257+H257</f>
        <v>0</v>
      </c>
      <c r="G257" s="49"/>
      <c r="H257" s="48"/>
    </row>
    <row r="258" customFormat="false" ht="12.75" hidden="false" customHeight="false" outlineLevel="0" collapsed="false">
      <c r="A258" s="211" t="s">
        <v>265</v>
      </c>
      <c r="B258" s="76"/>
      <c r="C258" s="45" t="s">
        <v>266</v>
      </c>
      <c r="D258" s="109"/>
      <c r="E258" s="110"/>
      <c r="F258" s="31" t="n">
        <f aca="false">F259</f>
        <v>0</v>
      </c>
      <c r="G258" s="31" t="n">
        <f aca="false">G259</f>
        <v>0</v>
      </c>
      <c r="H258" s="31" t="n">
        <f aca="false">H259</f>
        <v>0</v>
      </c>
    </row>
    <row r="259" customFormat="false" ht="15.75" hidden="false" customHeight="false" outlineLevel="0" collapsed="false">
      <c r="A259" s="33" t="s">
        <v>267</v>
      </c>
      <c r="B259" s="21"/>
      <c r="C259" s="212"/>
      <c r="D259" s="52" t="s">
        <v>268</v>
      </c>
      <c r="E259" s="110"/>
      <c r="F259" s="38" t="n">
        <f aca="false">F260</f>
        <v>0</v>
      </c>
      <c r="G259" s="38" t="n">
        <f aca="false">G260</f>
        <v>0</v>
      </c>
      <c r="H259" s="38" t="n">
        <f aca="false">H260</f>
        <v>0</v>
      </c>
    </row>
    <row r="260" customFormat="false" ht="26.25" hidden="false" customHeight="false" outlineLevel="0" collapsed="false">
      <c r="A260" s="33" t="s">
        <v>269</v>
      </c>
      <c r="B260" s="21"/>
      <c r="C260" s="212"/>
      <c r="D260" s="52" t="s">
        <v>270</v>
      </c>
      <c r="E260" s="110"/>
      <c r="F260" s="38" t="n">
        <f aca="false">F261</f>
        <v>0</v>
      </c>
      <c r="G260" s="38" t="n">
        <f aca="false">G261</f>
        <v>0</v>
      </c>
      <c r="H260" s="38" t="n">
        <f aca="false">H261</f>
        <v>0</v>
      </c>
    </row>
    <row r="261" customFormat="false" ht="15.75" hidden="false" customHeight="false" outlineLevel="0" collapsed="false">
      <c r="A261" s="213" t="s">
        <v>62</v>
      </c>
      <c r="B261" s="21"/>
      <c r="C261" s="212"/>
      <c r="D261" s="109"/>
      <c r="E261" s="110" t="s">
        <v>63</v>
      </c>
      <c r="F261" s="161" t="n">
        <f aca="false">G261+H261</f>
        <v>0</v>
      </c>
      <c r="G261" s="162"/>
      <c r="H261" s="161"/>
    </row>
    <row r="262" customFormat="false" ht="12.75" hidden="false" customHeight="false" outlineLevel="0" collapsed="false">
      <c r="A262" s="91" t="s">
        <v>271</v>
      </c>
      <c r="B262" s="63"/>
      <c r="C262" s="55" t="s">
        <v>181</v>
      </c>
      <c r="D262" s="35"/>
      <c r="E262" s="55"/>
      <c r="F262" s="112" t="n">
        <f aca="false">F266+F271+F263</f>
        <v>3500</v>
      </c>
      <c r="G262" s="113" t="n">
        <f aca="false">G266+G271+G263</f>
        <v>0</v>
      </c>
      <c r="H262" s="112" t="n">
        <f aca="false">H266+H271+H263</f>
        <v>3500</v>
      </c>
    </row>
    <row r="263" customFormat="false" ht="12.75" hidden="false" customHeight="false" outlineLevel="0" collapsed="false">
      <c r="A263" s="214" t="s">
        <v>272</v>
      </c>
      <c r="B263" s="63"/>
      <c r="C263" s="55"/>
      <c r="D263" s="36" t="s">
        <v>273</v>
      </c>
      <c r="E263" s="55"/>
      <c r="F263" s="38" t="n">
        <f aca="false">F264</f>
        <v>0</v>
      </c>
      <c r="G263" s="39" t="n">
        <f aca="false">G264</f>
        <v>0</v>
      </c>
      <c r="H263" s="38" t="n">
        <f aca="false">H264</f>
        <v>0</v>
      </c>
    </row>
    <row r="264" customFormat="false" ht="12.75" hidden="false" customHeight="false" outlineLevel="0" collapsed="false">
      <c r="A264" s="215" t="s">
        <v>274</v>
      </c>
      <c r="B264" s="63"/>
      <c r="C264" s="55"/>
      <c r="D264" s="36" t="s">
        <v>275</v>
      </c>
      <c r="E264" s="55"/>
      <c r="F264" s="38" t="n">
        <f aca="false">F265</f>
        <v>0</v>
      </c>
      <c r="G264" s="39" t="n">
        <f aca="false">G265</f>
        <v>0</v>
      </c>
      <c r="H264" s="38" t="n">
        <f aca="false">H265</f>
        <v>0</v>
      </c>
    </row>
    <row r="265" customFormat="false" ht="12.75" hidden="false" customHeight="false" outlineLevel="0" collapsed="false">
      <c r="A265" s="153" t="s">
        <v>62</v>
      </c>
      <c r="B265" s="63"/>
      <c r="C265" s="55"/>
      <c r="D265" s="35"/>
      <c r="E265" s="216" t="s">
        <v>276</v>
      </c>
      <c r="F265" s="161" t="n">
        <f aca="false">G265+H265</f>
        <v>0</v>
      </c>
      <c r="G265" s="162"/>
      <c r="H265" s="161"/>
    </row>
    <row r="266" customFormat="false" ht="12.75" hidden="false" customHeight="false" outlineLevel="0" collapsed="false">
      <c r="A266" s="40" t="s">
        <v>98</v>
      </c>
      <c r="B266" s="36"/>
      <c r="C266" s="41"/>
      <c r="D266" s="36" t="s">
        <v>99</v>
      </c>
      <c r="E266" s="42"/>
      <c r="F266" s="38" t="n">
        <f aca="false">F267+F269</f>
        <v>0</v>
      </c>
      <c r="G266" s="38" t="n">
        <f aca="false">G267+G269</f>
        <v>0</v>
      </c>
      <c r="H266" s="38" t="n">
        <f aca="false">H267+H269</f>
        <v>0</v>
      </c>
    </row>
    <row r="267" customFormat="false" ht="12.75" hidden="false" customHeight="false" outlineLevel="0" collapsed="false">
      <c r="A267" s="217" t="s">
        <v>277</v>
      </c>
      <c r="B267" s="146"/>
      <c r="C267" s="218"/>
      <c r="D267" s="166" t="s">
        <v>278</v>
      </c>
      <c r="E267" s="219"/>
      <c r="F267" s="38" t="n">
        <f aca="false">F268</f>
        <v>0</v>
      </c>
      <c r="G267" s="39" t="n">
        <f aca="false">G268</f>
        <v>0</v>
      </c>
      <c r="H267" s="38" t="n">
        <f aca="false">H268</f>
        <v>0</v>
      </c>
    </row>
    <row r="268" customFormat="false" ht="12.75" hidden="false" customHeight="false" outlineLevel="0" collapsed="false">
      <c r="A268" s="90" t="s">
        <v>279</v>
      </c>
      <c r="B268" s="63"/>
      <c r="C268" s="55"/>
      <c r="D268" s="37"/>
      <c r="E268" s="42" t="n">
        <v>447</v>
      </c>
      <c r="F268" s="48" t="n">
        <f aca="false">G268+H268</f>
        <v>0</v>
      </c>
      <c r="G268" s="49" t="n">
        <f aca="false">997-997</f>
        <v>0</v>
      </c>
      <c r="H268" s="48"/>
    </row>
    <row r="269" customFormat="false" ht="12.75" hidden="false" customHeight="false" outlineLevel="0" collapsed="false">
      <c r="A269" s="220" t="s">
        <v>280</v>
      </c>
      <c r="B269" s="58"/>
      <c r="C269" s="45"/>
      <c r="D269" s="97" t="s">
        <v>281</v>
      </c>
      <c r="E269" s="47"/>
      <c r="F269" s="64" t="n">
        <f aca="false">F270</f>
        <v>0</v>
      </c>
      <c r="G269" s="64" t="n">
        <f aca="false">G270</f>
        <v>0</v>
      </c>
      <c r="H269" s="64" t="n">
        <f aca="false">H270</f>
        <v>0</v>
      </c>
    </row>
    <row r="270" customFormat="false" ht="12.75" hidden="false" customHeight="false" outlineLevel="0" collapsed="false">
      <c r="A270" s="100" t="s">
        <v>282</v>
      </c>
      <c r="B270" s="58"/>
      <c r="C270" s="45"/>
      <c r="D270" s="46"/>
      <c r="E270" s="47" t="n">
        <v>749</v>
      </c>
      <c r="F270" s="64" t="n">
        <f aca="false">G270+H270</f>
        <v>0</v>
      </c>
      <c r="G270" s="65"/>
      <c r="H270" s="64"/>
    </row>
    <row r="271" customFormat="false" ht="12.75" hidden="false" customHeight="false" outlineLevel="0" collapsed="false">
      <c r="A271" s="40" t="s">
        <v>153</v>
      </c>
      <c r="B271" s="63"/>
      <c r="C271" s="55"/>
      <c r="D271" s="36" t="s">
        <v>107</v>
      </c>
      <c r="E271" s="42"/>
      <c r="F271" s="203" t="n">
        <f aca="false">F272</f>
        <v>3500</v>
      </c>
      <c r="G271" s="204" t="n">
        <f aca="false">G272</f>
        <v>0</v>
      </c>
      <c r="H271" s="203" t="n">
        <f aca="false">H272</f>
        <v>3500</v>
      </c>
    </row>
    <row r="272" customFormat="false" ht="25.5" hidden="false" customHeight="false" outlineLevel="0" collapsed="false">
      <c r="A272" s="33" t="s">
        <v>283</v>
      </c>
      <c r="B272" s="129"/>
      <c r="C272" s="141"/>
      <c r="D272" s="120" t="s">
        <v>284</v>
      </c>
      <c r="E272" s="114"/>
      <c r="F272" s="203" t="n">
        <f aca="false">+F273</f>
        <v>3500</v>
      </c>
      <c r="G272" s="204" t="n">
        <f aca="false">+G273</f>
        <v>0</v>
      </c>
      <c r="H272" s="203" t="n">
        <f aca="false">+H273</f>
        <v>3500</v>
      </c>
    </row>
    <row r="273" customFormat="false" ht="12.75" hidden="false" customHeight="false" outlineLevel="0" collapsed="false">
      <c r="A273" s="137" t="s">
        <v>285</v>
      </c>
      <c r="B273" s="63"/>
      <c r="C273" s="35"/>
      <c r="D273" s="37"/>
      <c r="E273" s="37" t="n">
        <v>447</v>
      </c>
      <c r="F273" s="64" t="n">
        <f aca="false">G273+H273</f>
        <v>3500</v>
      </c>
      <c r="G273" s="65"/>
      <c r="H273" s="64" t="n">
        <v>3500</v>
      </c>
    </row>
    <row r="274" customFormat="false" ht="12.75" hidden="false" customHeight="false" outlineLevel="0" collapsed="false">
      <c r="A274" s="202" t="s">
        <v>286</v>
      </c>
      <c r="B274" s="129"/>
      <c r="C274" s="141" t="s">
        <v>287</v>
      </c>
      <c r="D274" s="148"/>
      <c r="E274" s="141"/>
      <c r="F274" s="188" t="n">
        <f aca="false">F275</f>
        <v>5800</v>
      </c>
      <c r="G274" s="189" t="n">
        <f aca="false">G275</f>
        <v>0</v>
      </c>
      <c r="H274" s="188" t="n">
        <f aca="false">H275</f>
        <v>5800</v>
      </c>
    </row>
    <row r="275" customFormat="false" ht="12.75" hidden="false" customHeight="false" outlineLevel="0" collapsed="false">
      <c r="A275" s="139" t="s">
        <v>288</v>
      </c>
      <c r="B275" s="36"/>
      <c r="C275" s="145"/>
      <c r="D275" s="36" t="s">
        <v>289</v>
      </c>
      <c r="E275" s="36"/>
      <c r="F275" s="115" t="n">
        <f aca="false">F276</f>
        <v>5800</v>
      </c>
      <c r="G275" s="118" t="n">
        <f aca="false">G276</f>
        <v>0</v>
      </c>
      <c r="H275" s="115" t="n">
        <f aca="false">H276</f>
        <v>5800</v>
      </c>
    </row>
    <row r="276" customFormat="false" ht="25.5" hidden="false" customHeight="false" outlineLevel="0" collapsed="false">
      <c r="A276" s="67" t="s">
        <v>290</v>
      </c>
      <c r="B276" s="52"/>
      <c r="C276" s="51"/>
      <c r="D276" s="52" t="s">
        <v>291</v>
      </c>
      <c r="E276" s="82"/>
      <c r="F276" s="38" t="n">
        <f aca="false">F277</f>
        <v>5800</v>
      </c>
      <c r="G276" s="39" t="n">
        <f aca="false">G277</f>
        <v>0</v>
      </c>
      <c r="H276" s="38" t="n">
        <f aca="false">H277</f>
        <v>5800</v>
      </c>
    </row>
    <row r="277" customFormat="false" ht="12.75" hidden="false" customHeight="false" outlineLevel="0" collapsed="false">
      <c r="A277" s="100" t="s">
        <v>143</v>
      </c>
      <c r="B277" s="109"/>
      <c r="C277" s="45"/>
      <c r="D277" s="109"/>
      <c r="E277" s="47" t="s">
        <v>232</v>
      </c>
      <c r="F277" s="48" t="n">
        <f aca="false">G277+H277</f>
        <v>5800</v>
      </c>
      <c r="G277" s="49"/>
      <c r="H277" s="48" t="n">
        <v>5800</v>
      </c>
    </row>
    <row r="278" customFormat="false" ht="12.75" hidden="false" customHeight="false" outlineLevel="0" collapsed="false">
      <c r="A278" s="150" t="s">
        <v>292</v>
      </c>
      <c r="B278" s="109"/>
      <c r="C278" s="45" t="s">
        <v>293</v>
      </c>
      <c r="D278" s="109"/>
      <c r="E278" s="47"/>
      <c r="F278" s="32" t="n">
        <f aca="false">F279+F282</f>
        <v>0</v>
      </c>
      <c r="G278" s="32" t="n">
        <f aca="false">G279+G282</f>
        <v>0</v>
      </c>
      <c r="H278" s="32" t="n">
        <f aca="false">H279</f>
        <v>0</v>
      </c>
    </row>
    <row r="279" customFormat="false" ht="12.75" hidden="false" customHeight="false" outlineLevel="0" collapsed="false">
      <c r="A279" s="92" t="s">
        <v>294</v>
      </c>
      <c r="B279" s="52"/>
      <c r="C279" s="51"/>
      <c r="D279" s="52" t="s">
        <v>295</v>
      </c>
      <c r="E279" s="221"/>
      <c r="F279" s="98" t="n">
        <f aca="false">F280</f>
        <v>0</v>
      </c>
      <c r="G279" s="171" t="n">
        <f aca="false">G280</f>
        <v>0</v>
      </c>
      <c r="H279" s="171" t="n">
        <f aca="false">H280</f>
        <v>0</v>
      </c>
    </row>
    <row r="280" customFormat="false" ht="12.75" hidden="false" customHeight="false" outlineLevel="0" collapsed="false">
      <c r="A280" s="67" t="s">
        <v>205</v>
      </c>
      <c r="B280" s="109"/>
      <c r="C280" s="45"/>
      <c r="D280" s="52" t="s">
        <v>296</v>
      </c>
      <c r="E280" s="221"/>
      <c r="F280" s="98" t="n">
        <f aca="false">F281</f>
        <v>0</v>
      </c>
      <c r="G280" s="171" t="n">
        <f aca="false">G281</f>
        <v>0</v>
      </c>
      <c r="H280" s="171" t="n">
        <f aca="false">H281</f>
        <v>0</v>
      </c>
    </row>
    <row r="281" customFormat="false" ht="12.75" hidden="false" customHeight="false" outlineLevel="0" collapsed="false">
      <c r="A281" s="100" t="s">
        <v>62</v>
      </c>
      <c r="B281" s="109"/>
      <c r="C281" s="45"/>
      <c r="D281" s="109"/>
      <c r="E281" s="47" t="s">
        <v>63</v>
      </c>
      <c r="F281" s="48" t="n">
        <f aca="false">G281+H281</f>
        <v>0</v>
      </c>
      <c r="G281" s="49"/>
      <c r="H281" s="48"/>
    </row>
    <row r="282" customFormat="false" ht="12.75" hidden="false" customHeight="false" outlineLevel="0" collapsed="false">
      <c r="A282" s="92" t="s">
        <v>297</v>
      </c>
      <c r="B282" s="109"/>
      <c r="C282" s="45"/>
      <c r="D282" s="52" t="s">
        <v>298</v>
      </c>
      <c r="E282" s="47"/>
      <c r="F282" s="48" t="n">
        <f aca="false">G282+H282</f>
        <v>0</v>
      </c>
      <c r="G282" s="49" t="n">
        <f aca="false">G283</f>
        <v>0</v>
      </c>
      <c r="H282" s="48"/>
    </row>
    <row r="283" customFormat="false" ht="12.75" hidden="false" customHeight="false" outlineLevel="0" collapsed="false">
      <c r="A283" s="100" t="s">
        <v>196</v>
      </c>
      <c r="B283" s="109"/>
      <c r="C283" s="45"/>
      <c r="D283" s="52" t="s">
        <v>299</v>
      </c>
      <c r="E283" s="47" t="s">
        <v>300</v>
      </c>
      <c r="F283" s="48" t="n">
        <f aca="false">G283+H283</f>
        <v>0</v>
      </c>
      <c r="G283" s="49"/>
      <c r="H283" s="48"/>
    </row>
    <row r="284" customFormat="false" ht="12.75" hidden="false" customHeight="false" outlineLevel="0" collapsed="false">
      <c r="A284" s="91" t="s">
        <v>140</v>
      </c>
      <c r="B284" s="35"/>
      <c r="C284" s="55" t="s">
        <v>141</v>
      </c>
      <c r="D284" s="73"/>
      <c r="E284" s="55"/>
      <c r="F284" s="31" t="n">
        <f aca="false">G284+H284</f>
        <v>9700</v>
      </c>
      <c r="G284" s="32" t="n">
        <f aca="false">G288+G321+G315+G285+G319</f>
        <v>0</v>
      </c>
      <c r="H284" s="31" t="n">
        <f aca="false">H288+H321+H315+H285</f>
        <v>9700</v>
      </c>
    </row>
    <row r="285" customFormat="false" ht="12.75" hidden="false" customHeight="false" outlineLevel="0" collapsed="false">
      <c r="A285" s="40" t="s">
        <v>47</v>
      </c>
      <c r="B285" s="87"/>
      <c r="C285" s="88"/>
      <c r="D285" s="36" t="s">
        <v>49</v>
      </c>
      <c r="E285" s="42"/>
      <c r="F285" s="38" t="n">
        <f aca="false">F286</f>
        <v>0</v>
      </c>
      <c r="G285" s="39" t="n">
        <f aca="false">G286</f>
        <v>0</v>
      </c>
      <c r="H285" s="38" t="n">
        <f aca="false">H286</f>
        <v>0</v>
      </c>
    </row>
    <row r="286" customFormat="false" ht="12.75" hidden="false" customHeight="false" outlineLevel="0" collapsed="false">
      <c r="A286" s="40" t="s">
        <v>50</v>
      </c>
      <c r="B286" s="34"/>
      <c r="C286" s="89"/>
      <c r="D286" s="36" t="s">
        <v>51</v>
      </c>
      <c r="E286" s="42"/>
      <c r="F286" s="38" t="n">
        <f aca="false">F287</f>
        <v>0</v>
      </c>
      <c r="G286" s="39" t="n">
        <f aca="false">G287</f>
        <v>0</v>
      </c>
      <c r="H286" s="38" t="n">
        <f aca="false">H287</f>
        <v>0</v>
      </c>
    </row>
    <row r="287" customFormat="false" ht="12.75" hidden="false" customHeight="false" outlineLevel="0" collapsed="false">
      <c r="A287" s="90" t="s">
        <v>52</v>
      </c>
      <c r="B287" s="34"/>
      <c r="C287" s="89"/>
      <c r="D287" s="37"/>
      <c r="E287" s="42" t="s">
        <v>53</v>
      </c>
      <c r="F287" s="48" t="n">
        <f aca="false">G287+H287</f>
        <v>0</v>
      </c>
      <c r="G287" s="49"/>
      <c r="H287" s="48"/>
    </row>
    <row r="288" customFormat="false" ht="12.75" hidden="false" customHeight="false" outlineLevel="0" collapsed="false">
      <c r="A288" s="40" t="s">
        <v>259</v>
      </c>
      <c r="B288" s="36"/>
      <c r="C288" s="41"/>
      <c r="D288" s="36" t="s">
        <v>260</v>
      </c>
      <c r="E288" s="42"/>
      <c r="F288" s="118" t="n">
        <f aca="false">F297+F313+F289+F291+F294+F299+F303+F305+F307+F309+F311+F301</f>
        <v>0</v>
      </c>
      <c r="G288" s="118" t="n">
        <f aca="false">G297+G313+G289+G292+G294+G299+G303+G305+G307+G309+G311+G301</f>
        <v>0</v>
      </c>
      <c r="H288" s="118" t="n">
        <f aca="false">H297+H313+H289+H292+H294+H299+H303+H305+H307+H309+H311+H301</f>
        <v>0</v>
      </c>
    </row>
    <row r="289" customFormat="false" ht="36.75" hidden="false" customHeight="true" outlineLevel="0" collapsed="false">
      <c r="A289" s="67" t="s">
        <v>301</v>
      </c>
      <c r="B289" s="52"/>
      <c r="C289" s="51"/>
      <c r="D289" s="52" t="s">
        <v>302</v>
      </c>
      <c r="E289" s="47"/>
      <c r="F289" s="115" t="n">
        <f aca="false">F290</f>
        <v>0</v>
      </c>
      <c r="G289" s="118" t="n">
        <f aca="false">G290</f>
        <v>0</v>
      </c>
      <c r="H289" s="118" t="n">
        <f aca="false">H290</f>
        <v>0</v>
      </c>
    </row>
    <row r="290" customFormat="false" ht="12.75" hidden="false" customHeight="false" outlineLevel="0" collapsed="false">
      <c r="A290" s="100" t="s">
        <v>143</v>
      </c>
      <c r="B290" s="52"/>
      <c r="C290" s="51"/>
      <c r="D290" s="52"/>
      <c r="E290" s="47" t="s">
        <v>232</v>
      </c>
      <c r="F290" s="222" t="n">
        <f aca="false">G290+H290</f>
        <v>0</v>
      </c>
      <c r="G290" s="118"/>
      <c r="H290" s="115"/>
    </row>
    <row r="291" customFormat="false" ht="12.75" hidden="false" customHeight="false" outlineLevel="0" collapsed="false">
      <c r="A291" s="92" t="s">
        <v>303</v>
      </c>
      <c r="B291" s="52"/>
      <c r="C291" s="51"/>
      <c r="D291" s="52" t="s">
        <v>304</v>
      </c>
      <c r="E291" s="47"/>
      <c r="F291" s="222" t="n">
        <f aca="false">F292</f>
        <v>0</v>
      </c>
      <c r="G291" s="118" t="n">
        <f aca="false">G292</f>
        <v>0</v>
      </c>
      <c r="H291" s="115"/>
    </row>
    <row r="292" customFormat="false" ht="25.5" hidden="false" customHeight="false" outlineLevel="0" collapsed="false">
      <c r="A292" s="67" t="s">
        <v>305</v>
      </c>
      <c r="B292" s="52"/>
      <c r="C292" s="51"/>
      <c r="D292" s="52" t="s">
        <v>306</v>
      </c>
      <c r="E292" s="221"/>
      <c r="F292" s="115" t="n">
        <f aca="false">F293</f>
        <v>0</v>
      </c>
      <c r="G292" s="118" t="n">
        <f aca="false">G293</f>
        <v>0</v>
      </c>
      <c r="H292" s="118" t="n">
        <f aca="false">H293</f>
        <v>0</v>
      </c>
    </row>
    <row r="293" customFormat="false" ht="12.75" hidden="false" customHeight="false" outlineLevel="0" collapsed="false">
      <c r="A293" s="100" t="s">
        <v>143</v>
      </c>
      <c r="B293" s="52"/>
      <c r="C293" s="51"/>
      <c r="D293" s="52"/>
      <c r="E293" s="47" t="s">
        <v>232</v>
      </c>
      <c r="F293" s="222" t="n">
        <f aca="false">G293+H293</f>
        <v>0</v>
      </c>
      <c r="G293" s="118"/>
      <c r="H293" s="118"/>
    </row>
    <row r="294" customFormat="false" ht="25.5" hidden="false" customHeight="false" outlineLevel="0" collapsed="false">
      <c r="A294" s="67" t="s">
        <v>307</v>
      </c>
      <c r="B294" s="52"/>
      <c r="C294" s="51"/>
      <c r="D294" s="52" t="s">
        <v>308</v>
      </c>
      <c r="E294" s="221"/>
      <c r="F294" s="115" t="n">
        <f aca="false">F295</f>
        <v>0</v>
      </c>
      <c r="G294" s="118" t="n">
        <f aca="false">G295</f>
        <v>0</v>
      </c>
      <c r="H294" s="115" t="n">
        <f aca="false">H295</f>
        <v>0</v>
      </c>
    </row>
    <row r="295" customFormat="false" ht="38.25" hidden="false" customHeight="false" outlineLevel="0" collapsed="false">
      <c r="A295" s="67" t="s">
        <v>309</v>
      </c>
      <c r="B295" s="52"/>
      <c r="C295" s="51"/>
      <c r="D295" s="52" t="s">
        <v>310</v>
      </c>
      <c r="E295" s="221"/>
      <c r="F295" s="115" t="n">
        <f aca="false">F296</f>
        <v>0</v>
      </c>
      <c r="G295" s="118" t="n">
        <f aca="false">G296</f>
        <v>0</v>
      </c>
      <c r="H295" s="115" t="n">
        <f aca="false">H296</f>
        <v>0</v>
      </c>
    </row>
    <row r="296" customFormat="false" ht="12.75" hidden="false" customHeight="false" outlineLevel="0" collapsed="false">
      <c r="A296" s="100" t="s">
        <v>143</v>
      </c>
      <c r="B296" s="52"/>
      <c r="C296" s="51"/>
      <c r="D296" s="52"/>
      <c r="E296" s="47" t="s">
        <v>232</v>
      </c>
      <c r="F296" s="222" t="n">
        <f aca="false">G296+H296</f>
        <v>0</v>
      </c>
      <c r="G296" s="118"/>
      <c r="H296" s="118"/>
    </row>
    <row r="297" customFormat="false" ht="12.75" hidden="false" customHeight="false" outlineLevel="0" collapsed="false">
      <c r="A297" s="92" t="s">
        <v>196</v>
      </c>
      <c r="B297" s="52"/>
      <c r="C297" s="51"/>
      <c r="D297" s="52" t="s">
        <v>311</v>
      </c>
      <c r="E297" s="47"/>
      <c r="F297" s="115" t="n">
        <f aca="false">F298</f>
        <v>0</v>
      </c>
      <c r="G297" s="116" t="n">
        <f aca="false">G298</f>
        <v>0</v>
      </c>
      <c r="H297" s="117" t="n">
        <f aca="false">H298</f>
        <v>0</v>
      </c>
    </row>
    <row r="298" customFormat="false" ht="12.75" hidden="false" customHeight="false" outlineLevel="0" collapsed="false">
      <c r="A298" s="128" t="s">
        <v>143</v>
      </c>
      <c r="B298" s="223"/>
      <c r="C298" s="28"/>
      <c r="D298" s="223"/>
      <c r="E298" s="132" t="s">
        <v>232</v>
      </c>
      <c r="F298" s="64" t="n">
        <f aca="false">G298+H298</f>
        <v>0</v>
      </c>
      <c r="G298" s="204"/>
      <c r="H298" s="203"/>
    </row>
    <row r="299" customFormat="false" ht="24.75" hidden="false" customHeight="true" outlineLevel="0" collapsed="false">
      <c r="A299" s="139" t="s">
        <v>312</v>
      </c>
      <c r="B299" s="36"/>
      <c r="C299" s="145"/>
      <c r="D299" s="36" t="s">
        <v>313</v>
      </c>
      <c r="E299" s="136"/>
      <c r="F299" s="38" t="n">
        <f aca="false">F300</f>
        <v>0</v>
      </c>
      <c r="G299" s="224" t="n">
        <f aca="false">G300</f>
        <v>0</v>
      </c>
      <c r="H299" s="225" t="n">
        <f aca="false">H300</f>
        <v>0</v>
      </c>
    </row>
    <row r="300" customFormat="false" ht="12.75" hidden="false" customHeight="false" outlineLevel="0" collapsed="false">
      <c r="A300" s="137" t="s">
        <v>143</v>
      </c>
      <c r="B300" s="73"/>
      <c r="C300" s="35"/>
      <c r="D300" s="73"/>
      <c r="E300" s="37" t="s">
        <v>232</v>
      </c>
      <c r="F300" s="48" t="n">
        <f aca="false">G300+H300</f>
        <v>0</v>
      </c>
      <c r="G300" s="204"/>
      <c r="H300" s="203"/>
    </row>
    <row r="301" customFormat="false" ht="12.75" hidden="false" customHeight="false" outlineLevel="0" collapsed="false">
      <c r="A301" s="67" t="s">
        <v>314</v>
      </c>
      <c r="B301" s="226"/>
      <c r="C301" s="227"/>
      <c r="D301" s="228" t="s">
        <v>315</v>
      </c>
      <c r="E301" s="229"/>
      <c r="F301" s="230" t="n">
        <f aca="false">F302</f>
        <v>0</v>
      </c>
      <c r="G301" s="231" t="n">
        <f aca="false">G302</f>
        <v>0</v>
      </c>
      <c r="H301" s="232" t="n">
        <f aca="false">H302</f>
        <v>0</v>
      </c>
    </row>
    <row r="302" customFormat="false" ht="12.75" hidden="false" customHeight="false" outlineLevel="0" collapsed="false">
      <c r="A302" s="153" t="s">
        <v>143</v>
      </c>
      <c r="B302" s="63"/>
      <c r="C302" s="55"/>
      <c r="D302" s="37"/>
      <c r="E302" s="42" t="s">
        <v>232</v>
      </c>
      <c r="F302" s="48" t="n">
        <f aca="false">G302+H302</f>
        <v>0</v>
      </c>
      <c r="G302" s="49"/>
      <c r="H302" s="48"/>
    </row>
    <row r="303" customFormat="false" ht="25.5" hidden="false" customHeight="false" outlineLevel="0" collapsed="false">
      <c r="A303" s="163" t="s">
        <v>316</v>
      </c>
      <c r="B303" s="136"/>
      <c r="C303" s="41"/>
      <c r="D303" s="136" t="s">
        <v>317</v>
      </c>
      <c r="E303" s="233"/>
      <c r="F303" s="230" t="n">
        <f aca="false">F304</f>
        <v>0</v>
      </c>
      <c r="G303" s="234" t="n">
        <f aca="false">G304</f>
        <v>0</v>
      </c>
      <c r="H303" s="234" t="n">
        <f aca="false">H304</f>
        <v>0</v>
      </c>
    </row>
    <row r="304" customFormat="false" ht="12.75" hidden="false" customHeight="false" outlineLevel="0" collapsed="false">
      <c r="A304" s="137" t="s">
        <v>143</v>
      </c>
      <c r="B304" s="73"/>
      <c r="C304" s="35"/>
      <c r="D304" s="73"/>
      <c r="E304" s="37" t="s">
        <v>232</v>
      </c>
      <c r="F304" s="48" t="n">
        <f aca="false">G304+H304</f>
        <v>0</v>
      </c>
      <c r="G304" s="204"/>
      <c r="H304" s="203"/>
    </row>
    <row r="305" customFormat="false" ht="12.75" hidden="false" customHeight="false" outlineLevel="0" collapsed="false">
      <c r="A305" s="50" t="s">
        <v>318</v>
      </c>
      <c r="B305" s="120"/>
      <c r="C305" s="121"/>
      <c r="D305" s="120" t="s">
        <v>319</v>
      </c>
      <c r="E305" s="235"/>
      <c r="F305" s="38" t="n">
        <f aca="false">F306</f>
        <v>0</v>
      </c>
      <c r="G305" s="224" t="n">
        <f aca="false">G306</f>
        <v>0</v>
      </c>
      <c r="H305" s="224" t="n">
        <f aca="false">H306</f>
        <v>0</v>
      </c>
    </row>
    <row r="306" customFormat="false" ht="12.75" hidden="false" customHeight="false" outlineLevel="0" collapsed="false">
      <c r="A306" s="137" t="s">
        <v>143</v>
      </c>
      <c r="B306" s="73"/>
      <c r="C306" s="35"/>
      <c r="D306" s="73"/>
      <c r="E306" s="37" t="s">
        <v>232</v>
      </c>
      <c r="F306" s="48" t="n">
        <f aca="false">G306+H306</f>
        <v>0</v>
      </c>
      <c r="G306" s="204"/>
      <c r="H306" s="203"/>
    </row>
    <row r="307" customFormat="false" ht="12.75" hidden="false" customHeight="false" outlineLevel="0" collapsed="false">
      <c r="A307" s="50" t="s">
        <v>320</v>
      </c>
      <c r="B307" s="120"/>
      <c r="C307" s="121"/>
      <c r="D307" s="120" t="s">
        <v>321</v>
      </c>
      <c r="E307" s="235"/>
      <c r="F307" s="38" t="n">
        <f aca="false">F308</f>
        <v>0</v>
      </c>
      <c r="G307" s="224" t="n">
        <f aca="false">G308</f>
        <v>0</v>
      </c>
      <c r="H307" s="225" t="n">
        <f aca="false">H308</f>
        <v>0</v>
      </c>
    </row>
    <row r="308" customFormat="false" ht="12.75" hidden="false" customHeight="false" outlineLevel="0" collapsed="false">
      <c r="A308" s="137" t="s">
        <v>143</v>
      </c>
      <c r="B308" s="36"/>
      <c r="C308" s="145"/>
      <c r="D308" s="36"/>
      <c r="E308" s="37" t="s">
        <v>232</v>
      </c>
      <c r="F308" s="48" t="n">
        <f aca="false">G308+H308</f>
        <v>0</v>
      </c>
      <c r="G308" s="224"/>
      <c r="H308" s="225"/>
    </row>
    <row r="309" customFormat="false" ht="12.75" hidden="false" customHeight="false" outlineLevel="0" collapsed="false">
      <c r="A309" s="50" t="s">
        <v>322</v>
      </c>
      <c r="B309" s="120"/>
      <c r="C309" s="121"/>
      <c r="D309" s="120" t="s">
        <v>323</v>
      </c>
      <c r="E309" s="235"/>
      <c r="F309" s="38" t="n">
        <f aca="false">F310</f>
        <v>0</v>
      </c>
      <c r="G309" s="224" t="n">
        <f aca="false">G310</f>
        <v>0</v>
      </c>
      <c r="H309" s="225" t="n">
        <f aca="false">H310</f>
        <v>0</v>
      </c>
    </row>
    <row r="310" customFormat="false" ht="12.75" hidden="false" customHeight="false" outlineLevel="0" collapsed="false">
      <c r="A310" s="137" t="s">
        <v>143</v>
      </c>
      <c r="B310" s="73"/>
      <c r="C310" s="35"/>
      <c r="D310" s="73"/>
      <c r="E310" s="37" t="s">
        <v>232</v>
      </c>
      <c r="F310" s="48" t="n">
        <f aca="false">G310+H310</f>
        <v>0</v>
      </c>
      <c r="G310" s="204"/>
      <c r="H310" s="203"/>
    </row>
    <row r="311" customFormat="false" ht="25.5" hidden="false" customHeight="false" outlineLevel="0" collapsed="false">
      <c r="A311" s="33" t="s">
        <v>324</v>
      </c>
      <c r="B311" s="120"/>
      <c r="C311" s="121"/>
      <c r="D311" s="120" t="s">
        <v>325</v>
      </c>
      <c r="E311" s="235"/>
      <c r="F311" s="38" t="n">
        <f aca="false">F312</f>
        <v>0</v>
      </c>
      <c r="G311" s="224" t="n">
        <f aca="false">G312</f>
        <v>0</v>
      </c>
      <c r="H311" s="224" t="n">
        <f aca="false">H312</f>
        <v>0</v>
      </c>
    </row>
    <row r="312" customFormat="false" ht="12.75" hidden="false" customHeight="false" outlineLevel="0" collapsed="false">
      <c r="A312" s="137" t="s">
        <v>143</v>
      </c>
      <c r="B312" s="73"/>
      <c r="C312" s="35"/>
      <c r="D312" s="73"/>
      <c r="E312" s="37" t="s">
        <v>232</v>
      </c>
      <c r="F312" s="48" t="n">
        <f aca="false">G312+H312</f>
        <v>0</v>
      </c>
      <c r="G312" s="204"/>
      <c r="H312" s="203"/>
    </row>
    <row r="313" customFormat="false" ht="12.75" hidden="false" customHeight="false" outlineLevel="0" collapsed="false">
      <c r="A313" s="137" t="s">
        <v>326</v>
      </c>
      <c r="B313" s="73"/>
      <c r="C313" s="35"/>
      <c r="D313" s="36" t="s">
        <v>327</v>
      </c>
      <c r="E313" s="37"/>
      <c r="F313" s="115" t="n">
        <f aca="false">F314</f>
        <v>0</v>
      </c>
      <c r="G313" s="118" t="n">
        <f aca="false">G314</f>
        <v>0</v>
      </c>
      <c r="H313" s="115" t="n">
        <f aca="false">H314</f>
        <v>0</v>
      </c>
    </row>
    <row r="314" customFormat="false" ht="12.75" hidden="false" customHeight="false" outlineLevel="0" collapsed="false">
      <c r="A314" s="137" t="s">
        <v>143</v>
      </c>
      <c r="B314" s="73"/>
      <c r="C314" s="35"/>
      <c r="D314" s="73"/>
      <c r="E314" s="37" t="s">
        <v>232</v>
      </c>
      <c r="F314" s="64" t="n">
        <f aca="false">G314+H314</f>
        <v>0</v>
      </c>
      <c r="G314" s="204"/>
      <c r="H314" s="203"/>
    </row>
    <row r="315" customFormat="false" ht="63.75" hidden="false" customHeight="false" outlineLevel="0" collapsed="false">
      <c r="A315" s="163" t="s">
        <v>328</v>
      </c>
      <c r="B315" s="63"/>
      <c r="C315" s="55"/>
      <c r="D315" s="36" t="s">
        <v>329</v>
      </c>
      <c r="E315" s="42"/>
      <c r="F315" s="115" t="n">
        <f aca="false">F316</f>
        <v>0</v>
      </c>
      <c r="G315" s="118" t="n">
        <f aca="false">G316</f>
        <v>0</v>
      </c>
      <c r="H315" s="115" t="n">
        <f aca="false">H316</f>
        <v>0</v>
      </c>
    </row>
    <row r="316" customFormat="false" ht="25.5" hidden="false" customHeight="false" outlineLevel="0" collapsed="false">
      <c r="A316" s="163" t="s">
        <v>330</v>
      </c>
      <c r="B316" s="63"/>
      <c r="C316" s="55"/>
      <c r="D316" s="36" t="s">
        <v>331</v>
      </c>
      <c r="E316" s="42"/>
      <c r="F316" s="115" t="n">
        <f aca="false">F317</f>
        <v>0</v>
      </c>
      <c r="G316" s="118" t="n">
        <f aca="false">G317</f>
        <v>0</v>
      </c>
      <c r="H316" s="115" t="n">
        <f aca="false">H317</f>
        <v>0</v>
      </c>
    </row>
    <row r="317" customFormat="false" ht="25.5" hidden="false" customHeight="false" outlineLevel="0" collapsed="false">
      <c r="A317" s="139" t="s">
        <v>330</v>
      </c>
      <c r="B317" s="63"/>
      <c r="C317" s="35"/>
      <c r="D317" s="36" t="s">
        <v>332</v>
      </c>
      <c r="E317" s="37"/>
      <c r="F317" s="115" t="n">
        <f aca="false">F318</f>
        <v>0</v>
      </c>
      <c r="G317" s="118" t="n">
        <f aca="false">G318</f>
        <v>0</v>
      </c>
      <c r="H317" s="115" t="n">
        <f aca="false">H318</f>
        <v>0</v>
      </c>
    </row>
    <row r="318" customFormat="false" ht="12.75" hidden="false" customHeight="false" outlineLevel="0" collapsed="false">
      <c r="A318" s="137" t="s">
        <v>143</v>
      </c>
      <c r="B318" s="73"/>
      <c r="C318" s="35"/>
      <c r="D318" s="73"/>
      <c r="E318" s="37" t="s">
        <v>232</v>
      </c>
      <c r="F318" s="64" t="n">
        <f aca="false">G318+H318</f>
        <v>0</v>
      </c>
      <c r="G318" s="65"/>
      <c r="H318" s="64"/>
    </row>
    <row r="319" customFormat="false" ht="25.5" hidden="false" customHeight="false" outlineLevel="0" collapsed="false">
      <c r="A319" s="139" t="s">
        <v>333</v>
      </c>
      <c r="B319" s="73"/>
      <c r="C319" s="35"/>
      <c r="D319" s="36" t="s">
        <v>334</v>
      </c>
      <c r="E319" s="37"/>
      <c r="F319" s="64"/>
      <c r="G319" s="65" t="n">
        <f aca="false">G320</f>
        <v>0</v>
      </c>
      <c r="H319" s="64"/>
    </row>
    <row r="320" customFormat="false" ht="12.75" hidden="false" customHeight="false" outlineLevel="0" collapsed="false">
      <c r="A320" s="128" t="s">
        <v>143</v>
      </c>
      <c r="B320" s="223"/>
      <c r="C320" s="28"/>
      <c r="D320" s="109"/>
      <c r="E320" s="132" t="s">
        <v>144</v>
      </c>
      <c r="F320" s="48" t="n">
        <f aca="false">G320+H320</f>
        <v>0</v>
      </c>
      <c r="G320" s="61"/>
      <c r="H320" s="60"/>
    </row>
    <row r="321" customFormat="false" ht="12.75" hidden="false" customHeight="false" outlineLevel="0" collapsed="false">
      <c r="A321" s="40" t="s">
        <v>153</v>
      </c>
      <c r="B321" s="63"/>
      <c r="C321" s="55"/>
      <c r="D321" s="36" t="s">
        <v>107</v>
      </c>
      <c r="E321" s="42"/>
      <c r="F321" s="64" t="n">
        <f aca="false">+F322</f>
        <v>9700</v>
      </c>
      <c r="G321" s="65" t="n">
        <f aca="false">+G322</f>
        <v>0</v>
      </c>
      <c r="H321" s="64" t="n">
        <f aca="false">+H322</f>
        <v>9700</v>
      </c>
    </row>
    <row r="322" customFormat="false" ht="12.75" hidden="false" customHeight="false" outlineLevel="0" collapsed="false">
      <c r="A322" s="236" t="s">
        <v>335</v>
      </c>
      <c r="B322" s="73"/>
      <c r="C322" s="35"/>
      <c r="D322" s="36" t="s">
        <v>336</v>
      </c>
      <c r="E322" s="37"/>
      <c r="F322" s="115" t="n">
        <f aca="false">F323+F324</f>
        <v>9700</v>
      </c>
      <c r="G322" s="115" t="n">
        <f aca="false">G323+G324</f>
        <v>0</v>
      </c>
      <c r="H322" s="115" t="n">
        <f aca="false">H323+H324</f>
        <v>9700</v>
      </c>
    </row>
    <row r="323" customFormat="false" ht="12.75" hidden="false" customHeight="false" outlineLevel="0" collapsed="false">
      <c r="A323" s="153" t="s">
        <v>143</v>
      </c>
      <c r="B323" s="73"/>
      <c r="C323" s="78"/>
      <c r="D323" s="109"/>
      <c r="E323" s="37" t="s">
        <v>232</v>
      </c>
      <c r="F323" s="48" t="n">
        <f aca="false">G323+H323</f>
        <v>9700</v>
      </c>
      <c r="G323" s="49"/>
      <c r="H323" s="48" t="n">
        <v>9700</v>
      </c>
    </row>
    <row r="324" customFormat="false" ht="12.75" hidden="false" customHeight="false" outlineLevel="0" collapsed="false">
      <c r="A324" s="128" t="s">
        <v>31</v>
      </c>
      <c r="B324" s="223"/>
      <c r="C324" s="28"/>
      <c r="D324" s="109"/>
      <c r="E324" s="132" t="n">
        <v>500</v>
      </c>
      <c r="F324" s="48" t="n">
        <f aca="false">G324+H324</f>
        <v>0</v>
      </c>
      <c r="G324" s="49"/>
      <c r="H324" s="48"/>
    </row>
    <row r="325" customFormat="false" ht="12.75" hidden="false" customHeight="false" outlineLevel="0" collapsed="false">
      <c r="A325" s="91" t="s">
        <v>337</v>
      </c>
      <c r="B325" s="35"/>
      <c r="C325" s="55" t="s">
        <v>338</v>
      </c>
      <c r="D325" s="36"/>
      <c r="E325" s="84"/>
      <c r="F325" s="31" t="n">
        <f aca="false">+F326+F333</f>
        <v>0</v>
      </c>
      <c r="G325" s="31" t="n">
        <f aca="false">+G326+G333</f>
        <v>0</v>
      </c>
      <c r="H325" s="31" t="n">
        <f aca="false">+H326+H333</f>
        <v>0</v>
      </c>
    </row>
    <row r="326" customFormat="false" ht="12.75" hidden="false" customHeight="false" outlineLevel="0" collapsed="false">
      <c r="A326" s="40" t="s">
        <v>98</v>
      </c>
      <c r="B326" s="63"/>
      <c r="C326" s="55"/>
      <c r="D326" s="36" t="s">
        <v>99</v>
      </c>
      <c r="E326" s="42"/>
      <c r="F326" s="237" t="n">
        <f aca="false">+F327+F329+F331</f>
        <v>0</v>
      </c>
      <c r="G326" s="237" t="n">
        <f aca="false">+G327+G329+G331</f>
        <v>0</v>
      </c>
      <c r="H326" s="237" t="n">
        <f aca="false">+H327+H329+H331</f>
        <v>0</v>
      </c>
    </row>
    <row r="327" customFormat="false" ht="12.75" hidden="false" customHeight="false" outlineLevel="0" collapsed="false">
      <c r="A327" s="92" t="s">
        <v>339</v>
      </c>
      <c r="B327" s="58"/>
      <c r="C327" s="45"/>
      <c r="D327" s="52" t="s">
        <v>281</v>
      </c>
      <c r="E327" s="47"/>
      <c r="F327" s="237" t="n">
        <f aca="false">+F328</f>
        <v>0</v>
      </c>
      <c r="G327" s="238" t="n">
        <f aca="false">+G328</f>
        <v>0</v>
      </c>
      <c r="H327" s="237" t="n">
        <f aca="false">+H328</f>
        <v>0</v>
      </c>
    </row>
    <row r="328" customFormat="false" ht="12.75" hidden="false" customHeight="false" outlineLevel="0" collapsed="false">
      <c r="A328" s="90" t="s">
        <v>196</v>
      </c>
      <c r="B328" s="63"/>
      <c r="C328" s="55"/>
      <c r="D328" s="37"/>
      <c r="E328" s="42" t="s">
        <v>197</v>
      </c>
      <c r="F328" s="48" t="n">
        <f aca="false">G328+H328</f>
        <v>0</v>
      </c>
      <c r="G328" s="65" t="n">
        <f aca="false">130-130</f>
        <v>0</v>
      </c>
      <c r="H328" s="64"/>
    </row>
    <row r="329" customFormat="false" ht="12.75" hidden="false" customHeight="false" outlineLevel="0" collapsed="false">
      <c r="A329" s="92" t="s">
        <v>340</v>
      </c>
      <c r="B329" s="58"/>
      <c r="C329" s="45"/>
      <c r="D329" s="52" t="s">
        <v>341</v>
      </c>
      <c r="E329" s="47"/>
      <c r="F329" s="237" t="n">
        <f aca="false">+F330</f>
        <v>0</v>
      </c>
      <c r="G329" s="238" t="n">
        <f aca="false">+G330</f>
        <v>0</v>
      </c>
      <c r="H329" s="237" t="n">
        <f aca="false">+H330</f>
        <v>0</v>
      </c>
    </row>
    <row r="330" customFormat="false" ht="12.75" hidden="false" customHeight="false" outlineLevel="0" collapsed="false">
      <c r="A330" s="90" t="s">
        <v>196</v>
      </c>
      <c r="B330" s="63"/>
      <c r="C330" s="55"/>
      <c r="D330" s="37"/>
      <c r="E330" s="42" t="s">
        <v>197</v>
      </c>
      <c r="F330" s="48" t="n">
        <f aca="false">G330+H330</f>
        <v>0</v>
      </c>
      <c r="G330" s="65" t="n">
        <f aca="false">140-100-40</f>
        <v>0</v>
      </c>
      <c r="H330" s="64"/>
    </row>
    <row r="331" customFormat="false" ht="12.75" hidden="false" customHeight="false" outlineLevel="0" collapsed="false">
      <c r="A331" s="239" t="s">
        <v>342</v>
      </c>
      <c r="B331" s="63"/>
      <c r="C331" s="55"/>
      <c r="D331" s="136" t="s">
        <v>343</v>
      </c>
      <c r="E331" s="42"/>
      <c r="F331" s="98" t="n">
        <f aca="false">F332</f>
        <v>0</v>
      </c>
      <c r="G331" s="98" t="n">
        <f aca="false">G332</f>
        <v>0</v>
      </c>
      <c r="H331" s="98" t="n">
        <f aca="false">H332</f>
        <v>0</v>
      </c>
    </row>
    <row r="332" customFormat="false" ht="12.75" hidden="false" customHeight="false" outlineLevel="0" collapsed="false">
      <c r="A332" s="90" t="s">
        <v>196</v>
      </c>
      <c r="B332" s="63"/>
      <c r="C332" s="55"/>
      <c r="D332" s="37"/>
      <c r="E332" s="42" t="s">
        <v>300</v>
      </c>
      <c r="F332" s="48" t="n">
        <f aca="false">G332+H332</f>
        <v>0</v>
      </c>
      <c r="G332" s="65"/>
      <c r="H332" s="64"/>
    </row>
    <row r="333" customFormat="false" ht="12.75" hidden="false" customHeight="false" outlineLevel="0" collapsed="false">
      <c r="A333" s="40" t="s">
        <v>153</v>
      </c>
      <c r="B333" s="63"/>
      <c r="C333" s="55"/>
      <c r="D333" s="36" t="s">
        <v>107</v>
      </c>
      <c r="E333" s="42"/>
      <c r="F333" s="64" t="n">
        <f aca="false">+F334</f>
        <v>0</v>
      </c>
      <c r="G333" s="65" t="n">
        <f aca="false">+G334</f>
        <v>0</v>
      </c>
      <c r="H333" s="64" t="n">
        <f aca="false">+H334</f>
        <v>0</v>
      </c>
    </row>
    <row r="334" customFormat="false" ht="12.75" hidden="false" customHeight="false" outlineLevel="0" collapsed="false">
      <c r="A334" s="240" t="s">
        <v>335</v>
      </c>
      <c r="B334" s="73"/>
      <c r="C334" s="35"/>
      <c r="D334" s="36" t="s">
        <v>336</v>
      </c>
      <c r="E334" s="37"/>
      <c r="F334" s="115" t="n">
        <f aca="false">F335</f>
        <v>0</v>
      </c>
      <c r="G334" s="118" t="n">
        <f aca="false">G335</f>
        <v>0</v>
      </c>
      <c r="H334" s="115" t="n">
        <f aca="false">H335</f>
        <v>0</v>
      </c>
    </row>
    <row r="335" customFormat="false" ht="12.75" hidden="false" customHeight="false" outlineLevel="0" collapsed="false">
      <c r="A335" s="128" t="s">
        <v>143</v>
      </c>
      <c r="B335" s="223"/>
      <c r="C335" s="28"/>
      <c r="D335" s="109"/>
      <c r="E335" s="132" t="s">
        <v>232</v>
      </c>
      <c r="F335" s="48" t="n">
        <f aca="false">G335+H335</f>
        <v>0</v>
      </c>
      <c r="G335" s="49"/>
      <c r="H335" s="48"/>
    </row>
    <row r="336" customFormat="false" ht="12.75" hidden="false" customHeight="false" outlineLevel="0" collapsed="false">
      <c r="A336" s="91" t="s">
        <v>344</v>
      </c>
      <c r="B336" s="35"/>
      <c r="C336" s="55" t="s">
        <v>345</v>
      </c>
      <c r="D336" s="36"/>
      <c r="E336" s="42"/>
      <c r="F336" s="188" t="n">
        <f aca="false">F339</f>
        <v>0</v>
      </c>
      <c r="G336" s="189" t="n">
        <f aca="false">G339</f>
        <v>0</v>
      </c>
      <c r="H336" s="188" t="n">
        <f aca="false">H339</f>
        <v>0</v>
      </c>
    </row>
    <row r="337" customFormat="false" ht="12.75" hidden="false" customHeight="false" outlineLevel="0" collapsed="false">
      <c r="A337" s="241" t="s">
        <v>346</v>
      </c>
      <c r="B337" s="129"/>
      <c r="C337" s="141"/>
      <c r="D337" s="131"/>
      <c r="E337" s="114"/>
      <c r="F337" s="203"/>
      <c r="G337" s="204"/>
      <c r="H337" s="203"/>
    </row>
    <row r="338" customFormat="false" ht="12.75" hidden="false" customHeight="false" outlineLevel="0" collapsed="false">
      <c r="A338" s="147" t="s">
        <v>347</v>
      </c>
      <c r="B338" s="146"/>
      <c r="C338" s="28"/>
      <c r="D338" s="138"/>
      <c r="E338" s="132"/>
      <c r="F338" s="60"/>
      <c r="G338" s="61"/>
      <c r="H338" s="60"/>
    </row>
    <row r="339" customFormat="false" ht="12.75" hidden="false" customHeight="false" outlineLevel="0" collapsed="false">
      <c r="A339" s="96" t="s">
        <v>348</v>
      </c>
      <c r="B339" s="58"/>
      <c r="C339" s="45"/>
      <c r="D339" s="52" t="s">
        <v>28</v>
      </c>
      <c r="E339" s="47"/>
      <c r="F339" s="38" t="n">
        <f aca="false">F340</f>
        <v>0</v>
      </c>
      <c r="G339" s="39" t="n">
        <f aca="false">G340</f>
        <v>0</v>
      </c>
      <c r="H339" s="38" t="n">
        <f aca="false">H340</f>
        <v>0</v>
      </c>
    </row>
    <row r="340" customFormat="false" ht="12.75" hidden="false" customHeight="false" outlineLevel="0" collapsed="false">
      <c r="A340" s="40" t="s">
        <v>29</v>
      </c>
      <c r="B340" s="63"/>
      <c r="C340" s="41"/>
      <c r="D340" s="36" t="s">
        <v>30</v>
      </c>
      <c r="E340" s="114"/>
      <c r="F340" s="117" t="n">
        <f aca="false">F341</f>
        <v>0</v>
      </c>
      <c r="G340" s="116" t="n">
        <f aca="false">G341</f>
        <v>0</v>
      </c>
      <c r="H340" s="117" t="n">
        <f aca="false">H341</f>
        <v>0</v>
      </c>
    </row>
    <row r="341" customFormat="false" ht="12.75" hidden="false" customHeight="false" outlineLevel="0" collapsed="false">
      <c r="A341" s="137" t="s">
        <v>31</v>
      </c>
      <c r="B341" s="58"/>
      <c r="C341" s="45"/>
      <c r="D341" s="46"/>
      <c r="E341" s="37" t="n">
        <v>500</v>
      </c>
      <c r="F341" s="64" t="n">
        <f aca="false">G341+H341</f>
        <v>0</v>
      </c>
      <c r="G341" s="65"/>
      <c r="H341" s="64"/>
    </row>
    <row r="342" customFormat="false" ht="12.75" hidden="false" customHeight="false" outlineLevel="0" collapsed="false">
      <c r="A342" s="100"/>
      <c r="B342" s="58"/>
      <c r="C342" s="45"/>
      <c r="D342" s="46"/>
      <c r="E342" s="47"/>
      <c r="F342" s="48"/>
      <c r="G342" s="49"/>
      <c r="H342" s="48"/>
    </row>
    <row r="343" customFormat="false" ht="15.75" hidden="false" customHeight="false" outlineLevel="0" collapsed="false">
      <c r="A343" s="242" t="s">
        <v>349</v>
      </c>
      <c r="B343" s="155" t="n">
        <v>754</v>
      </c>
      <c r="C343" s="156"/>
      <c r="D343" s="73"/>
      <c r="E343" s="84"/>
      <c r="F343" s="74" t="n">
        <f aca="false">+F348+F357+F373+F379+F395+F344+F366</f>
        <v>278600</v>
      </c>
      <c r="G343" s="74" t="n">
        <f aca="false">+G348+G357+G373+G379+G395+G344+G366</f>
        <v>0</v>
      </c>
      <c r="H343" s="74" t="n">
        <f aca="false">+H348+H357+H373+H379+H395+H344+H366</f>
        <v>278600</v>
      </c>
    </row>
    <row r="344" customFormat="false" ht="12.75" hidden="false" customHeight="false" outlineLevel="0" collapsed="false">
      <c r="A344" s="211" t="s">
        <v>265</v>
      </c>
      <c r="B344" s="76"/>
      <c r="C344" s="45" t="s">
        <v>266</v>
      </c>
      <c r="D344" s="109"/>
      <c r="E344" s="110"/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5.75" hidden="false" customHeight="false" outlineLevel="0" collapsed="false">
      <c r="A345" s="33" t="s">
        <v>267</v>
      </c>
      <c r="B345" s="21"/>
      <c r="C345" s="212"/>
      <c r="D345" s="52" t="s">
        <v>268</v>
      </c>
      <c r="E345" s="110"/>
      <c r="F345" s="38" t="n">
        <f aca="false">F346</f>
        <v>0</v>
      </c>
      <c r="G345" s="38" t="n">
        <f aca="false">G346</f>
        <v>0</v>
      </c>
      <c r="H345" s="38" t="n">
        <f aca="false">H346</f>
        <v>0</v>
      </c>
    </row>
    <row r="346" customFormat="false" ht="26.25" hidden="false" customHeight="false" outlineLevel="0" collapsed="false">
      <c r="A346" s="33" t="s">
        <v>269</v>
      </c>
      <c r="B346" s="21"/>
      <c r="C346" s="212"/>
      <c r="D346" s="52" t="s">
        <v>270</v>
      </c>
      <c r="E346" s="110"/>
      <c r="F346" s="38" t="n">
        <f aca="false">F347</f>
        <v>0</v>
      </c>
      <c r="G346" s="38" t="n">
        <f aca="false">G347</f>
        <v>0</v>
      </c>
      <c r="H346" s="38" t="n">
        <f aca="false">H347</f>
        <v>0</v>
      </c>
    </row>
    <row r="347" customFormat="false" ht="15.75" hidden="false" customHeight="false" outlineLevel="0" collapsed="false">
      <c r="A347" s="213" t="s">
        <v>62</v>
      </c>
      <c r="B347" s="21"/>
      <c r="C347" s="212"/>
      <c r="D347" s="109"/>
      <c r="E347" s="110" t="s">
        <v>63</v>
      </c>
      <c r="F347" s="161" t="n">
        <f aca="false">G347+H347</f>
        <v>0</v>
      </c>
      <c r="G347" s="162"/>
      <c r="H347" s="161"/>
    </row>
    <row r="348" customFormat="false" ht="12.75" hidden="false" customHeight="false" outlineLevel="0" collapsed="false">
      <c r="A348" s="91" t="s">
        <v>350</v>
      </c>
      <c r="B348" s="63"/>
      <c r="C348" s="55" t="s">
        <v>351</v>
      </c>
      <c r="D348" s="37"/>
      <c r="E348" s="84"/>
      <c r="F348" s="31" t="n">
        <f aca="false">F349+F355+F352</f>
        <v>79502</v>
      </c>
      <c r="G348" s="31" t="n">
        <f aca="false">G349+G355+G352</f>
        <v>0</v>
      </c>
      <c r="H348" s="31" t="n">
        <f aca="false">H349+H355+H352</f>
        <v>79502</v>
      </c>
    </row>
    <row r="349" customFormat="false" ht="12.75" hidden="false" customHeight="false" outlineLevel="0" collapsed="false">
      <c r="A349" s="40" t="s">
        <v>352</v>
      </c>
      <c r="B349" s="63"/>
      <c r="C349" s="55"/>
      <c r="D349" s="36" t="s">
        <v>353</v>
      </c>
      <c r="E349" s="84"/>
      <c r="F349" s="38" t="n">
        <f aca="false">F350</f>
        <v>79502</v>
      </c>
      <c r="G349" s="39" t="n">
        <f aca="false">G350</f>
        <v>0</v>
      </c>
      <c r="H349" s="38" t="n">
        <f aca="false">H350</f>
        <v>79502</v>
      </c>
    </row>
    <row r="350" customFormat="false" ht="12.75" hidden="false" customHeight="false" outlineLevel="0" collapsed="false">
      <c r="A350" s="92" t="s">
        <v>354</v>
      </c>
      <c r="B350" s="58"/>
      <c r="C350" s="45"/>
      <c r="D350" s="52" t="s">
        <v>355</v>
      </c>
      <c r="E350" s="47"/>
      <c r="F350" s="38" t="n">
        <f aca="false">F351</f>
        <v>79502</v>
      </c>
      <c r="G350" s="39" t="n">
        <f aca="false">G351</f>
        <v>0</v>
      </c>
      <c r="H350" s="38" t="n">
        <f aca="false">H351</f>
        <v>79502</v>
      </c>
    </row>
    <row r="351" customFormat="false" ht="12.75" hidden="false" customHeight="false" outlineLevel="0" collapsed="false">
      <c r="A351" s="100" t="s">
        <v>356</v>
      </c>
      <c r="B351" s="63"/>
      <c r="C351" s="35"/>
      <c r="D351" s="37"/>
      <c r="E351" s="37" t="s">
        <v>208</v>
      </c>
      <c r="F351" s="64" t="n">
        <f aca="false">G351+H351</f>
        <v>79502</v>
      </c>
      <c r="G351" s="49"/>
      <c r="H351" s="48" t="n">
        <v>79502</v>
      </c>
    </row>
    <row r="352" customFormat="false" ht="12.75" hidden="false" customHeight="false" outlineLevel="0" collapsed="false">
      <c r="A352" s="92" t="s">
        <v>357</v>
      </c>
      <c r="B352" s="63"/>
      <c r="C352" s="35"/>
      <c r="D352" s="136" t="s">
        <v>358</v>
      </c>
      <c r="E352" s="37"/>
      <c r="F352" s="64" t="n">
        <f aca="false">F353</f>
        <v>0</v>
      </c>
      <c r="G352" s="65"/>
      <c r="H352" s="64" t="n">
        <f aca="false">H353</f>
        <v>0</v>
      </c>
    </row>
    <row r="353" customFormat="false" ht="12.75" hidden="false" customHeight="false" outlineLevel="0" collapsed="false">
      <c r="A353" s="100" t="s">
        <v>205</v>
      </c>
      <c r="B353" s="63"/>
      <c r="C353" s="35"/>
      <c r="D353" s="136" t="s">
        <v>359</v>
      </c>
      <c r="E353" s="37"/>
      <c r="F353" s="64" t="n">
        <f aca="false">F354</f>
        <v>0</v>
      </c>
      <c r="G353" s="65"/>
      <c r="H353" s="64" t="n">
        <f aca="false">H354</f>
        <v>0</v>
      </c>
    </row>
    <row r="354" customFormat="false" ht="12.75" hidden="false" customHeight="false" outlineLevel="0" collapsed="false">
      <c r="A354" s="100" t="s">
        <v>62</v>
      </c>
      <c r="B354" s="63"/>
      <c r="C354" s="35"/>
      <c r="D354" s="136"/>
      <c r="E354" s="37" t="s">
        <v>63</v>
      </c>
      <c r="F354" s="64" t="n">
        <f aca="false">G354+H354</f>
        <v>0</v>
      </c>
      <c r="G354" s="65"/>
      <c r="H354" s="64"/>
    </row>
    <row r="355" customFormat="false" ht="12.75" hidden="false" customHeight="false" outlineLevel="0" collapsed="false">
      <c r="A355" s="96" t="s">
        <v>360</v>
      </c>
      <c r="B355" s="236"/>
      <c r="C355" s="83"/>
      <c r="D355" s="136" t="s">
        <v>361</v>
      </c>
      <c r="E355" s="136"/>
      <c r="F355" s="237" t="n">
        <f aca="false">F356</f>
        <v>0</v>
      </c>
      <c r="G355" s="237" t="n">
        <f aca="false">G356</f>
        <v>0</v>
      </c>
      <c r="H355" s="237" t="n">
        <f aca="false">H356</f>
        <v>0</v>
      </c>
    </row>
    <row r="356" customFormat="false" ht="12.75" hidden="false" customHeight="false" outlineLevel="0" collapsed="false">
      <c r="A356" s="243" t="s">
        <v>31</v>
      </c>
      <c r="B356" s="80"/>
      <c r="C356" s="81"/>
      <c r="D356" s="47"/>
      <c r="E356" s="46" t="n">
        <v>500</v>
      </c>
      <c r="F356" s="48" t="n">
        <f aca="false">G356+H356</f>
        <v>0</v>
      </c>
      <c r="G356" s="49"/>
      <c r="H356" s="48"/>
    </row>
    <row r="357" customFormat="false" ht="12.75" hidden="false" customHeight="false" outlineLevel="0" collapsed="false">
      <c r="A357" s="91" t="s">
        <v>362</v>
      </c>
      <c r="B357" s="63"/>
      <c r="C357" s="55" t="s">
        <v>363</v>
      </c>
      <c r="D357" s="37"/>
      <c r="E357" s="42"/>
      <c r="F357" s="31" t="n">
        <f aca="false">F361+F364+F358</f>
        <v>67659</v>
      </c>
      <c r="G357" s="31" t="n">
        <f aca="false">G361+G364+G358</f>
        <v>0</v>
      </c>
      <c r="H357" s="31" t="n">
        <f aca="false">H361+H364+H358</f>
        <v>67659</v>
      </c>
    </row>
    <row r="358" customFormat="false" ht="12.75" hidden="false" customHeight="false" outlineLevel="0" collapsed="false">
      <c r="A358" s="40" t="s">
        <v>352</v>
      </c>
      <c r="B358" s="63"/>
      <c r="C358" s="55"/>
      <c r="D358" s="36" t="s">
        <v>353</v>
      </c>
      <c r="E358" s="42"/>
      <c r="F358" s="161" t="n">
        <f aca="false">+F359</f>
        <v>51260</v>
      </c>
      <c r="G358" s="161" t="n">
        <f aca="false">+G359</f>
        <v>0</v>
      </c>
      <c r="H358" s="161" t="n">
        <f aca="false">+H359</f>
        <v>51260</v>
      </c>
    </row>
    <row r="359" customFormat="false" ht="12.75" hidden="false" customHeight="false" outlineLevel="0" collapsed="false">
      <c r="A359" s="40" t="s">
        <v>205</v>
      </c>
      <c r="B359" s="63"/>
      <c r="C359" s="55"/>
      <c r="D359" s="136" t="s">
        <v>355</v>
      </c>
      <c r="E359" s="42"/>
      <c r="F359" s="161" t="n">
        <f aca="false">F360</f>
        <v>51260</v>
      </c>
      <c r="G359" s="31"/>
      <c r="H359" s="161" t="n">
        <f aca="false">H360</f>
        <v>51260</v>
      </c>
    </row>
    <row r="360" customFormat="false" ht="12.75" hidden="false" customHeight="false" outlineLevel="0" collapsed="false">
      <c r="A360" s="153" t="s">
        <v>62</v>
      </c>
      <c r="B360" s="63"/>
      <c r="C360" s="55"/>
      <c r="D360" s="37"/>
      <c r="E360" s="42" t="s">
        <v>63</v>
      </c>
      <c r="F360" s="161" t="n">
        <f aca="false">G360+H360</f>
        <v>51260</v>
      </c>
      <c r="G360" s="31"/>
      <c r="H360" s="161" t="n">
        <v>51260</v>
      </c>
    </row>
    <row r="361" customFormat="false" ht="15" hidden="false" customHeight="true" outlineLevel="0" collapsed="false">
      <c r="A361" s="40" t="s">
        <v>364</v>
      </c>
      <c r="B361" s="63"/>
      <c r="C361" s="55"/>
      <c r="D361" s="36" t="s">
        <v>358</v>
      </c>
      <c r="E361" s="42"/>
      <c r="F361" s="38" t="n">
        <f aca="false">F362</f>
        <v>16399</v>
      </c>
      <c r="G361" s="39" t="n">
        <f aca="false">G362</f>
        <v>0</v>
      </c>
      <c r="H361" s="38" t="n">
        <f aca="false">H362</f>
        <v>16399</v>
      </c>
    </row>
    <row r="362" customFormat="false" ht="12.75" hidden="false" customHeight="false" outlineLevel="0" collapsed="false">
      <c r="A362" s="92" t="s">
        <v>205</v>
      </c>
      <c r="B362" s="58"/>
      <c r="C362" s="45"/>
      <c r="D362" s="52" t="s">
        <v>359</v>
      </c>
      <c r="E362" s="47"/>
      <c r="F362" s="38" t="n">
        <f aca="false">F363</f>
        <v>16399</v>
      </c>
      <c r="G362" s="39" t="n">
        <f aca="false">G363</f>
        <v>0</v>
      </c>
      <c r="H362" s="38" t="n">
        <f aca="false">H363</f>
        <v>16399</v>
      </c>
    </row>
    <row r="363" customFormat="false" ht="12.75" hidden="false" customHeight="false" outlineLevel="0" collapsed="false">
      <c r="A363" s="153" t="s">
        <v>62</v>
      </c>
      <c r="B363" s="58"/>
      <c r="C363" s="45"/>
      <c r="D363" s="46"/>
      <c r="E363" s="47" t="s">
        <v>208</v>
      </c>
      <c r="F363" s="48" t="n">
        <f aca="false">G363+H363</f>
        <v>16399</v>
      </c>
      <c r="G363" s="49"/>
      <c r="H363" s="48" t="n">
        <v>16399</v>
      </c>
    </row>
    <row r="364" customFormat="false" ht="12.75" hidden="false" customHeight="false" outlineLevel="0" collapsed="false">
      <c r="A364" s="96" t="s">
        <v>360</v>
      </c>
      <c r="B364" s="236"/>
      <c r="C364" s="83"/>
      <c r="D364" s="136" t="s">
        <v>361</v>
      </c>
      <c r="E364" s="221"/>
      <c r="F364" s="98" t="n">
        <f aca="false">F365</f>
        <v>0</v>
      </c>
      <c r="G364" s="98" t="n">
        <f aca="false">G365</f>
        <v>0</v>
      </c>
      <c r="H364" s="98" t="n">
        <f aca="false">H365</f>
        <v>0</v>
      </c>
    </row>
    <row r="365" customFormat="false" ht="12.75" hidden="false" customHeight="false" outlineLevel="0" collapsed="false">
      <c r="A365" s="85" t="s">
        <v>31</v>
      </c>
      <c r="B365" s="34"/>
      <c r="C365" s="81"/>
      <c r="D365" s="47"/>
      <c r="E365" s="46" t="n">
        <v>500</v>
      </c>
      <c r="F365" s="48" t="n">
        <f aca="false">G365+H365</f>
        <v>0</v>
      </c>
      <c r="G365" s="49"/>
      <c r="H365" s="48"/>
    </row>
    <row r="366" customFormat="false" ht="12.75" hidden="false" customHeight="false" outlineLevel="0" collapsed="false">
      <c r="A366" s="86" t="s">
        <v>365</v>
      </c>
      <c r="B366" s="63"/>
      <c r="C366" s="35" t="s">
        <v>366</v>
      </c>
      <c r="D366" s="37"/>
      <c r="E366" s="37"/>
      <c r="F366" s="158" t="n">
        <f aca="false">+F367+F370</f>
        <v>3850</v>
      </c>
      <c r="G366" s="158" t="n">
        <f aca="false">+G367+G370</f>
        <v>0</v>
      </c>
      <c r="H366" s="158" t="n">
        <f aca="false">+H367+H370</f>
        <v>3850</v>
      </c>
    </row>
    <row r="367" customFormat="false" ht="12.75" hidden="false" customHeight="false" outlineLevel="0" collapsed="false">
      <c r="A367" s="40" t="s">
        <v>352</v>
      </c>
      <c r="B367" s="63"/>
      <c r="C367" s="55"/>
      <c r="D367" s="36" t="s">
        <v>353</v>
      </c>
      <c r="E367" s="37"/>
      <c r="F367" s="115" t="n">
        <f aca="false">+F368</f>
        <v>2650</v>
      </c>
      <c r="G367" s="115" t="n">
        <f aca="false">+G368</f>
        <v>0</v>
      </c>
      <c r="H367" s="115" t="n">
        <f aca="false">+H368</f>
        <v>2650</v>
      </c>
    </row>
    <row r="368" customFormat="false" ht="12.75" hidden="false" customHeight="false" outlineLevel="0" collapsed="false">
      <c r="A368" s="54" t="s">
        <v>205</v>
      </c>
      <c r="B368" s="63"/>
      <c r="C368" s="35"/>
      <c r="D368" s="136" t="s">
        <v>355</v>
      </c>
      <c r="E368" s="37"/>
      <c r="F368" s="115" t="n">
        <f aca="false">G368+H368</f>
        <v>2650</v>
      </c>
      <c r="G368" s="118"/>
      <c r="H368" s="115" t="n">
        <f aca="false">H369</f>
        <v>2650</v>
      </c>
    </row>
    <row r="369" customFormat="false" ht="12.75" hidden="false" customHeight="false" outlineLevel="0" collapsed="false">
      <c r="A369" s="85" t="s">
        <v>62</v>
      </c>
      <c r="B369" s="244"/>
      <c r="C369" s="35"/>
      <c r="D369" s="37"/>
      <c r="E369" s="37" t="s">
        <v>63</v>
      </c>
      <c r="F369" s="115" t="n">
        <f aca="false">G369+H369</f>
        <v>2650</v>
      </c>
      <c r="G369" s="118"/>
      <c r="H369" s="38" t="n">
        <v>2650</v>
      </c>
    </row>
    <row r="370" customFormat="false" ht="12.75" hidden="false" customHeight="false" outlineLevel="0" collapsed="false">
      <c r="A370" s="40" t="s">
        <v>364</v>
      </c>
      <c r="B370" s="63"/>
      <c r="C370" s="55"/>
      <c r="D370" s="36" t="s">
        <v>358</v>
      </c>
      <c r="E370" s="42"/>
      <c r="F370" s="38" t="n">
        <f aca="false">+F371</f>
        <v>1200</v>
      </c>
      <c r="G370" s="38" t="n">
        <f aca="false">+G371</f>
        <v>0</v>
      </c>
      <c r="H370" s="38" t="n">
        <f aca="false">+H371</f>
        <v>1200</v>
      </c>
    </row>
    <row r="371" customFormat="false" ht="12.75" hidden="false" customHeight="false" outlineLevel="0" collapsed="false">
      <c r="A371" s="92" t="s">
        <v>205</v>
      </c>
      <c r="B371" s="58"/>
      <c r="C371" s="45"/>
      <c r="D371" s="52" t="s">
        <v>359</v>
      </c>
      <c r="E371" s="47"/>
      <c r="F371" s="38" t="n">
        <f aca="false">+F372</f>
        <v>1200</v>
      </c>
      <c r="G371" s="38" t="n">
        <f aca="false">+G372</f>
        <v>0</v>
      </c>
      <c r="H371" s="38" t="n">
        <f aca="false">+H372</f>
        <v>1200</v>
      </c>
    </row>
    <row r="372" customFormat="false" ht="12.75" hidden="false" customHeight="false" outlineLevel="0" collapsed="false">
      <c r="A372" s="153" t="s">
        <v>62</v>
      </c>
      <c r="B372" s="58"/>
      <c r="C372" s="45"/>
      <c r="D372" s="46"/>
      <c r="E372" s="47" t="s">
        <v>208</v>
      </c>
      <c r="F372" s="38" t="n">
        <f aca="false">+G372+H372</f>
        <v>1200</v>
      </c>
      <c r="G372" s="39"/>
      <c r="H372" s="38" t="n">
        <v>1200</v>
      </c>
    </row>
    <row r="373" customFormat="false" ht="12.75" hidden="false" customHeight="false" outlineLevel="0" collapsed="false">
      <c r="A373" s="91" t="s">
        <v>367</v>
      </c>
      <c r="B373" s="63"/>
      <c r="C373" s="55" t="s">
        <v>368</v>
      </c>
      <c r="D373" s="37"/>
      <c r="E373" s="42"/>
      <c r="F373" s="31" t="n">
        <f aca="false">F374+F377</f>
        <v>57498</v>
      </c>
      <c r="G373" s="32" t="n">
        <f aca="false">G374+G377</f>
        <v>0</v>
      </c>
      <c r="H373" s="31" t="n">
        <f aca="false">H374+H377</f>
        <v>57498</v>
      </c>
    </row>
    <row r="374" customFormat="false" ht="12.75" hidden="false" customHeight="false" outlineLevel="0" collapsed="false">
      <c r="A374" s="40" t="s">
        <v>369</v>
      </c>
      <c r="B374" s="63"/>
      <c r="C374" s="55"/>
      <c r="D374" s="36" t="s">
        <v>370</v>
      </c>
      <c r="E374" s="42"/>
      <c r="F374" s="38" t="n">
        <f aca="false">F375</f>
        <v>57498</v>
      </c>
      <c r="G374" s="39" t="n">
        <f aca="false">G375</f>
        <v>0</v>
      </c>
      <c r="H374" s="38" t="n">
        <f aca="false">H375</f>
        <v>57498</v>
      </c>
    </row>
    <row r="375" customFormat="false" ht="12.75" hidden="false" customHeight="false" outlineLevel="0" collapsed="false">
      <c r="A375" s="92" t="s">
        <v>205</v>
      </c>
      <c r="B375" s="58"/>
      <c r="C375" s="45"/>
      <c r="D375" s="52" t="s">
        <v>371</v>
      </c>
      <c r="E375" s="47"/>
      <c r="F375" s="38" t="n">
        <f aca="false">F376</f>
        <v>57498</v>
      </c>
      <c r="G375" s="39" t="n">
        <f aca="false">G376</f>
        <v>0</v>
      </c>
      <c r="H375" s="38" t="n">
        <f aca="false">H376</f>
        <v>57498</v>
      </c>
    </row>
    <row r="376" customFormat="false" ht="12.75" hidden="false" customHeight="false" outlineLevel="0" collapsed="false">
      <c r="A376" s="153" t="s">
        <v>62</v>
      </c>
      <c r="B376" s="58"/>
      <c r="C376" s="45"/>
      <c r="D376" s="46"/>
      <c r="E376" s="47" t="s">
        <v>208</v>
      </c>
      <c r="F376" s="48" t="n">
        <f aca="false">G376+H376</f>
        <v>57498</v>
      </c>
      <c r="G376" s="49"/>
      <c r="H376" s="48" t="n">
        <v>57498</v>
      </c>
    </row>
    <row r="377" customFormat="false" ht="28.5" hidden="false" customHeight="true" outlineLevel="0" collapsed="false">
      <c r="A377" s="67" t="s">
        <v>372</v>
      </c>
      <c r="B377" s="58"/>
      <c r="C377" s="45"/>
      <c r="D377" s="52" t="s">
        <v>373</v>
      </c>
      <c r="E377" s="47"/>
      <c r="F377" s="38" t="n">
        <f aca="false">F378</f>
        <v>0</v>
      </c>
      <c r="G377" s="39" t="n">
        <f aca="false">G378</f>
        <v>0</v>
      </c>
      <c r="H377" s="38" t="n">
        <f aca="false">H378</f>
        <v>0</v>
      </c>
    </row>
    <row r="378" customFormat="false" ht="12.75" hidden="false" customHeight="false" outlineLevel="0" collapsed="false">
      <c r="A378" s="153" t="s">
        <v>62</v>
      </c>
      <c r="B378" s="58"/>
      <c r="C378" s="45"/>
      <c r="D378" s="46"/>
      <c r="E378" s="47" t="s">
        <v>208</v>
      </c>
      <c r="F378" s="48" t="n">
        <f aca="false">G378+H378</f>
        <v>0</v>
      </c>
      <c r="G378" s="49"/>
      <c r="H378" s="48"/>
    </row>
    <row r="379" customFormat="false" ht="12.75" hidden="false" customHeight="false" outlineLevel="0" collapsed="false">
      <c r="A379" s="187" t="s">
        <v>189</v>
      </c>
      <c r="B379" s="76"/>
      <c r="C379" s="45" t="s">
        <v>374</v>
      </c>
      <c r="D379" s="46"/>
      <c r="E379" s="47"/>
      <c r="F379" s="31" t="n">
        <f aca="false">F380+F383+F386+F392+F389</f>
        <v>70091</v>
      </c>
      <c r="G379" s="32" t="n">
        <f aca="false">G380+G383+G386+G392+G389</f>
        <v>0</v>
      </c>
      <c r="H379" s="31" t="n">
        <f aca="false">H380+H383+H386+H392+H389</f>
        <v>70091</v>
      </c>
    </row>
    <row r="380" customFormat="false" ht="38.25" hidden="false" customHeight="false" outlineLevel="0" collapsed="false">
      <c r="A380" s="165" t="s">
        <v>27</v>
      </c>
      <c r="B380" s="58"/>
      <c r="C380" s="45"/>
      <c r="D380" s="52" t="s">
        <v>28</v>
      </c>
      <c r="E380" s="47"/>
      <c r="F380" s="38" t="n">
        <f aca="false">F381</f>
        <v>3779</v>
      </c>
      <c r="G380" s="39" t="n">
        <f aca="false">G381</f>
        <v>0</v>
      </c>
      <c r="H380" s="38" t="n">
        <f aca="false">H381</f>
        <v>3779</v>
      </c>
    </row>
    <row r="381" customFormat="false" ht="12.75" hidden="false" customHeight="false" outlineLevel="0" collapsed="false">
      <c r="A381" s="40" t="s">
        <v>29</v>
      </c>
      <c r="B381" s="63"/>
      <c r="C381" s="41"/>
      <c r="D381" s="36" t="s">
        <v>30</v>
      </c>
      <c r="E381" s="42"/>
      <c r="F381" s="38" t="n">
        <f aca="false">F382</f>
        <v>3779</v>
      </c>
      <c r="G381" s="39" t="n">
        <f aca="false">G382</f>
        <v>0</v>
      </c>
      <c r="H381" s="38" t="n">
        <f aca="false">H382</f>
        <v>3779</v>
      </c>
    </row>
    <row r="382" customFormat="false" ht="12.75" hidden="false" customHeight="false" outlineLevel="0" collapsed="false">
      <c r="A382" s="85" t="s">
        <v>31</v>
      </c>
      <c r="B382" s="58"/>
      <c r="C382" s="45"/>
      <c r="D382" s="46"/>
      <c r="E382" s="47" t="n">
        <v>500</v>
      </c>
      <c r="F382" s="48" t="n">
        <f aca="false">G382+H382</f>
        <v>3779</v>
      </c>
      <c r="G382" s="49"/>
      <c r="H382" s="48" t="n">
        <v>3779</v>
      </c>
    </row>
    <row r="383" customFormat="false" ht="39" hidden="false" customHeight="true" outlineLevel="0" collapsed="false">
      <c r="A383" s="67" t="s">
        <v>375</v>
      </c>
      <c r="B383" s="58"/>
      <c r="C383" s="45"/>
      <c r="D383" s="52" t="s">
        <v>376</v>
      </c>
      <c r="E383" s="47"/>
      <c r="F383" s="38" t="n">
        <f aca="false">F384</f>
        <v>6631</v>
      </c>
      <c r="G383" s="39" t="n">
        <f aca="false">G384</f>
        <v>0</v>
      </c>
      <c r="H383" s="38" t="n">
        <f aca="false">H384</f>
        <v>6631</v>
      </c>
    </row>
    <row r="384" customFormat="false" ht="12.75" hidden="false" customHeight="false" outlineLevel="0" collapsed="false">
      <c r="A384" s="92" t="s">
        <v>205</v>
      </c>
      <c r="B384" s="52"/>
      <c r="C384" s="51"/>
      <c r="D384" s="52" t="s">
        <v>377</v>
      </c>
      <c r="E384" s="47"/>
      <c r="F384" s="38" t="n">
        <f aca="false">F385</f>
        <v>6631</v>
      </c>
      <c r="G384" s="39" t="n">
        <f aca="false">G385</f>
        <v>0</v>
      </c>
      <c r="H384" s="38" t="n">
        <f aca="false">H385</f>
        <v>6631</v>
      </c>
    </row>
    <row r="385" customFormat="false" ht="12.75" hidden="false" customHeight="false" outlineLevel="0" collapsed="false">
      <c r="A385" s="153" t="s">
        <v>62</v>
      </c>
      <c r="B385" s="58"/>
      <c r="C385" s="45"/>
      <c r="D385" s="46"/>
      <c r="E385" s="47" t="s">
        <v>208</v>
      </c>
      <c r="F385" s="48" t="n">
        <f aca="false">G385+H385</f>
        <v>6631</v>
      </c>
      <c r="G385" s="49"/>
      <c r="H385" s="48" t="n">
        <v>6631</v>
      </c>
    </row>
    <row r="386" customFormat="false" ht="25.5" hidden="false" customHeight="false" outlineLevel="0" collapsed="false">
      <c r="A386" s="67" t="s">
        <v>378</v>
      </c>
      <c r="B386" s="58"/>
      <c r="C386" s="45"/>
      <c r="D386" s="52" t="s">
        <v>379</v>
      </c>
      <c r="E386" s="47"/>
      <c r="F386" s="38" t="n">
        <f aca="false">F387</f>
        <v>54605</v>
      </c>
      <c r="G386" s="39" t="n">
        <f aca="false">G387</f>
        <v>0</v>
      </c>
      <c r="H386" s="38" t="n">
        <f aca="false">H387</f>
        <v>54605</v>
      </c>
    </row>
    <row r="387" customFormat="false" ht="12.75" hidden="false" customHeight="false" outlineLevel="0" collapsed="false">
      <c r="A387" s="92" t="s">
        <v>205</v>
      </c>
      <c r="B387" s="52"/>
      <c r="C387" s="51"/>
      <c r="D387" s="52" t="s">
        <v>380</v>
      </c>
      <c r="E387" s="47"/>
      <c r="F387" s="38" t="n">
        <f aca="false">F388</f>
        <v>54605</v>
      </c>
      <c r="G387" s="39" t="n">
        <f aca="false">G388</f>
        <v>0</v>
      </c>
      <c r="H387" s="38" t="n">
        <f aca="false">H388</f>
        <v>54605</v>
      </c>
    </row>
    <row r="388" customFormat="false" ht="12.75" hidden="false" customHeight="false" outlineLevel="0" collapsed="false">
      <c r="A388" s="153" t="s">
        <v>62</v>
      </c>
      <c r="B388" s="58"/>
      <c r="C388" s="45"/>
      <c r="D388" s="46"/>
      <c r="E388" s="47" t="s">
        <v>208</v>
      </c>
      <c r="F388" s="48" t="n">
        <f aca="false">G388+H388</f>
        <v>54605</v>
      </c>
      <c r="G388" s="49"/>
      <c r="H388" s="48" t="n">
        <v>54605</v>
      </c>
    </row>
    <row r="389" customFormat="false" ht="25.5" hidden="false" customHeight="false" outlineLevel="0" collapsed="false">
      <c r="A389" s="245" t="s">
        <v>381</v>
      </c>
      <c r="B389" s="63"/>
      <c r="C389" s="35"/>
      <c r="D389" s="136" t="s">
        <v>382</v>
      </c>
      <c r="E389" s="37"/>
      <c r="F389" s="237" t="n">
        <f aca="false">F390</f>
        <v>0</v>
      </c>
      <c r="G389" s="238" t="n">
        <f aca="false">G390</f>
        <v>0</v>
      </c>
      <c r="H389" s="237" t="n">
        <f aca="false">H390</f>
        <v>0</v>
      </c>
    </row>
    <row r="390" customFormat="false" ht="25.5" hidden="false" customHeight="false" outlineLevel="0" collapsed="false">
      <c r="A390" s="246" t="s">
        <v>383</v>
      </c>
      <c r="B390" s="63"/>
      <c r="C390" s="35"/>
      <c r="D390" s="136" t="s">
        <v>384</v>
      </c>
      <c r="E390" s="37"/>
      <c r="F390" s="237" t="n">
        <f aca="false">F391</f>
        <v>0</v>
      </c>
      <c r="G390" s="238" t="n">
        <f aca="false">G391</f>
        <v>0</v>
      </c>
      <c r="H390" s="237" t="n">
        <f aca="false">H391</f>
        <v>0</v>
      </c>
    </row>
    <row r="391" customFormat="false" ht="12.75" hidden="false" customHeight="false" outlineLevel="0" collapsed="false">
      <c r="A391" s="137" t="s">
        <v>62</v>
      </c>
      <c r="B391" s="63"/>
      <c r="C391" s="35"/>
      <c r="D391" s="37"/>
      <c r="E391" s="247" t="s">
        <v>276</v>
      </c>
      <c r="F391" s="64" t="n">
        <f aca="false">G391+H391</f>
        <v>0</v>
      </c>
      <c r="G391" s="65"/>
      <c r="H391" s="64"/>
    </row>
    <row r="392" customFormat="false" ht="12.75" hidden="false" customHeight="false" outlineLevel="0" collapsed="false">
      <c r="A392" s="248" t="s">
        <v>153</v>
      </c>
      <c r="B392" s="146"/>
      <c r="C392" s="28"/>
      <c r="D392" s="138" t="s">
        <v>107</v>
      </c>
      <c r="E392" s="132"/>
      <c r="F392" s="60" t="n">
        <f aca="false">+F393</f>
        <v>5076</v>
      </c>
      <c r="G392" s="61" t="n">
        <f aca="false">+G393</f>
        <v>0</v>
      </c>
      <c r="H392" s="60" t="n">
        <f aca="false">+H393</f>
        <v>5076</v>
      </c>
    </row>
    <row r="393" customFormat="false" ht="25.5" hidden="false" customHeight="false" outlineLevel="0" collapsed="false">
      <c r="A393" s="139" t="s">
        <v>385</v>
      </c>
      <c r="B393" s="129"/>
      <c r="C393" s="141"/>
      <c r="D393" s="120" t="s">
        <v>192</v>
      </c>
      <c r="E393" s="131"/>
      <c r="F393" s="203" t="n">
        <f aca="false">+F394</f>
        <v>5076</v>
      </c>
      <c r="G393" s="65" t="n">
        <f aca="false">+G394</f>
        <v>0</v>
      </c>
      <c r="H393" s="64" t="n">
        <f aca="false">+H394</f>
        <v>5076</v>
      </c>
    </row>
    <row r="394" customFormat="false" ht="25.5" hidden="false" customHeight="false" outlineLevel="0" collapsed="false">
      <c r="A394" s="249" t="s">
        <v>386</v>
      </c>
      <c r="B394" s="63"/>
      <c r="C394" s="35"/>
      <c r="D394" s="37"/>
      <c r="E394" s="37" t="s">
        <v>387</v>
      </c>
      <c r="F394" s="64" t="n">
        <f aca="false">G394+H394</f>
        <v>5076</v>
      </c>
      <c r="G394" s="49"/>
      <c r="H394" s="48" t="n">
        <v>5076</v>
      </c>
    </row>
    <row r="395" customFormat="false" ht="12.75" hidden="false" customHeight="false" outlineLevel="0" collapsed="false">
      <c r="A395" s="150" t="s">
        <v>140</v>
      </c>
      <c r="B395" s="76"/>
      <c r="C395" s="45" t="s">
        <v>141</v>
      </c>
      <c r="D395" s="46"/>
      <c r="E395" s="47"/>
      <c r="F395" s="31" t="n">
        <f aca="false">F396</f>
        <v>0</v>
      </c>
      <c r="G395" s="32" t="n">
        <f aca="false">G396</f>
        <v>0</v>
      </c>
      <c r="H395" s="31" t="n">
        <f aca="false">H396</f>
        <v>0</v>
      </c>
    </row>
    <row r="396" customFormat="false" ht="12.75" hidden="false" customHeight="false" outlineLevel="0" collapsed="false">
      <c r="A396" s="40" t="s">
        <v>259</v>
      </c>
      <c r="B396" s="36"/>
      <c r="C396" s="41"/>
      <c r="D396" s="36" t="s">
        <v>260</v>
      </c>
      <c r="E396" s="84"/>
      <c r="F396" s="38" t="n">
        <f aca="false">F397</f>
        <v>0</v>
      </c>
      <c r="G396" s="39" t="n">
        <f aca="false">G397</f>
        <v>0</v>
      </c>
      <c r="H396" s="38" t="n">
        <f aca="false">H397</f>
        <v>0</v>
      </c>
    </row>
    <row r="397" customFormat="false" ht="12.75" hidden="false" customHeight="false" outlineLevel="0" collapsed="false">
      <c r="A397" s="40" t="s">
        <v>326</v>
      </c>
      <c r="B397" s="63"/>
      <c r="C397" s="55"/>
      <c r="D397" s="36" t="s">
        <v>327</v>
      </c>
      <c r="E397" s="42"/>
      <c r="F397" s="38" t="n">
        <f aca="false">F398</f>
        <v>0</v>
      </c>
      <c r="G397" s="39" t="n">
        <f aca="false">G398</f>
        <v>0</v>
      </c>
      <c r="H397" s="38" t="n">
        <f aca="false">H398</f>
        <v>0</v>
      </c>
    </row>
    <row r="398" customFormat="false" ht="12.75" hidden="false" customHeight="false" outlineLevel="0" collapsed="false">
      <c r="A398" s="153" t="s">
        <v>143</v>
      </c>
      <c r="B398" s="63"/>
      <c r="C398" s="55"/>
      <c r="D398" s="37"/>
      <c r="E398" s="42" t="s">
        <v>232</v>
      </c>
      <c r="F398" s="48" t="n">
        <f aca="false">G398+H398</f>
        <v>0</v>
      </c>
      <c r="G398" s="49"/>
      <c r="H398" s="48"/>
    </row>
    <row r="399" customFormat="false" ht="12.75" hidden="false" customHeight="false" outlineLevel="0" collapsed="false">
      <c r="A399" s="153"/>
      <c r="B399" s="63"/>
      <c r="C399" s="55"/>
      <c r="D399" s="37"/>
      <c r="E399" s="42"/>
      <c r="F399" s="48"/>
      <c r="G399" s="49"/>
      <c r="H399" s="48"/>
    </row>
    <row r="400" customFormat="false" ht="15.75" hidden="false" customHeight="false" outlineLevel="0" collapsed="false">
      <c r="A400" s="70" t="s">
        <v>388</v>
      </c>
      <c r="B400" s="155" t="n">
        <v>756</v>
      </c>
      <c r="C400" s="210"/>
      <c r="D400" s="157"/>
      <c r="E400" s="73"/>
      <c r="F400" s="158" t="n">
        <f aca="false">F405+F422+F426+F439+F412+F401</f>
        <v>142402</v>
      </c>
      <c r="G400" s="158" t="n">
        <f aca="false">G405+G422+G426+G439+G412+G401</f>
        <v>0</v>
      </c>
      <c r="H400" s="158" t="n">
        <f aca="false">H405+H422+H426+H439+H412+H401</f>
        <v>142402</v>
      </c>
    </row>
    <row r="401" customFormat="false" ht="12.75" hidden="false" customHeight="false" outlineLevel="0" collapsed="false">
      <c r="A401" s="211" t="s">
        <v>265</v>
      </c>
      <c r="B401" s="76"/>
      <c r="C401" s="45" t="s">
        <v>266</v>
      </c>
      <c r="D401" s="109"/>
      <c r="E401" s="110"/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</row>
    <row r="402" customFormat="false" ht="15.75" hidden="false" customHeight="false" outlineLevel="0" collapsed="false">
      <c r="A402" s="33" t="s">
        <v>267</v>
      </c>
      <c r="B402" s="21"/>
      <c r="C402" s="212"/>
      <c r="D402" s="52" t="s">
        <v>268</v>
      </c>
      <c r="E402" s="110"/>
      <c r="F402" s="38" t="n">
        <f aca="false">F403</f>
        <v>0</v>
      </c>
      <c r="G402" s="38" t="n">
        <f aca="false">G403</f>
        <v>0</v>
      </c>
      <c r="H402" s="38" t="n">
        <f aca="false">H403</f>
        <v>0</v>
      </c>
    </row>
    <row r="403" customFormat="false" ht="26.25" hidden="false" customHeight="false" outlineLevel="0" collapsed="false">
      <c r="A403" s="33" t="s">
        <v>269</v>
      </c>
      <c r="B403" s="21"/>
      <c r="C403" s="212"/>
      <c r="D403" s="52" t="s">
        <v>270</v>
      </c>
      <c r="E403" s="110"/>
      <c r="F403" s="38" t="n">
        <f aca="false">F404</f>
        <v>0</v>
      </c>
      <c r="G403" s="38" t="n">
        <f aca="false">G404</f>
        <v>0</v>
      </c>
      <c r="H403" s="38" t="n">
        <f aca="false">H404</f>
        <v>0</v>
      </c>
    </row>
    <row r="404" customFormat="false" ht="15.75" hidden="false" customHeight="false" outlineLevel="0" collapsed="false">
      <c r="A404" s="213" t="s">
        <v>62</v>
      </c>
      <c r="B404" s="21"/>
      <c r="C404" s="212"/>
      <c r="D404" s="109"/>
      <c r="E404" s="110" t="s">
        <v>63</v>
      </c>
      <c r="F404" s="161" t="n">
        <f aca="false">G404+H404</f>
        <v>0</v>
      </c>
      <c r="G404" s="162"/>
      <c r="H404" s="161"/>
    </row>
    <row r="405" customFormat="false" ht="12.75" hidden="false" customHeight="false" outlineLevel="0" collapsed="false">
      <c r="A405" s="91" t="s">
        <v>176</v>
      </c>
      <c r="B405" s="35"/>
      <c r="C405" s="35" t="s">
        <v>177</v>
      </c>
      <c r="D405" s="42"/>
      <c r="E405" s="37"/>
      <c r="F405" s="31" t="n">
        <f aca="false">F409+F406</f>
        <v>32561.3</v>
      </c>
      <c r="G405" s="31" t="n">
        <f aca="false">G409+G406</f>
        <v>0</v>
      </c>
      <c r="H405" s="31" t="n">
        <f aca="false">H409+H406</f>
        <v>32561.3</v>
      </c>
    </row>
    <row r="406" customFormat="false" ht="12.75" hidden="false" customHeight="false" outlineLevel="0" collapsed="false">
      <c r="A406" s="40" t="s">
        <v>47</v>
      </c>
      <c r="B406" s="87"/>
      <c r="C406" s="88"/>
      <c r="D406" s="36" t="s">
        <v>49</v>
      </c>
      <c r="E406" s="42"/>
      <c r="F406" s="38" t="n">
        <f aca="false">F407</f>
        <v>0</v>
      </c>
      <c r="G406" s="39" t="n">
        <f aca="false">G407</f>
        <v>0</v>
      </c>
      <c r="H406" s="38" t="n">
        <f aca="false">H407</f>
        <v>0</v>
      </c>
    </row>
    <row r="407" customFormat="false" ht="12.75" hidden="false" customHeight="false" outlineLevel="0" collapsed="false">
      <c r="A407" s="40" t="s">
        <v>50</v>
      </c>
      <c r="B407" s="34"/>
      <c r="C407" s="89"/>
      <c r="D407" s="36" t="s">
        <v>51</v>
      </c>
      <c r="E407" s="42"/>
      <c r="F407" s="38" t="n">
        <f aca="false">F408</f>
        <v>0</v>
      </c>
      <c r="G407" s="39" t="n">
        <f aca="false">G408</f>
        <v>0</v>
      </c>
      <c r="H407" s="38" t="n">
        <f aca="false">H408</f>
        <v>0</v>
      </c>
    </row>
    <row r="408" customFormat="false" ht="12.75" hidden="false" customHeight="false" outlineLevel="0" collapsed="false">
      <c r="A408" s="90" t="s">
        <v>52</v>
      </c>
      <c r="B408" s="34"/>
      <c r="C408" s="89"/>
      <c r="D408" s="37"/>
      <c r="E408" s="42" t="s">
        <v>53</v>
      </c>
      <c r="F408" s="48" t="n">
        <f aca="false">G408+H408</f>
        <v>0</v>
      </c>
      <c r="G408" s="49"/>
      <c r="H408" s="48"/>
    </row>
    <row r="409" customFormat="false" ht="12.75" hidden="false" customHeight="false" outlineLevel="0" collapsed="false">
      <c r="A409" s="40" t="s">
        <v>389</v>
      </c>
      <c r="B409" s="36"/>
      <c r="C409" s="145"/>
      <c r="D409" s="84" t="s">
        <v>390</v>
      </c>
      <c r="E409" s="37"/>
      <c r="F409" s="38" t="n">
        <f aca="false">F410</f>
        <v>32561.3</v>
      </c>
      <c r="G409" s="39" t="n">
        <f aca="false">G410</f>
        <v>0</v>
      </c>
      <c r="H409" s="38" t="n">
        <f aca="false">H410</f>
        <v>32561.3</v>
      </c>
    </row>
    <row r="410" customFormat="false" ht="12.75" hidden="false" customHeight="false" outlineLevel="0" collapsed="false">
      <c r="A410" s="92" t="s">
        <v>205</v>
      </c>
      <c r="B410" s="58"/>
      <c r="C410" s="76"/>
      <c r="D410" s="82" t="s">
        <v>391</v>
      </c>
      <c r="E410" s="46"/>
      <c r="F410" s="38" t="n">
        <f aca="false">F411</f>
        <v>32561.3</v>
      </c>
      <c r="G410" s="39" t="n">
        <f aca="false">G411</f>
        <v>0</v>
      </c>
      <c r="H410" s="38" t="n">
        <f aca="false">H411</f>
        <v>32561.3</v>
      </c>
    </row>
    <row r="411" customFormat="false" ht="12.75" hidden="false" customHeight="false" outlineLevel="0" collapsed="false">
      <c r="A411" s="250" t="s">
        <v>62</v>
      </c>
      <c r="B411" s="58"/>
      <c r="C411" s="76"/>
      <c r="D411" s="47"/>
      <c r="E411" s="46" t="s">
        <v>208</v>
      </c>
      <c r="F411" s="48" t="n">
        <f aca="false">G411+H411</f>
        <v>32561.3</v>
      </c>
      <c r="G411" s="49"/>
      <c r="H411" s="48" t="n">
        <v>32561.3</v>
      </c>
    </row>
    <row r="412" customFormat="false" ht="12.75" hidden="false" customHeight="false" outlineLevel="0" collapsed="false">
      <c r="A412" s="91" t="s">
        <v>271</v>
      </c>
      <c r="B412" s="63"/>
      <c r="C412" s="55" t="s">
        <v>181</v>
      </c>
      <c r="D412" s="35"/>
      <c r="E412" s="55"/>
      <c r="F412" s="112" t="n">
        <f aca="false">F419+F413+F416</f>
        <v>0</v>
      </c>
      <c r="G412" s="112" t="n">
        <f aca="false">G419+G413+G416</f>
        <v>0</v>
      </c>
      <c r="H412" s="112" t="n">
        <f aca="false">H419+H413+H416</f>
        <v>0</v>
      </c>
    </row>
    <row r="413" customFormat="false" ht="12.75" hidden="false" customHeight="false" outlineLevel="0" collapsed="false">
      <c r="A413" s="214" t="s">
        <v>272</v>
      </c>
      <c r="B413" s="63"/>
      <c r="C413" s="55"/>
      <c r="D413" s="36" t="s">
        <v>273</v>
      </c>
      <c r="E413" s="55"/>
      <c r="F413" s="38" t="n">
        <f aca="false">F414</f>
        <v>0</v>
      </c>
      <c r="G413" s="39" t="n">
        <f aca="false">G414</f>
        <v>0</v>
      </c>
      <c r="H413" s="38" t="n">
        <f aca="false">H414</f>
        <v>0</v>
      </c>
    </row>
    <row r="414" customFormat="false" ht="12.75" hidden="false" customHeight="false" outlineLevel="0" collapsed="false">
      <c r="A414" s="215" t="s">
        <v>274</v>
      </c>
      <c r="B414" s="63"/>
      <c r="C414" s="55"/>
      <c r="D414" s="36" t="s">
        <v>275</v>
      </c>
      <c r="E414" s="55"/>
      <c r="F414" s="38" t="n">
        <f aca="false">F415</f>
        <v>0</v>
      </c>
      <c r="G414" s="39" t="n">
        <f aca="false">G415</f>
        <v>0</v>
      </c>
      <c r="H414" s="38" t="n">
        <f aca="false">H415</f>
        <v>0</v>
      </c>
    </row>
    <row r="415" customFormat="false" ht="12.75" hidden="false" customHeight="false" outlineLevel="0" collapsed="false">
      <c r="A415" s="153" t="s">
        <v>62</v>
      </c>
      <c r="B415" s="63"/>
      <c r="C415" s="55"/>
      <c r="D415" s="35"/>
      <c r="E415" s="216" t="s">
        <v>276</v>
      </c>
      <c r="F415" s="161" t="n">
        <f aca="false">G415+H415</f>
        <v>0</v>
      </c>
      <c r="G415" s="162"/>
      <c r="H415" s="161"/>
    </row>
    <row r="416" customFormat="false" ht="12.75" hidden="false" customHeight="false" outlineLevel="0" collapsed="false">
      <c r="A416" s="40" t="s">
        <v>98</v>
      </c>
      <c r="B416" s="36"/>
      <c r="C416" s="41"/>
      <c r="D416" s="36" t="s">
        <v>99</v>
      </c>
      <c r="E416" s="37"/>
      <c r="F416" s="48" t="n">
        <f aca="false">F417</f>
        <v>0</v>
      </c>
      <c r="G416" s="48" t="n">
        <f aca="false">G417</f>
        <v>0</v>
      </c>
      <c r="H416" s="48" t="n">
        <f aca="false">H417</f>
        <v>0</v>
      </c>
    </row>
    <row r="417" customFormat="false" ht="12.75" hidden="false" customHeight="false" outlineLevel="0" collapsed="false">
      <c r="A417" s="220" t="s">
        <v>280</v>
      </c>
      <c r="B417" s="58"/>
      <c r="C417" s="45"/>
      <c r="D417" s="97" t="s">
        <v>281</v>
      </c>
      <c r="E417" s="47"/>
      <c r="F417" s="237" t="n">
        <f aca="false">F418</f>
        <v>0</v>
      </c>
      <c r="G417" s="237" t="n">
        <f aca="false">G418</f>
        <v>0</v>
      </c>
      <c r="H417" s="237" t="n">
        <f aca="false">H418</f>
        <v>0</v>
      </c>
    </row>
    <row r="418" customFormat="false" ht="12.75" hidden="false" customHeight="false" outlineLevel="0" collapsed="false">
      <c r="A418" s="100" t="s">
        <v>282</v>
      </c>
      <c r="B418" s="58"/>
      <c r="C418" s="45"/>
      <c r="D418" s="46"/>
      <c r="E418" s="47" t="n">
        <v>749</v>
      </c>
      <c r="F418" s="64" t="n">
        <f aca="false">G418+H418</f>
        <v>0</v>
      </c>
      <c r="G418" s="65"/>
      <c r="H418" s="64"/>
    </row>
    <row r="419" customFormat="false" ht="12.75" hidden="false" customHeight="false" outlineLevel="0" collapsed="false">
      <c r="A419" s="40" t="s">
        <v>153</v>
      </c>
      <c r="B419" s="63"/>
      <c r="C419" s="55"/>
      <c r="D419" s="36" t="s">
        <v>107</v>
      </c>
      <c r="E419" s="42"/>
      <c r="F419" s="203" t="n">
        <f aca="false">F420</f>
        <v>0</v>
      </c>
      <c r="G419" s="204" t="n">
        <f aca="false">G420</f>
        <v>0</v>
      </c>
      <c r="H419" s="203" t="n">
        <f aca="false">H420</f>
        <v>0</v>
      </c>
    </row>
    <row r="420" customFormat="false" ht="25.5" hidden="false" customHeight="false" outlineLevel="0" collapsed="false">
      <c r="A420" s="33" t="s">
        <v>283</v>
      </c>
      <c r="B420" s="129"/>
      <c r="C420" s="141"/>
      <c r="D420" s="120" t="s">
        <v>284</v>
      </c>
      <c r="E420" s="114"/>
      <c r="F420" s="203" t="n">
        <f aca="false">+F421</f>
        <v>0</v>
      </c>
      <c r="G420" s="204" t="n">
        <f aca="false">+G421</f>
        <v>0</v>
      </c>
      <c r="H420" s="203" t="n">
        <f aca="false">+H421</f>
        <v>0</v>
      </c>
    </row>
    <row r="421" customFormat="false" ht="12.75" hidden="false" customHeight="false" outlineLevel="0" collapsed="false">
      <c r="A421" s="137" t="s">
        <v>285</v>
      </c>
      <c r="B421" s="63"/>
      <c r="C421" s="35"/>
      <c r="D421" s="37"/>
      <c r="E421" s="37" t="n">
        <v>447</v>
      </c>
      <c r="F421" s="64" t="n">
        <f aca="false">G421+H421</f>
        <v>0</v>
      </c>
      <c r="G421" s="65"/>
      <c r="H421" s="64"/>
    </row>
    <row r="422" customFormat="false" ht="12.75" hidden="false" customHeight="false" outlineLevel="0" collapsed="false">
      <c r="A422" s="91" t="s">
        <v>392</v>
      </c>
      <c r="B422" s="63"/>
      <c r="C422" s="35" t="s">
        <v>393</v>
      </c>
      <c r="D422" s="42"/>
      <c r="E422" s="37"/>
      <c r="F422" s="31" t="n">
        <f aca="false">F423</f>
        <v>0</v>
      </c>
      <c r="G422" s="32" t="n">
        <f aca="false">G423</f>
        <v>0</v>
      </c>
      <c r="H422" s="31" t="n">
        <f aca="false">H423</f>
        <v>0</v>
      </c>
    </row>
    <row r="423" customFormat="false" ht="12.75" hidden="false" customHeight="false" outlineLevel="0" collapsed="false">
      <c r="A423" s="40" t="s">
        <v>98</v>
      </c>
      <c r="B423" s="36"/>
      <c r="C423" s="145"/>
      <c r="D423" s="84" t="s">
        <v>99</v>
      </c>
      <c r="E423" s="37"/>
      <c r="F423" s="38" t="n">
        <f aca="false">F424</f>
        <v>0</v>
      </c>
      <c r="G423" s="39" t="n">
        <f aca="false">G424</f>
        <v>0</v>
      </c>
      <c r="H423" s="38" t="n">
        <f aca="false">H424</f>
        <v>0</v>
      </c>
    </row>
    <row r="424" customFormat="false" ht="12.75" hidden="false" customHeight="false" outlineLevel="0" collapsed="false">
      <c r="A424" s="40" t="s">
        <v>394</v>
      </c>
      <c r="B424" s="63"/>
      <c r="C424" s="55"/>
      <c r="D424" s="36" t="s">
        <v>395</v>
      </c>
      <c r="E424" s="42"/>
      <c r="F424" s="115" t="n">
        <f aca="false">F425</f>
        <v>0</v>
      </c>
      <c r="G424" s="118" t="n">
        <f aca="false">G425</f>
        <v>0</v>
      </c>
      <c r="H424" s="115" t="n">
        <f aca="false">H425</f>
        <v>0</v>
      </c>
    </row>
    <row r="425" customFormat="false" ht="12.75" hidden="false" customHeight="false" outlineLevel="0" collapsed="false">
      <c r="A425" s="90" t="s">
        <v>396</v>
      </c>
      <c r="B425" s="63"/>
      <c r="C425" s="35"/>
      <c r="D425" s="42"/>
      <c r="E425" s="37" t="s">
        <v>397</v>
      </c>
      <c r="F425" s="48" t="n">
        <f aca="false">G425+H425</f>
        <v>0</v>
      </c>
      <c r="G425" s="49"/>
      <c r="H425" s="48"/>
    </row>
    <row r="426" customFormat="false" ht="12.75" hidden="false" customHeight="false" outlineLevel="0" collapsed="false">
      <c r="A426" s="91" t="s">
        <v>186</v>
      </c>
      <c r="B426" s="63"/>
      <c r="C426" s="35" t="s">
        <v>187</v>
      </c>
      <c r="D426" s="42"/>
      <c r="E426" s="37"/>
      <c r="F426" s="31" t="n">
        <f aca="false">F427+F430+F433+F436</f>
        <v>102971.9</v>
      </c>
      <c r="G426" s="31" t="n">
        <f aca="false">G427+G430+G433+G436</f>
        <v>0</v>
      </c>
      <c r="H426" s="31" t="n">
        <f aca="false">H427+H430+H433+H436</f>
        <v>102971.9</v>
      </c>
    </row>
    <row r="427" customFormat="false" ht="25.5" hidden="false" customHeight="false" outlineLevel="0" collapsed="false">
      <c r="A427" s="67" t="s">
        <v>398</v>
      </c>
      <c r="B427" s="52"/>
      <c r="C427" s="126"/>
      <c r="D427" s="82" t="s">
        <v>399</v>
      </c>
      <c r="E427" s="46"/>
      <c r="F427" s="38" t="n">
        <f aca="false">F428</f>
        <v>46727</v>
      </c>
      <c r="G427" s="39" t="n">
        <f aca="false">G428</f>
        <v>0</v>
      </c>
      <c r="H427" s="38" t="n">
        <f aca="false">H428</f>
        <v>46727</v>
      </c>
    </row>
    <row r="428" customFormat="false" ht="12.75" hidden="false" customHeight="false" outlineLevel="0" collapsed="false">
      <c r="A428" s="92" t="s">
        <v>205</v>
      </c>
      <c r="B428" s="58"/>
      <c r="C428" s="76"/>
      <c r="D428" s="82" t="s">
        <v>400</v>
      </c>
      <c r="E428" s="46"/>
      <c r="F428" s="190" t="n">
        <f aca="false">F429</f>
        <v>46727</v>
      </c>
      <c r="G428" s="251" t="n">
        <f aca="false">G429</f>
        <v>0</v>
      </c>
      <c r="H428" s="190" t="n">
        <f aca="false">H429</f>
        <v>46727</v>
      </c>
    </row>
    <row r="429" customFormat="false" ht="12.75" hidden="false" customHeight="false" outlineLevel="0" collapsed="false">
      <c r="A429" s="250" t="s">
        <v>62</v>
      </c>
      <c r="B429" s="58"/>
      <c r="C429" s="76"/>
      <c r="D429" s="47"/>
      <c r="E429" s="46" t="s">
        <v>208</v>
      </c>
      <c r="F429" s="48" t="n">
        <f aca="false">G429+H429</f>
        <v>46727</v>
      </c>
      <c r="G429" s="49"/>
      <c r="H429" s="48" t="n">
        <v>46727</v>
      </c>
    </row>
    <row r="430" customFormat="false" ht="12.75" hidden="false" customHeight="false" outlineLevel="0" collapsed="false">
      <c r="A430" s="40" t="s">
        <v>401</v>
      </c>
      <c r="B430" s="63"/>
      <c r="C430" s="35"/>
      <c r="D430" s="84" t="s">
        <v>402</v>
      </c>
      <c r="E430" s="36"/>
      <c r="F430" s="38" t="n">
        <f aca="false">F431</f>
        <v>22465.9</v>
      </c>
      <c r="G430" s="39" t="n">
        <f aca="false">G431</f>
        <v>0</v>
      </c>
      <c r="H430" s="38" t="n">
        <f aca="false">H431</f>
        <v>22465.9</v>
      </c>
    </row>
    <row r="431" customFormat="false" ht="12.75" hidden="false" customHeight="false" outlineLevel="0" collapsed="false">
      <c r="A431" s="92" t="s">
        <v>205</v>
      </c>
      <c r="B431" s="58"/>
      <c r="C431" s="76"/>
      <c r="D431" s="82" t="s">
        <v>403</v>
      </c>
      <c r="E431" s="52"/>
      <c r="F431" s="38" t="n">
        <f aca="false">F432</f>
        <v>22465.9</v>
      </c>
      <c r="G431" s="39" t="n">
        <f aca="false">G432</f>
        <v>0</v>
      </c>
      <c r="H431" s="38" t="n">
        <f aca="false">H432</f>
        <v>22465.9</v>
      </c>
    </row>
    <row r="432" customFormat="false" ht="12.75" hidden="false" customHeight="false" outlineLevel="0" collapsed="false">
      <c r="A432" s="153" t="s">
        <v>62</v>
      </c>
      <c r="B432" s="58"/>
      <c r="C432" s="76"/>
      <c r="D432" s="47"/>
      <c r="E432" s="46" t="s">
        <v>208</v>
      </c>
      <c r="F432" s="48" t="n">
        <f aca="false">G432+H432</f>
        <v>22465.9</v>
      </c>
      <c r="G432" s="49"/>
      <c r="H432" s="48" t="n">
        <v>22465.9</v>
      </c>
    </row>
    <row r="433" customFormat="false" ht="25.5" hidden="false" customHeight="false" outlineLevel="0" collapsed="false">
      <c r="A433" s="67" t="s">
        <v>404</v>
      </c>
      <c r="B433" s="58"/>
      <c r="C433" s="76"/>
      <c r="D433" s="82" t="s">
        <v>405</v>
      </c>
      <c r="E433" s="46"/>
      <c r="F433" s="38" t="n">
        <f aca="false">F434</f>
        <v>33779</v>
      </c>
      <c r="G433" s="39" t="n">
        <f aca="false">G434</f>
        <v>0</v>
      </c>
      <c r="H433" s="38" t="n">
        <f aca="false">H434</f>
        <v>33779</v>
      </c>
    </row>
    <row r="434" customFormat="false" ht="12.75" hidden="false" customHeight="false" outlineLevel="0" collapsed="false">
      <c r="A434" s="92" t="s">
        <v>205</v>
      </c>
      <c r="B434" s="58"/>
      <c r="C434" s="76"/>
      <c r="D434" s="82" t="s">
        <v>406</v>
      </c>
      <c r="E434" s="46"/>
      <c r="F434" s="38" t="n">
        <f aca="false">F435</f>
        <v>33779</v>
      </c>
      <c r="G434" s="39" t="n">
        <f aca="false">G435</f>
        <v>0</v>
      </c>
      <c r="H434" s="38" t="n">
        <f aca="false">H435</f>
        <v>33779</v>
      </c>
    </row>
    <row r="435" customFormat="false" ht="12.75" hidden="false" customHeight="false" outlineLevel="0" collapsed="false">
      <c r="A435" s="153" t="s">
        <v>62</v>
      </c>
      <c r="B435" s="58"/>
      <c r="C435" s="76"/>
      <c r="D435" s="47"/>
      <c r="E435" s="46" t="s">
        <v>208</v>
      </c>
      <c r="F435" s="48" t="n">
        <f aca="false">G435+H435</f>
        <v>33779</v>
      </c>
      <c r="G435" s="49"/>
      <c r="H435" s="48" t="n">
        <v>33779</v>
      </c>
    </row>
    <row r="436" customFormat="false" ht="25.5" hidden="false" customHeight="false" outlineLevel="0" collapsed="false">
      <c r="A436" s="67" t="s">
        <v>407</v>
      </c>
      <c r="B436" s="58"/>
      <c r="C436" s="76"/>
      <c r="D436" s="82" t="s">
        <v>408</v>
      </c>
      <c r="E436" s="46"/>
      <c r="F436" s="117" t="n">
        <f aca="false">F437</f>
        <v>0</v>
      </c>
      <c r="G436" s="116" t="n">
        <f aca="false">G437</f>
        <v>0</v>
      </c>
      <c r="H436" s="117" t="n">
        <f aca="false">H437</f>
        <v>0</v>
      </c>
    </row>
    <row r="437" customFormat="false" ht="12.75" hidden="false" customHeight="false" outlineLevel="0" collapsed="false">
      <c r="A437" s="248" t="s">
        <v>409</v>
      </c>
      <c r="B437" s="146"/>
      <c r="C437" s="130"/>
      <c r="D437" s="168" t="s">
        <v>410</v>
      </c>
      <c r="E437" s="252"/>
      <c r="F437" s="115" t="n">
        <f aca="false">F438</f>
        <v>0</v>
      </c>
      <c r="G437" s="118" t="n">
        <f aca="false">G438</f>
        <v>0</v>
      </c>
      <c r="H437" s="115" t="n">
        <f aca="false">H438</f>
        <v>0</v>
      </c>
    </row>
    <row r="438" customFormat="false" ht="12.75" hidden="false" customHeight="false" outlineLevel="0" collapsed="false">
      <c r="A438" s="153" t="s">
        <v>62</v>
      </c>
      <c r="B438" s="63"/>
      <c r="C438" s="35"/>
      <c r="D438" s="37"/>
      <c r="E438" s="37" t="s">
        <v>208</v>
      </c>
      <c r="F438" s="48" t="n">
        <f aca="false">G438+H438</f>
        <v>0</v>
      </c>
      <c r="G438" s="49"/>
      <c r="H438" s="48"/>
    </row>
    <row r="439" customFormat="false" ht="12.75" hidden="false" customHeight="false" outlineLevel="0" collapsed="false">
      <c r="A439" s="253" t="s">
        <v>411</v>
      </c>
      <c r="B439" s="58"/>
      <c r="C439" s="76" t="s">
        <v>412</v>
      </c>
      <c r="D439" s="47"/>
      <c r="E439" s="46"/>
      <c r="F439" s="31" t="n">
        <f aca="false">F440+F443+F446</f>
        <v>6868.8</v>
      </c>
      <c r="G439" s="32" t="n">
        <f aca="false">G440+G443+G446+G449</f>
        <v>0</v>
      </c>
      <c r="H439" s="31" t="n">
        <f aca="false">H440+H443+H446</f>
        <v>6868.8</v>
      </c>
    </row>
    <row r="440" customFormat="false" ht="38.25" hidden="false" customHeight="false" outlineLevel="0" collapsed="false">
      <c r="A440" s="165" t="s">
        <v>27</v>
      </c>
      <c r="B440" s="58"/>
      <c r="C440" s="76"/>
      <c r="D440" s="82" t="s">
        <v>28</v>
      </c>
      <c r="E440" s="46"/>
      <c r="F440" s="38" t="n">
        <f aca="false">F441</f>
        <v>4118.6</v>
      </c>
      <c r="G440" s="39" t="n">
        <f aca="false">G441</f>
        <v>0</v>
      </c>
      <c r="H440" s="38" t="n">
        <f aca="false">H441</f>
        <v>4118.6</v>
      </c>
    </row>
    <row r="441" customFormat="false" ht="12.75" hidden="false" customHeight="false" outlineLevel="0" collapsed="false">
      <c r="A441" s="40" t="s">
        <v>29</v>
      </c>
      <c r="B441" s="63"/>
      <c r="C441" s="145"/>
      <c r="D441" s="84" t="s">
        <v>30</v>
      </c>
      <c r="E441" s="37"/>
      <c r="F441" s="38" t="n">
        <f aca="false">F442</f>
        <v>4118.6</v>
      </c>
      <c r="G441" s="39" t="n">
        <f aca="false">G442</f>
        <v>0</v>
      </c>
      <c r="H441" s="38" t="n">
        <f aca="false">H442</f>
        <v>4118.6</v>
      </c>
    </row>
    <row r="442" customFormat="false" ht="12.75" hidden="false" customHeight="false" outlineLevel="0" collapsed="false">
      <c r="A442" s="69" t="s">
        <v>31</v>
      </c>
      <c r="B442" s="58"/>
      <c r="C442" s="76"/>
      <c r="D442" s="47"/>
      <c r="E442" s="46" t="n">
        <v>500</v>
      </c>
      <c r="F442" s="48" t="n">
        <f aca="false">G442+H442</f>
        <v>4118.6</v>
      </c>
      <c r="G442" s="49"/>
      <c r="H442" s="48" t="n">
        <v>4118.6</v>
      </c>
    </row>
    <row r="443" customFormat="false" ht="51" hidden="false" customHeight="false" outlineLevel="0" collapsed="false">
      <c r="A443" s="67" t="s">
        <v>375</v>
      </c>
      <c r="B443" s="58"/>
      <c r="C443" s="76"/>
      <c r="D443" s="82" t="s">
        <v>376</v>
      </c>
      <c r="E443" s="46"/>
      <c r="F443" s="38" t="n">
        <f aca="false">F444</f>
        <v>2750.2</v>
      </c>
      <c r="G443" s="39" t="n">
        <f aca="false">G444</f>
        <v>0</v>
      </c>
      <c r="H443" s="38" t="n">
        <f aca="false">H444</f>
        <v>2750.2</v>
      </c>
    </row>
    <row r="444" customFormat="false" ht="12.75" hidden="false" customHeight="false" outlineLevel="0" collapsed="false">
      <c r="A444" s="67" t="s">
        <v>205</v>
      </c>
      <c r="B444" s="52"/>
      <c r="C444" s="126"/>
      <c r="D444" s="82" t="s">
        <v>377</v>
      </c>
      <c r="E444" s="46"/>
      <c r="F444" s="38" t="n">
        <f aca="false">F445</f>
        <v>2750.2</v>
      </c>
      <c r="G444" s="39" t="n">
        <f aca="false">G445</f>
        <v>0</v>
      </c>
      <c r="H444" s="38" t="n">
        <f aca="false">H445</f>
        <v>2750.2</v>
      </c>
    </row>
    <row r="445" customFormat="false" ht="12.75" hidden="false" customHeight="false" outlineLevel="0" collapsed="false">
      <c r="A445" s="100" t="s">
        <v>62</v>
      </c>
      <c r="B445" s="58"/>
      <c r="C445" s="76"/>
      <c r="D445" s="47"/>
      <c r="E445" s="46" t="s">
        <v>208</v>
      </c>
      <c r="F445" s="48" t="n">
        <f aca="false">G445+H445</f>
        <v>2750.2</v>
      </c>
      <c r="G445" s="49"/>
      <c r="H445" s="48" t="n">
        <v>2750.2</v>
      </c>
    </row>
    <row r="446" customFormat="false" ht="12.75" hidden="false" customHeight="false" outlineLevel="0" collapsed="false">
      <c r="A446" s="40" t="s">
        <v>153</v>
      </c>
      <c r="B446" s="63"/>
      <c r="C446" s="55"/>
      <c r="D446" s="36" t="s">
        <v>107</v>
      </c>
      <c r="E446" s="46"/>
      <c r="F446" s="38" t="n">
        <f aca="false">F447+F449</f>
        <v>0</v>
      </c>
      <c r="G446" s="39" t="n">
        <f aca="false">G447+G449</f>
        <v>0</v>
      </c>
      <c r="H446" s="38" t="n">
        <f aca="false">H447+H449</f>
        <v>0</v>
      </c>
    </row>
    <row r="447" customFormat="false" ht="24" hidden="false" customHeight="false" outlineLevel="0" collapsed="false">
      <c r="A447" s="254" t="s">
        <v>248</v>
      </c>
      <c r="B447" s="146"/>
      <c r="C447" s="130"/>
      <c r="D447" s="168" t="s">
        <v>413</v>
      </c>
      <c r="E447" s="138"/>
      <c r="F447" s="48" t="n">
        <f aca="false">G447+H447</f>
        <v>0</v>
      </c>
      <c r="G447" s="49" t="n">
        <f aca="false">+G448</f>
        <v>0</v>
      </c>
      <c r="H447" s="48" t="n">
        <f aca="false">+H448</f>
        <v>0</v>
      </c>
    </row>
    <row r="448" customFormat="false" ht="12.75" hidden="false" customHeight="false" outlineLevel="0" collapsed="false">
      <c r="A448" s="85" t="s">
        <v>31</v>
      </c>
      <c r="B448" s="255"/>
      <c r="C448" s="35"/>
      <c r="D448" s="37"/>
      <c r="E448" s="37" t="n">
        <v>500</v>
      </c>
      <c r="F448" s="48" t="n">
        <f aca="false">G448+H448</f>
        <v>0</v>
      </c>
      <c r="G448" s="49" t="n">
        <v>0</v>
      </c>
      <c r="H448" s="48"/>
    </row>
    <row r="449" customFormat="false" ht="24" hidden="false" customHeight="false" outlineLevel="0" collapsed="false">
      <c r="A449" s="254" t="s">
        <v>414</v>
      </c>
      <c r="B449" s="244"/>
      <c r="C449" s="76"/>
      <c r="D449" s="82" t="s">
        <v>415</v>
      </c>
      <c r="E449" s="46"/>
      <c r="F449" s="48" t="n">
        <f aca="false">G449+H449</f>
        <v>0</v>
      </c>
      <c r="G449" s="49" t="n">
        <f aca="false">G450</f>
        <v>0</v>
      </c>
      <c r="H449" s="48" t="n">
        <f aca="false">H450</f>
        <v>0</v>
      </c>
    </row>
    <row r="450" customFormat="false" ht="12.75" hidden="false" customHeight="false" outlineLevel="0" collapsed="false">
      <c r="A450" s="85" t="s">
        <v>31</v>
      </c>
      <c r="B450" s="244"/>
      <c r="C450" s="76"/>
      <c r="D450" s="47"/>
      <c r="E450" s="46" t="n">
        <v>500</v>
      </c>
      <c r="F450" s="48" t="n">
        <f aca="false">G450+H450</f>
        <v>0</v>
      </c>
      <c r="G450" s="49" t="n">
        <v>0</v>
      </c>
      <c r="H450" s="48"/>
    </row>
    <row r="451" customFormat="false" ht="12.75" hidden="false" customHeight="false" outlineLevel="0" collapsed="false">
      <c r="A451" s="153"/>
      <c r="B451" s="63"/>
      <c r="C451" s="35"/>
      <c r="D451" s="37"/>
      <c r="E451" s="37"/>
      <c r="F451" s="48"/>
      <c r="G451" s="49"/>
      <c r="H451" s="48"/>
    </row>
    <row r="452" customFormat="false" ht="30.75" hidden="false" customHeight="false" outlineLevel="0" collapsed="false">
      <c r="A452" s="242" t="s">
        <v>416</v>
      </c>
      <c r="B452" s="155" t="n">
        <v>757</v>
      </c>
      <c r="C452" s="156"/>
      <c r="D452" s="73"/>
      <c r="E452" s="73"/>
      <c r="F452" s="158" t="n">
        <f aca="false">+F457+F488+F497+F508+F463+F453</f>
        <v>214700</v>
      </c>
      <c r="G452" s="158" t="n">
        <f aca="false">+G457+G488+G497+G508+G463+G453</f>
        <v>0</v>
      </c>
      <c r="H452" s="158" t="n">
        <f aca="false">+H457+H488+H497+H508+H463+H453</f>
        <v>214700</v>
      </c>
    </row>
    <row r="453" customFormat="false" ht="12.75" hidden="false" customHeight="false" outlineLevel="0" collapsed="false">
      <c r="A453" s="211" t="s">
        <v>265</v>
      </c>
      <c r="B453" s="76"/>
      <c r="C453" s="45" t="s">
        <v>266</v>
      </c>
      <c r="D453" s="109"/>
      <c r="E453" s="110"/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15.75" hidden="false" customHeight="false" outlineLevel="0" collapsed="false">
      <c r="A454" s="33" t="s">
        <v>267</v>
      </c>
      <c r="B454" s="21"/>
      <c r="C454" s="212"/>
      <c r="D454" s="52" t="s">
        <v>268</v>
      </c>
      <c r="E454" s="110"/>
      <c r="F454" s="38" t="n">
        <f aca="false">F455</f>
        <v>0</v>
      </c>
      <c r="G454" s="38" t="n">
        <f aca="false">G455</f>
        <v>0</v>
      </c>
      <c r="H454" s="38" t="n">
        <f aca="false">H455</f>
        <v>0</v>
      </c>
    </row>
    <row r="455" customFormat="false" ht="26.25" hidden="false" customHeight="false" outlineLevel="0" collapsed="false">
      <c r="A455" s="33" t="s">
        <v>269</v>
      </c>
      <c r="B455" s="21"/>
      <c r="C455" s="212"/>
      <c r="D455" s="52" t="s">
        <v>270</v>
      </c>
      <c r="E455" s="110"/>
      <c r="F455" s="38" t="n">
        <f aca="false">F456</f>
        <v>0</v>
      </c>
      <c r="G455" s="38" t="n">
        <f aca="false">G456</f>
        <v>0</v>
      </c>
      <c r="H455" s="38" t="n">
        <f aca="false">H456</f>
        <v>0</v>
      </c>
    </row>
    <row r="456" customFormat="false" ht="15.75" hidden="false" customHeight="false" outlineLevel="0" collapsed="false">
      <c r="A456" s="213" t="s">
        <v>62</v>
      </c>
      <c r="B456" s="21"/>
      <c r="C456" s="212"/>
      <c r="D456" s="109"/>
      <c r="E456" s="110" t="s">
        <v>63</v>
      </c>
      <c r="F456" s="161" t="n">
        <f aca="false">G456+H456</f>
        <v>0</v>
      </c>
      <c r="G456" s="162"/>
      <c r="H456" s="161"/>
    </row>
    <row r="457" customFormat="false" ht="12.75" hidden="false" customHeight="false" outlineLevel="0" collapsed="false">
      <c r="A457" s="91" t="s">
        <v>176</v>
      </c>
      <c r="B457" s="63"/>
      <c r="C457" s="55" t="s">
        <v>177</v>
      </c>
      <c r="D457" s="37"/>
      <c r="E457" s="37"/>
      <c r="F457" s="31" t="n">
        <f aca="false">G457+H457</f>
        <v>138674.1</v>
      </c>
      <c r="G457" s="31" t="n">
        <f aca="false">G460+G458</f>
        <v>0</v>
      </c>
      <c r="H457" s="31" t="n">
        <f aca="false">H460+H458</f>
        <v>138674.1</v>
      </c>
    </row>
    <row r="458" customFormat="false" ht="25.5" hidden="false" customHeight="false" outlineLevel="0" collapsed="false">
      <c r="A458" s="163" t="s">
        <v>417</v>
      </c>
      <c r="B458" s="63"/>
      <c r="C458" s="55"/>
      <c r="D458" s="136" t="s">
        <v>418</v>
      </c>
      <c r="E458" s="37"/>
      <c r="F458" s="161" t="n">
        <f aca="false">G458+H458</f>
        <v>0</v>
      </c>
      <c r="G458" s="161" t="n">
        <f aca="false">G459</f>
        <v>0</v>
      </c>
      <c r="H458" s="31"/>
    </row>
    <row r="459" customFormat="false" ht="12.75" hidden="false" customHeight="false" outlineLevel="0" collapsed="false">
      <c r="A459" s="153" t="s">
        <v>52</v>
      </c>
      <c r="B459" s="63"/>
      <c r="C459" s="55"/>
      <c r="D459" s="37"/>
      <c r="E459" s="37" t="s">
        <v>419</v>
      </c>
      <c r="F459" s="161" t="n">
        <f aca="false">G459+H459</f>
        <v>0</v>
      </c>
      <c r="G459" s="161"/>
      <c r="H459" s="31"/>
    </row>
    <row r="460" customFormat="false" ht="12.75" hidden="false" customHeight="false" outlineLevel="0" collapsed="false">
      <c r="A460" s="40" t="s">
        <v>389</v>
      </c>
      <c r="B460" s="36"/>
      <c r="C460" s="41"/>
      <c r="D460" s="36" t="s">
        <v>390</v>
      </c>
      <c r="E460" s="37"/>
      <c r="F460" s="38" t="n">
        <f aca="false">F461</f>
        <v>138674.1</v>
      </c>
      <c r="G460" s="39" t="n">
        <f aca="false">G461</f>
        <v>0</v>
      </c>
      <c r="H460" s="38" t="n">
        <f aca="false">H461</f>
        <v>138674.1</v>
      </c>
    </row>
    <row r="461" customFormat="false" ht="12.75" hidden="false" customHeight="false" outlineLevel="0" collapsed="false">
      <c r="A461" s="92" t="s">
        <v>205</v>
      </c>
      <c r="B461" s="52"/>
      <c r="C461" s="51"/>
      <c r="D461" s="52" t="s">
        <v>420</v>
      </c>
      <c r="E461" s="46"/>
      <c r="F461" s="38" t="n">
        <f aca="false">F462</f>
        <v>138674.1</v>
      </c>
      <c r="G461" s="39" t="n">
        <f aca="false">G462</f>
        <v>0</v>
      </c>
      <c r="H461" s="38" t="n">
        <f aca="false">H462</f>
        <v>138674.1</v>
      </c>
    </row>
    <row r="462" customFormat="false" ht="12.75" hidden="false" customHeight="false" outlineLevel="0" collapsed="false">
      <c r="A462" s="100" t="s">
        <v>62</v>
      </c>
      <c r="B462" s="58"/>
      <c r="C462" s="45"/>
      <c r="D462" s="46"/>
      <c r="E462" s="46" t="s">
        <v>208</v>
      </c>
      <c r="F462" s="48" t="n">
        <f aca="false">G462+H462</f>
        <v>138674.1</v>
      </c>
      <c r="G462" s="49"/>
      <c r="H462" s="48" t="n">
        <f aca="false">128624.1+10050</f>
        <v>138674.1</v>
      </c>
    </row>
    <row r="463" customFormat="false" ht="12.75" hidden="false" customHeight="false" outlineLevel="0" collapsed="false">
      <c r="A463" s="91" t="s">
        <v>271</v>
      </c>
      <c r="B463" s="63"/>
      <c r="C463" s="55" t="s">
        <v>181</v>
      </c>
      <c r="D463" s="35"/>
      <c r="E463" s="55"/>
      <c r="F463" s="112" t="n">
        <f aca="false">F477+F469+F474+F464</f>
        <v>5550</v>
      </c>
      <c r="G463" s="112" t="n">
        <f aca="false">G477+G469+G474+G464</f>
        <v>0</v>
      </c>
      <c r="H463" s="112" t="n">
        <f aca="false">H477+H469+H474+H464</f>
        <v>5550</v>
      </c>
    </row>
    <row r="464" customFormat="false" ht="12.75" hidden="false" customHeight="false" outlineLevel="0" collapsed="false">
      <c r="A464" s="40" t="s">
        <v>421</v>
      </c>
      <c r="B464" s="63"/>
      <c r="C464" s="55"/>
      <c r="D464" s="36" t="s">
        <v>422</v>
      </c>
      <c r="E464" s="55"/>
      <c r="F464" s="38" t="n">
        <f aca="false">+F465+F467</f>
        <v>880</v>
      </c>
      <c r="G464" s="38" t="n">
        <f aca="false">+G465+G467</f>
        <v>0</v>
      </c>
      <c r="H464" s="38" t="n">
        <f aca="false">+H465+H467</f>
        <v>880</v>
      </c>
    </row>
    <row r="465" customFormat="false" ht="12.75" hidden="false" customHeight="false" outlineLevel="0" collapsed="false">
      <c r="A465" s="256" t="s">
        <v>205</v>
      </c>
      <c r="B465" s="58"/>
      <c r="C465" s="45"/>
      <c r="D465" s="257" t="s">
        <v>423</v>
      </c>
      <c r="E465" s="47"/>
      <c r="F465" s="38" t="n">
        <f aca="false">+F466</f>
        <v>880</v>
      </c>
      <c r="G465" s="38" t="n">
        <f aca="false">+G466</f>
        <v>0</v>
      </c>
      <c r="H465" s="38" t="n">
        <f aca="false">+H466</f>
        <v>880</v>
      </c>
    </row>
    <row r="466" customFormat="false" ht="12.75" hidden="false" customHeight="false" outlineLevel="0" collapsed="false">
      <c r="A466" s="100" t="s">
        <v>62</v>
      </c>
      <c r="B466" s="58"/>
      <c r="C466" s="45"/>
      <c r="D466" s="46"/>
      <c r="E466" s="258" t="s">
        <v>276</v>
      </c>
      <c r="F466" s="161" t="n">
        <f aca="false">+G466+H466</f>
        <v>880</v>
      </c>
      <c r="G466" s="162"/>
      <c r="H466" s="161" t="n">
        <v>880</v>
      </c>
    </row>
    <row r="467" customFormat="false" ht="12.75" hidden="false" customHeight="false" outlineLevel="0" collapsed="false">
      <c r="A467" s="92" t="s">
        <v>424</v>
      </c>
      <c r="B467" s="58"/>
      <c r="C467" s="45"/>
      <c r="D467" s="97" t="s">
        <v>425</v>
      </c>
      <c r="E467" s="258"/>
      <c r="F467" s="38" t="n">
        <f aca="false">+F468</f>
        <v>0</v>
      </c>
      <c r="G467" s="38" t="n">
        <f aca="false">+G468</f>
        <v>0</v>
      </c>
      <c r="H467" s="38" t="n">
        <f aca="false">+H468</f>
        <v>0</v>
      </c>
    </row>
    <row r="468" customFormat="false" ht="12.75" hidden="false" customHeight="false" outlineLevel="0" collapsed="false">
      <c r="A468" s="100" t="s">
        <v>424</v>
      </c>
      <c r="B468" s="58"/>
      <c r="C468" s="45"/>
      <c r="D468" s="46"/>
      <c r="E468" s="258" t="s">
        <v>426</v>
      </c>
      <c r="F468" s="161" t="n">
        <f aca="false">+G468+H468</f>
        <v>0</v>
      </c>
      <c r="G468" s="162"/>
      <c r="H468" s="161"/>
    </row>
    <row r="469" customFormat="false" ht="12.75" hidden="false" customHeight="false" outlineLevel="0" collapsed="false">
      <c r="A469" s="214" t="s">
        <v>272</v>
      </c>
      <c r="B469" s="63"/>
      <c r="C469" s="55"/>
      <c r="D469" s="36" t="s">
        <v>273</v>
      </c>
      <c r="E469" s="55"/>
      <c r="F469" s="38" t="n">
        <f aca="false">F470+F472</f>
        <v>3200</v>
      </c>
      <c r="G469" s="38" t="n">
        <f aca="false">G470+G472</f>
        <v>0</v>
      </c>
      <c r="H469" s="38" t="n">
        <f aca="false">H470+H472</f>
        <v>3200</v>
      </c>
    </row>
    <row r="470" customFormat="false" ht="12.75" hidden="false" customHeight="false" outlineLevel="0" collapsed="false">
      <c r="A470" s="215" t="s">
        <v>274</v>
      </c>
      <c r="B470" s="63"/>
      <c r="C470" s="55"/>
      <c r="D470" s="36" t="s">
        <v>275</v>
      </c>
      <c r="E470" s="55"/>
      <c r="F470" s="38" t="n">
        <f aca="false">F471</f>
        <v>0</v>
      </c>
      <c r="G470" s="39" t="n">
        <f aca="false">G471</f>
        <v>0</v>
      </c>
      <c r="H470" s="38" t="n">
        <f aca="false">H471</f>
        <v>0</v>
      </c>
    </row>
    <row r="471" customFormat="false" ht="12.75" hidden="false" customHeight="false" outlineLevel="0" collapsed="false">
      <c r="A471" s="153" t="s">
        <v>62</v>
      </c>
      <c r="B471" s="63"/>
      <c r="C471" s="55"/>
      <c r="D471" s="35"/>
      <c r="E471" s="216" t="s">
        <v>276</v>
      </c>
      <c r="F471" s="161" t="n">
        <f aca="false">G471+H471</f>
        <v>0</v>
      </c>
      <c r="G471" s="162"/>
      <c r="H471" s="161"/>
    </row>
    <row r="472" customFormat="false" ht="12.75" hidden="false" customHeight="false" outlineLevel="0" collapsed="false">
      <c r="A472" s="92" t="s">
        <v>205</v>
      </c>
      <c r="B472" s="63"/>
      <c r="C472" s="55"/>
      <c r="D472" s="36" t="s">
        <v>427</v>
      </c>
      <c r="E472" s="216"/>
      <c r="F472" s="161" t="n">
        <f aca="false">+F473</f>
        <v>3200</v>
      </c>
      <c r="G472" s="161" t="n">
        <f aca="false">+G473</f>
        <v>0</v>
      </c>
      <c r="H472" s="161" t="n">
        <f aca="false">+H473</f>
        <v>3200</v>
      </c>
    </row>
    <row r="473" customFormat="false" ht="12.75" hidden="false" customHeight="false" outlineLevel="0" collapsed="false">
      <c r="A473" s="153" t="s">
        <v>62</v>
      </c>
      <c r="B473" s="63"/>
      <c r="C473" s="55"/>
      <c r="D473" s="35"/>
      <c r="E473" s="216" t="s">
        <v>276</v>
      </c>
      <c r="F473" s="161" t="n">
        <f aca="false">+G473+H473</f>
        <v>3200</v>
      </c>
      <c r="G473" s="162"/>
      <c r="H473" s="161" t="n">
        <v>3200</v>
      </c>
    </row>
    <row r="474" customFormat="false" ht="12.75" hidden="false" customHeight="false" outlineLevel="0" collapsed="false">
      <c r="A474" s="40" t="s">
        <v>98</v>
      </c>
      <c r="B474" s="36"/>
      <c r="C474" s="41"/>
      <c r="D474" s="36" t="s">
        <v>99</v>
      </c>
      <c r="E474" s="37"/>
      <c r="F474" s="48" t="n">
        <f aca="false">F475</f>
        <v>0</v>
      </c>
      <c r="G474" s="48" t="n">
        <f aca="false">G475</f>
        <v>0</v>
      </c>
      <c r="H474" s="48" t="n">
        <f aca="false">H475</f>
        <v>0</v>
      </c>
    </row>
    <row r="475" customFormat="false" ht="12.75" hidden="false" customHeight="false" outlineLevel="0" collapsed="false">
      <c r="A475" s="220" t="s">
        <v>280</v>
      </c>
      <c r="B475" s="58"/>
      <c r="C475" s="45"/>
      <c r="D475" s="97" t="s">
        <v>281</v>
      </c>
      <c r="E475" s="47"/>
      <c r="F475" s="237" t="n">
        <f aca="false">F476</f>
        <v>0</v>
      </c>
      <c r="G475" s="237" t="n">
        <f aca="false">G476</f>
        <v>0</v>
      </c>
      <c r="H475" s="237" t="n">
        <f aca="false">H476</f>
        <v>0</v>
      </c>
    </row>
    <row r="476" customFormat="false" ht="12.75" hidden="false" customHeight="false" outlineLevel="0" collapsed="false">
      <c r="A476" s="100" t="s">
        <v>282</v>
      </c>
      <c r="B476" s="58"/>
      <c r="C476" s="45"/>
      <c r="D476" s="46"/>
      <c r="E476" s="47" t="n">
        <v>749</v>
      </c>
      <c r="F476" s="64" t="n">
        <f aca="false">G476+H476</f>
        <v>0</v>
      </c>
      <c r="G476" s="65"/>
      <c r="H476" s="64"/>
    </row>
    <row r="477" customFormat="false" ht="12.75" hidden="false" customHeight="false" outlineLevel="0" collapsed="false">
      <c r="A477" s="40" t="s">
        <v>153</v>
      </c>
      <c r="B477" s="63"/>
      <c r="C477" s="55"/>
      <c r="D477" s="36" t="s">
        <v>107</v>
      </c>
      <c r="E477" s="42"/>
      <c r="F477" s="225" t="n">
        <f aca="false">F478+F480+F484+F486+F482</f>
        <v>1470</v>
      </c>
      <c r="G477" s="225" t="n">
        <f aca="false">G478+G480+G484+G486+G482</f>
        <v>0</v>
      </c>
      <c r="H477" s="225" t="n">
        <f aca="false">H478+H480+H484+H486+H482</f>
        <v>1470</v>
      </c>
    </row>
    <row r="478" customFormat="false" ht="25.5" hidden="false" customHeight="false" outlineLevel="0" collapsed="false">
      <c r="A478" s="33" t="s">
        <v>283</v>
      </c>
      <c r="B478" s="129"/>
      <c r="C478" s="141"/>
      <c r="D478" s="120" t="s">
        <v>284</v>
      </c>
      <c r="E478" s="114"/>
      <c r="F478" s="225" t="n">
        <f aca="false">+F479</f>
        <v>1270</v>
      </c>
      <c r="G478" s="224" t="n">
        <f aca="false">+G479</f>
        <v>0</v>
      </c>
      <c r="H478" s="225" t="n">
        <f aca="false">+H479</f>
        <v>1270</v>
      </c>
    </row>
    <row r="479" customFormat="false" ht="12.75" hidden="false" customHeight="false" outlineLevel="0" collapsed="false">
      <c r="A479" s="137" t="s">
        <v>285</v>
      </c>
      <c r="B479" s="63"/>
      <c r="C479" s="35"/>
      <c r="D479" s="37"/>
      <c r="E479" s="37" t="n">
        <v>447</v>
      </c>
      <c r="F479" s="64" t="n">
        <f aca="false">G479+H479</f>
        <v>1270</v>
      </c>
      <c r="G479" s="65"/>
      <c r="H479" s="64" t="n">
        <f aca="false">450+820</f>
        <v>1270</v>
      </c>
    </row>
    <row r="480" customFormat="false" ht="25.5" hidden="false" customHeight="false" outlineLevel="0" collapsed="false">
      <c r="A480" s="163" t="s">
        <v>428</v>
      </c>
      <c r="B480" s="63"/>
      <c r="C480" s="55"/>
      <c r="D480" s="136" t="s">
        <v>429</v>
      </c>
      <c r="E480" s="37"/>
      <c r="F480" s="98" t="n">
        <f aca="false">+F481</f>
        <v>0</v>
      </c>
      <c r="G480" s="98" t="n">
        <f aca="false">+G481</f>
        <v>0</v>
      </c>
      <c r="H480" s="98" t="n">
        <f aca="false">+H481</f>
        <v>0</v>
      </c>
    </row>
    <row r="481" customFormat="false" ht="12.75" hidden="false" customHeight="false" outlineLevel="0" collapsed="false">
      <c r="A481" s="137" t="s">
        <v>285</v>
      </c>
      <c r="B481" s="63"/>
      <c r="C481" s="35"/>
      <c r="D481" s="37"/>
      <c r="E481" s="37" t="n">
        <v>447</v>
      </c>
      <c r="F481" s="48" t="n">
        <f aca="false">+G481+H481</f>
        <v>0</v>
      </c>
      <c r="G481" s="49"/>
      <c r="H481" s="48"/>
    </row>
    <row r="482" customFormat="false" ht="25.5" hidden="false" customHeight="false" outlineLevel="0" collapsed="false">
      <c r="A482" s="163" t="s">
        <v>430</v>
      </c>
      <c r="B482" s="63"/>
      <c r="C482" s="55"/>
      <c r="D482" s="136" t="s">
        <v>431</v>
      </c>
      <c r="E482" s="136"/>
      <c r="F482" s="98" t="n">
        <f aca="false">+F483</f>
        <v>0</v>
      </c>
      <c r="G482" s="98" t="n">
        <f aca="false">+G483</f>
        <v>0</v>
      </c>
      <c r="H482" s="98" t="n">
        <f aca="false">+H483</f>
        <v>0</v>
      </c>
    </row>
    <row r="483" customFormat="false" ht="12.75" hidden="false" customHeight="false" outlineLevel="0" collapsed="false">
      <c r="A483" s="243" t="s">
        <v>31</v>
      </c>
      <c r="B483" s="80"/>
      <c r="C483" s="81"/>
      <c r="D483" s="47"/>
      <c r="E483" s="46" t="n">
        <v>500</v>
      </c>
      <c r="F483" s="48" t="n">
        <f aca="false">+G483+H483</f>
        <v>0</v>
      </c>
      <c r="G483" s="49"/>
      <c r="H483" s="48"/>
    </row>
    <row r="484" customFormat="false" ht="25.5" hidden="false" customHeight="false" outlineLevel="0" collapsed="false">
      <c r="A484" s="163" t="s">
        <v>432</v>
      </c>
      <c r="B484" s="63"/>
      <c r="C484" s="55"/>
      <c r="D484" s="136" t="s">
        <v>433</v>
      </c>
      <c r="E484" s="37"/>
      <c r="F484" s="98" t="n">
        <f aca="false">+F485</f>
        <v>0</v>
      </c>
      <c r="G484" s="98" t="n">
        <f aca="false">+G485</f>
        <v>0</v>
      </c>
      <c r="H484" s="98" t="n">
        <f aca="false">+H485</f>
        <v>0</v>
      </c>
    </row>
    <row r="485" customFormat="false" ht="12.75" hidden="false" customHeight="false" outlineLevel="0" collapsed="false">
      <c r="A485" s="243" t="s">
        <v>31</v>
      </c>
      <c r="B485" s="80"/>
      <c r="C485" s="81"/>
      <c r="D485" s="47"/>
      <c r="E485" s="46" t="n">
        <v>500</v>
      </c>
      <c r="F485" s="48" t="n">
        <f aca="false">+G485+H485</f>
        <v>0</v>
      </c>
      <c r="G485" s="49"/>
      <c r="H485" s="48"/>
    </row>
    <row r="486" customFormat="false" ht="36" hidden="false" customHeight="true" outlineLevel="0" collapsed="false">
      <c r="A486" s="206" t="s">
        <v>434</v>
      </c>
      <c r="B486" s="34"/>
      <c r="C486" s="111"/>
      <c r="D486" s="136" t="s">
        <v>435</v>
      </c>
      <c r="E486" s="136"/>
      <c r="F486" s="237" t="n">
        <f aca="false">+F487</f>
        <v>200</v>
      </c>
      <c r="G486" s="237" t="n">
        <f aca="false">+G487</f>
        <v>0</v>
      </c>
      <c r="H486" s="237" t="n">
        <f aca="false">+H487</f>
        <v>200</v>
      </c>
    </row>
    <row r="487" customFormat="false" ht="12.75" hidden="false" customHeight="false" outlineLevel="0" collapsed="false">
      <c r="A487" s="243" t="s">
        <v>31</v>
      </c>
      <c r="B487" s="80"/>
      <c r="C487" s="81"/>
      <c r="D487" s="47"/>
      <c r="E487" s="46" t="n">
        <v>500</v>
      </c>
      <c r="F487" s="64" t="n">
        <f aca="false">+G487+H487</f>
        <v>200</v>
      </c>
      <c r="G487" s="65"/>
      <c r="H487" s="48" t="n">
        <v>200</v>
      </c>
    </row>
    <row r="488" customFormat="false" ht="12.75" hidden="false" customHeight="false" outlineLevel="0" collapsed="false">
      <c r="A488" s="91" t="s">
        <v>392</v>
      </c>
      <c r="B488" s="35"/>
      <c r="C488" s="55" t="s">
        <v>393</v>
      </c>
      <c r="D488" s="37"/>
      <c r="E488" s="37"/>
      <c r="F488" s="31" t="n">
        <f aca="false">F489</f>
        <v>0</v>
      </c>
      <c r="G488" s="32" t="n">
        <f aca="false">G489</f>
        <v>0</v>
      </c>
      <c r="H488" s="31" t="n">
        <f aca="false">H489</f>
        <v>0</v>
      </c>
    </row>
    <row r="489" customFormat="false" ht="12.75" hidden="false" customHeight="false" outlineLevel="0" collapsed="false">
      <c r="A489" s="40" t="s">
        <v>98</v>
      </c>
      <c r="B489" s="63"/>
      <c r="C489" s="55"/>
      <c r="D489" s="36" t="s">
        <v>99</v>
      </c>
      <c r="E489" s="37"/>
      <c r="F489" s="38" t="n">
        <f aca="false">F490+F492+F494</f>
        <v>0</v>
      </c>
      <c r="G489" s="38" t="n">
        <f aca="false">G490+G492+G494</f>
        <v>0</v>
      </c>
      <c r="H489" s="38" t="n">
        <f aca="false">H490+H492+H494</f>
        <v>0</v>
      </c>
    </row>
    <row r="490" customFormat="false" ht="12.75" hidden="false" customHeight="false" outlineLevel="0" collapsed="false">
      <c r="A490" s="40" t="s">
        <v>394</v>
      </c>
      <c r="B490" s="63"/>
      <c r="C490" s="55"/>
      <c r="D490" s="36" t="s">
        <v>395</v>
      </c>
      <c r="E490" s="42"/>
      <c r="F490" s="115" t="n">
        <f aca="false">F491</f>
        <v>0</v>
      </c>
      <c r="G490" s="118" t="n">
        <f aca="false">G491</f>
        <v>0</v>
      </c>
      <c r="H490" s="115" t="n">
        <f aca="false">H491</f>
        <v>0</v>
      </c>
    </row>
    <row r="491" customFormat="false" ht="12.75" hidden="false" customHeight="false" outlineLevel="0" collapsed="false">
      <c r="A491" s="90" t="s">
        <v>279</v>
      </c>
      <c r="B491" s="63"/>
      <c r="C491" s="55"/>
      <c r="D491" s="37"/>
      <c r="E491" s="259" t="s">
        <v>397</v>
      </c>
      <c r="F491" s="48" t="n">
        <f aca="false">G491+H491</f>
        <v>0</v>
      </c>
      <c r="G491" s="49" t="n">
        <f aca="false">250-35+35-250</f>
        <v>0</v>
      </c>
      <c r="H491" s="48"/>
    </row>
    <row r="492" customFormat="false" ht="12.75" hidden="false" customHeight="false" outlineLevel="0" collapsed="false">
      <c r="A492" s="239" t="s">
        <v>342</v>
      </c>
      <c r="B492" s="63"/>
      <c r="C492" s="55"/>
      <c r="D492" s="136" t="s">
        <v>343</v>
      </c>
      <c r="E492" s="259"/>
      <c r="F492" s="98" t="n">
        <f aca="false">F493</f>
        <v>0</v>
      </c>
      <c r="G492" s="98" t="n">
        <f aca="false">G493</f>
        <v>0</v>
      </c>
      <c r="H492" s="98" t="n">
        <f aca="false">H493</f>
        <v>0</v>
      </c>
    </row>
    <row r="493" customFormat="false" ht="12.75" hidden="false" customHeight="false" outlineLevel="0" collapsed="false">
      <c r="A493" s="90" t="s">
        <v>279</v>
      </c>
      <c r="B493" s="63"/>
      <c r="C493" s="55"/>
      <c r="D493" s="37"/>
      <c r="E493" s="259" t="s">
        <v>397</v>
      </c>
      <c r="F493" s="48" t="n">
        <f aca="false">G493+H493</f>
        <v>0</v>
      </c>
      <c r="G493" s="49"/>
      <c r="H493" s="48"/>
    </row>
    <row r="494" customFormat="false" ht="12.75" hidden="false" customHeight="false" outlineLevel="0" collapsed="false">
      <c r="A494" s="239" t="s">
        <v>436</v>
      </c>
      <c r="B494" s="136"/>
      <c r="C494" s="41"/>
      <c r="D494" s="136" t="s">
        <v>437</v>
      </c>
      <c r="E494" s="260"/>
      <c r="F494" s="98" t="n">
        <f aca="false">+F495</f>
        <v>0</v>
      </c>
      <c r="G494" s="98" t="n">
        <f aca="false">+G495</f>
        <v>0</v>
      </c>
      <c r="H494" s="98" t="n">
        <f aca="false">+H495</f>
        <v>0</v>
      </c>
    </row>
    <row r="495" customFormat="false" ht="12.75" hidden="false" customHeight="false" outlineLevel="0" collapsed="false">
      <c r="A495" s="196" t="s">
        <v>279</v>
      </c>
      <c r="B495" s="146"/>
      <c r="C495" s="28"/>
      <c r="D495" s="138"/>
      <c r="E495" s="132" t="s">
        <v>397</v>
      </c>
      <c r="F495" s="48" t="n">
        <f aca="false">+G495+H495</f>
        <v>0</v>
      </c>
      <c r="G495" s="49"/>
      <c r="H495" s="48"/>
    </row>
    <row r="496" customFormat="false" ht="12.75" hidden="false" customHeight="false" outlineLevel="0" collapsed="false">
      <c r="A496" s="90"/>
      <c r="B496" s="63"/>
      <c r="C496" s="55"/>
      <c r="D496" s="37"/>
      <c r="E496" s="259"/>
      <c r="F496" s="48"/>
      <c r="G496" s="49"/>
      <c r="H496" s="48"/>
    </row>
    <row r="497" customFormat="false" ht="12.75" hidden="false" customHeight="false" outlineLevel="0" collapsed="false">
      <c r="A497" s="91" t="s">
        <v>438</v>
      </c>
      <c r="B497" s="35"/>
      <c r="C497" s="55" t="s">
        <v>439</v>
      </c>
      <c r="D497" s="37"/>
      <c r="E497" s="37"/>
      <c r="F497" s="31" t="n">
        <f aca="false">F499+F503+F501</f>
        <v>62062.9</v>
      </c>
      <c r="G497" s="31" t="n">
        <f aca="false">G499+G503+G501</f>
        <v>0</v>
      </c>
      <c r="H497" s="31" t="n">
        <f aca="false">H498+H503+H501</f>
        <v>62062.9</v>
      </c>
    </row>
    <row r="498" customFormat="false" ht="12.75" hidden="false" customHeight="false" outlineLevel="0" collapsed="false">
      <c r="A498" s="50" t="s">
        <v>440</v>
      </c>
      <c r="B498" s="148"/>
      <c r="C498" s="141"/>
      <c r="D498" s="261" t="s">
        <v>441</v>
      </c>
      <c r="E498" s="131"/>
      <c r="F498" s="262"/>
      <c r="G498" s="262"/>
      <c r="H498" s="263" t="n">
        <f aca="false">H499</f>
        <v>60482.9</v>
      </c>
    </row>
    <row r="499" customFormat="false" ht="12.75" hidden="false" customHeight="false" outlineLevel="0" collapsed="false">
      <c r="A499" s="87" t="s">
        <v>205</v>
      </c>
      <c r="B499" s="36"/>
      <c r="C499" s="35"/>
      <c r="D499" s="36" t="s">
        <v>442</v>
      </c>
      <c r="E499" s="37"/>
      <c r="F499" s="115" t="n">
        <f aca="false">F500</f>
        <v>60482.9</v>
      </c>
      <c r="G499" s="118" t="n">
        <f aca="false">G500</f>
        <v>0</v>
      </c>
      <c r="H499" s="115" t="n">
        <f aca="false">H500</f>
        <v>60482.9</v>
      </c>
    </row>
    <row r="500" customFormat="false" ht="12.75" hidden="false" customHeight="false" outlineLevel="0" collapsed="false">
      <c r="A500" s="153" t="s">
        <v>62</v>
      </c>
      <c r="B500" s="58"/>
      <c r="C500" s="45"/>
      <c r="D500" s="46"/>
      <c r="E500" s="46" t="s">
        <v>208</v>
      </c>
      <c r="F500" s="48" t="n">
        <f aca="false">G500+H500</f>
        <v>60482.9</v>
      </c>
      <c r="G500" s="49"/>
      <c r="H500" s="48" t="n">
        <v>60482.9</v>
      </c>
    </row>
    <row r="501" customFormat="false" ht="12.75" hidden="false" customHeight="false" outlineLevel="0" collapsed="false">
      <c r="A501" s="96" t="s">
        <v>360</v>
      </c>
      <c r="B501" s="236"/>
      <c r="C501" s="83"/>
      <c r="D501" s="136" t="s">
        <v>361</v>
      </c>
      <c r="E501" s="221"/>
      <c r="F501" s="98" t="n">
        <f aca="false">F502</f>
        <v>0</v>
      </c>
      <c r="G501" s="98" t="n">
        <f aca="false">G502</f>
        <v>0</v>
      </c>
      <c r="H501" s="98" t="n">
        <f aca="false">H502</f>
        <v>0</v>
      </c>
    </row>
    <row r="502" customFormat="false" ht="12.75" hidden="false" customHeight="false" outlineLevel="0" collapsed="false">
      <c r="A502" s="119" t="s">
        <v>31</v>
      </c>
      <c r="B502" s="34"/>
      <c r="C502" s="81"/>
      <c r="D502" s="47"/>
      <c r="E502" s="46" t="n">
        <v>500</v>
      </c>
      <c r="F502" s="48" t="n">
        <f aca="false">G502+H502</f>
        <v>0</v>
      </c>
      <c r="G502" s="49"/>
      <c r="H502" s="48"/>
    </row>
    <row r="503" customFormat="false" ht="12.75" hidden="false" customHeight="false" outlineLevel="0" collapsed="false">
      <c r="A503" s="40" t="s">
        <v>153</v>
      </c>
      <c r="B503" s="63"/>
      <c r="C503" s="35"/>
      <c r="D503" s="136" t="s">
        <v>107</v>
      </c>
      <c r="E503" s="37"/>
      <c r="F503" s="98" t="n">
        <f aca="false">G503+H503</f>
        <v>1580</v>
      </c>
      <c r="G503" s="238"/>
      <c r="H503" s="237" t="n">
        <f aca="false">H506+H504</f>
        <v>1580</v>
      </c>
    </row>
    <row r="504" customFormat="false" ht="25.5" hidden="false" customHeight="false" outlineLevel="0" collapsed="false">
      <c r="A504" s="134" t="s">
        <v>108</v>
      </c>
      <c r="B504" s="63"/>
      <c r="C504" s="55"/>
      <c r="D504" s="36" t="s">
        <v>109</v>
      </c>
      <c r="E504" s="42"/>
      <c r="F504" s="48" t="n">
        <f aca="false">F505</f>
        <v>0</v>
      </c>
      <c r="G504" s="49" t="n">
        <f aca="false">G505</f>
        <v>0</v>
      </c>
      <c r="H504" s="48" t="n">
        <f aca="false">H505</f>
        <v>0</v>
      </c>
    </row>
    <row r="505" customFormat="false" ht="12.75" hidden="false" customHeight="false" outlineLevel="0" collapsed="false">
      <c r="A505" s="119" t="s">
        <v>31</v>
      </c>
      <c r="B505" s="63"/>
      <c r="C505" s="55"/>
      <c r="D505" s="37"/>
      <c r="E505" s="42" t="n">
        <v>500</v>
      </c>
      <c r="F505" s="64" t="n">
        <f aca="false">G505+H505</f>
        <v>0</v>
      </c>
      <c r="G505" s="49"/>
      <c r="H505" s="48"/>
    </row>
    <row r="506" customFormat="false" ht="25.5" hidden="false" customHeight="false" outlineLevel="0" collapsed="false">
      <c r="A506" s="139" t="s">
        <v>443</v>
      </c>
      <c r="B506" s="63"/>
      <c r="C506" s="35"/>
      <c r="D506" s="136" t="s">
        <v>444</v>
      </c>
      <c r="E506" s="37"/>
      <c r="F506" s="98" t="n">
        <f aca="false">G506+H506</f>
        <v>1580</v>
      </c>
      <c r="G506" s="238"/>
      <c r="H506" s="237" t="n">
        <f aca="false">H507</f>
        <v>1580</v>
      </c>
    </row>
    <row r="507" customFormat="false" ht="12.75" hidden="false" customHeight="false" outlineLevel="0" collapsed="false">
      <c r="A507" s="53" t="s">
        <v>31</v>
      </c>
      <c r="B507" s="63"/>
      <c r="C507" s="35"/>
      <c r="D507" s="37"/>
      <c r="E507" s="37" t="n">
        <v>500</v>
      </c>
      <c r="F507" s="48" t="n">
        <f aca="false">G507+H507</f>
        <v>1580</v>
      </c>
      <c r="G507" s="65"/>
      <c r="H507" s="64" t="n">
        <v>1580</v>
      </c>
    </row>
    <row r="508" customFormat="false" ht="12.75" hidden="false" customHeight="false" outlineLevel="0" collapsed="false">
      <c r="A508" s="264" t="s">
        <v>445</v>
      </c>
      <c r="B508" s="130"/>
      <c r="C508" s="28" t="s">
        <v>446</v>
      </c>
      <c r="D508" s="138"/>
      <c r="E508" s="138"/>
      <c r="F508" s="188" t="n">
        <f aca="false">F509+F512</f>
        <v>8413</v>
      </c>
      <c r="G508" s="189" t="n">
        <f aca="false">G509+G512</f>
        <v>0</v>
      </c>
      <c r="H508" s="188" t="n">
        <f aca="false">H509+H512</f>
        <v>8413</v>
      </c>
    </row>
    <row r="509" customFormat="false" ht="38.25" hidden="false" customHeight="false" outlineLevel="0" collapsed="false">
      <c r="A509" s="139" t="s">
        <v>27</v>
      </c>
      <c r="B509" s="63"/>
      <c r="C509" s="35"/>
      <c r="D509" s="36" t="s">
        <v>28</v>
      </c>
      <c r="E509" s="37"/>
      <c r="F509" s="115" t="n">
        <f aca="false">F510</f>
        <v>3666</v>
      </c>
      <c r="G509" s="118" t="n">
        <f aca="false">G510</f>
        <v>0</v>
      </c>
      <c r="H509" s="115" t="n">
        <f aca="false">H510</f>
        <v>3666</v>
      </c>
    </row>
    <row r="510" customFormat="false" ht="12.75" hidden="false" customHeight="false" outlineLevel="0" collapsed="false">
      <c r="A510" s="40" t="s">
        <v>29</v>
      </c>
      <c r="B510" s="63"/>
      <c r="C510" s="41"/>
      <c r="D510" s="36" t="s">
        <v>30</v>
      </c>
      <c r="E510" s="37"/>
      <c r="F510" s="38" t="n">
        <f aca="false">F511</f>
        <v>3666</v>
      </c>
      <c r="G510" s="39" t="n">
        <f aca="false">G511</f>
        <v>0</v>
      </c>
      <c r="H510" s="38" t="n">
        <f aca="false">H511</f>
        <v>3666</v>
      </c>
    </row>
    <row r="511" customFormat="false" ht="12.75" hidden="false" customHeight="false" outlineLevel="0" collapsed="false">
      <c r="A511" s="265" t="s">
        <v>31</v>
      </c>
      <c r="B511" s="58"/>
      <c r="C511" s="45"/>
      <c r="D511" s="46"/>
      <c r="E511" s="46" t="n">
        <v>500</v>
      </c>
      <c r="F511" s="48" t="n">
        <f aca="false">G511+H511</f>
        <v>3666</v>
      </c>
      <c r="G511" s="49"/>
      <c r="H511" s="48" t="n">
        <v>3666</v>
      </c>
    </row>
    <row r="512" customFormat="false" ht="40.5" hidden="false" customHeight="true" outlineLevel="0" collapsed="false">
      <c r="A512" s="67" t="s">
        <v>375</v>
      </c>
      <c r="B512" s="58"/>
      <c r="C512" s="45"/>
      <c r="D512" s="52" t="s">
        <v>376</v>
      </c>
      <c r="E512" s="46"/>
      <c r="F512" s="38" t="n">
        <f aca="false">F513</f>
        <v>4747</v>
      </c>
      <c r="G512" s="39" t="n">
        <f aca="false">G513</f>
        <v>0</v>
      </c>
      <c r="H512" s="38" t="n">
        <f aca="false">H513</f>
        <v>4747</v>
      </c>
    </row>
    <row r="513" customFormat="false" ht="12.75" hidden="false" customHeight="false" outlineLevel="0" collapsed="false">
      <c r="A513" s="92" t="s">
        <v>205</v>
      </c>
      <c r="B513" s="52"/>
      <c r="C513" s="51"/>
      <c r="D513" s="52" t="s">
        <v>377</v>
      </c>
      <c r="E513" s="46"/>
      <c r="F513" s="38" t="n">
        <f aca="false">F514</f>
        <v>4747</v>
      </c>
      <c r="G513" s="39" t="n">
        <f aca="false">G514</f>
        <v>0</v>
      </c>
      <c r="H513" s="38" t="n">
        <f aca="false">H514</f>
        <v>4747</v>
      </c>
    </row>
    <row r="514" customFormat="false" ht="12.75" hidden="false" customHeight="false" outlineLevel="0" collapsed="false">
      <c r="A514" s="153" t="s">
        <v>62</v>
      </c>
      <c r="B514" s="58"/>
      <c r="C514" s="45"/>
      <c r="D514" s="46"/>
      <c r="E514" s="46" t="s">
        <v>208</v>
      </c>
      <c r="F514" s="48" t="n">
        <f aca="false">G514+H514</f>
        <v>4747</v>
      </c>
      <c r="G514" s="49"/>
      <c r="H514" s="48" t="n">
        <v>4747</v>
      </c>
    </row>
    <row r="515" customFormat="false" ht="12.75" hidden="false" customHeight="false" outlineLevel="0" collapsed="false">
      <c r="A515" s="111" t="s">
        <v>337</v>
      </c>
      <c r="B515" s="63"/>
      <c r="C515" s="35" t="s">
        <v>338</v>
      </c>
      <c r="D515" s="37"/>
      <c r="E515" s="47"/>
      <c r="F515" s="178" t="n">
        <f aca="false">+F516</f>
        <v>0</v>
      </c>
      <c r="G515" s="178" t="n">
        <f aca="false">+G516</f>
        <v>0</v>
      </c>
      <c r="H515" s="178" t="n">
        <f aca="false">+H516</f>
        <v>0</v>
      </c>
    </row>
    <row r="516" customFormat="false" ht="12.75" hidden="false" customHeight="false" outlineLevel="0" collapsed="false">
      <c r="A516" s="87" t="s">
        <v>98</v>
      </c>
      <c r="B516" s="63"/>
      <c r="C516" s="35"/>
      <c r="D516" s="136" t="s">
        <v>99</v>
      </c>
      <c r="E516" s="47"/>
      <c r="F516" s="64" t="n">
        <f aca="false">+F517</f>
        <v>0</v>
      </c>
      <c r="G516" s="64" t="n">
        <f aca="false">+G517</f>
        <v>0</v>
      </c>
      <c r="H516" s="64" t="n">
        <f aca="false">+H517</f>
        <v>0</v>
      </c>
    </row>
    <row r="517" customFormat="false" ht="12.75" hidden="false" customHeight="false" outlineLevel="0" collapsed="false">
      <c r="A517" s="266" t="s">
        <v>447</v>
      </c>
      <c r="B517" s="63"/>
      <c r="C517" s="35"/>
      <c r="D517" s="136" t="s">
        <v>448</v>
      </c>
      <c r="E517" s="47"/>
      <c r="F517" s="64" t="n">
        <f aca="false">+F518</f>
        <v>0</v>
      </c>
      <c r="G517" s="64" t="n">
        <f aca="false">+G518</f>
        <v>0</v>
      </c>
      <c r="H517" s="64" t="n">
        <f aca="false">+H518</f>
        <v>0</v>
      </c>
    </row>
    <row r="518" customFormat="false" ht="12.75" hidden="false" customHeight="false" outlineLevel="0" collapsed="false">
      <c r="A518" s="34" t="s">
        <v>196</v>
      </c>
      <c r="B518" s="63"/>
      <c r="C518" s="35"/>
      <c r="D518" s="37"/>
      <c r="E518" s="258" t="s">
        <v>449</v>
      </c>
      <c r="F518" s="64" t="n">
        <f aca="false">+G518+H518</f>
        <v>0</v>
      </c>
      <c r="G518" s="65"/>
      <c r="H518" s="64"/>
    </row>
    <row r="519" customFormat="false" ht="12.75" hidden="false" customHeight="false" outlineLevel="0" collapsed="false">
      <c r="A519" s="140"/>
      <c r="B519" s="146"/>
      <c r="C519" s="28"/>
      <c r="D519" s="138"/>
      <c r="E519" s="132"/>
      <c r="F519" s="60"/>
      <c r="G519" s="61"/>
      <c r="H519" s="60"/>
    </row>
    <row r="520" customFormat="false" ht="15.75" hidden="false" customHeight="false" outlineLevel="0" collapsed="false">
      <c r="A520" s="267" t="s">
        <v>450</v>
      </c>
      <c r="B520" s="155" t="n">
        <v>771</v>
      </c>
      <c r="C520" s="210"/>
      <c r="D520" s="73"/>
      <c r="E520" s="73"/>
      <c r="F520" s="158" t="n">
        <f aca="false">F522</f>
        <v>12672.5</v>
      </c>
      <c r="G520" s="186" t="n">
        <f aca="false">G522</f>
        <v>0</v>
      </c>
      <c r="H520" s="158" t="n">
        <f aca="false">H522</f>
        <v>12672.5</v>
      </c>
    </row>
    <row r="521" customFormat="false" ht="12.75" hidden="false" customHeight="false" outlineLevel="0" collapsed="false">
      <c r="A521" s="202" t="s">
        <v>244</v>
      </c>
      <c r="B521" s="129"/>
      <c r="C521" s="141"/>
      <c r="D521" s="131"/>
      <c r="E521" s="114"/>
      <c r="F521" s="203"/>
      <c r="G521" s="204"/>
      <c r="H521" s="203"/>
    </row>
    <row r="522" customFormat="false" ht="12.75" hidden="false" customHeight="false" outlineLevel="0" collapsed="false">
      <c r="A522" s="150" t="s">
        <v>245</v>
      </c>
      <c r="B522" s="58"/>
      <c r="C522" s="45" t="s">
        <v>147</v>
      </c>
      <c r="D522" s="46"/>
      <c r="E522" s="47"/>
      <c r="F522" s="31" t="n">
        <f aca="false">F523+F526</f>
        <v>12672.5</v>
      </c>
      <c r="G522" s="32" t="n">
        <f aca="false">G523+G526</f>
        <v>0</v>
      </c>
      <c r="H522" s="31" t="n">
        <f aca="false">H523+H526</f>
        <v>12672.5</v>
      </c>
    </row>
    <row r="523" customFormat="false" ht="38.25" hidden="false" customHeight="false" outlineLevel="0" collapsed="false">
      <c r="A523" s="139" t="s">
        <v>27</v>
      </c>
      <c r="B523" s="58"/>
      <c r="C523" s="45"/>
      <c r="D523" s="52" t="s">
        <v>28</v>
      </c>
      <c r="E523" s="47"/>
      <c r="F523" s="38" t="n">
        <f aca="false">F524</f>
        <v>11549</v>
      </c>
      <c r="G523" s="39" t="n">
        <f aca="false">G524</f>
        <v>0</v>
      </c>
      <c r="H523" s="38" t="n">
        <f aca="false">H524</f>
        <v>11549</v>
      </c>
    </row>
    <row r="524" customFormat="false" ht="12.75" hidden="false" customHeight="false" outlineLevel="0" collapsed="false">
      <c r="A524" s="40" t="s">
        <v>29</v>
      </c>
      <c r="B524" s="63"/>
      <c r="C524" s="41"/>
      <c r="D524" s="36" t="s">
        <v>30</v>
      </c>
      <c r="E524" s="42"/>
      <c r="F524" s="38" t="n">
        <f aca="false">F525</f>
        <v>11549</v>
      </c>
      <c r="G524" s="39" t="n">
        <f aca="false">G525</f>
        <v>0</v>
      </c>
      <c r="H524" s="38" t="n">
        <f aca="false">H525</f>
        <v>11549</v>
      </c>
    </row>
    <row r="525" customFormat="false" ht="12.75" hidden="false" customHeight="false" outlineLevel="0" collapsed="false">
      <c r="A525" s="265" t="s">
        <v>31</v>
      </c>
      <c r="B525" s="63"/>
      <c r="C525" s="35"/>
      <c r="D525" s="37"/>
      <c r="E525" s="37" t="n">
        <v>500</v>
      </c>
      <c r="F525" s="64" t="n">
        <f aca="false">G525+H525</f>
        <v>11549</v>
      </c>
      <c r="G525" s="65"/>
      <c r="H525" s="64" t="n">
        <f aca="false">10849+700</f>
        <v>11549</v>
      </c>
    </row>
    <row r="526" customFormat="false" ht="12.75" hidden="false" customHeight="false" outlineLevel="0" collapsed="false">
      <c r="A526" s="87" t="s">
        <v>153</v>
      </c>
      <c r="B526" s="63"/>
      <c r="C526" s="35"/>
      <c r="D526" s="36" t="s">
        <v>107</v>
      </c>
      <c r="E526" s="37"/>
      <c r="F526" s="115" t="n">
        <f aca="false">F527</f>
        <v>1123.5</v>
      </c>
      <c r="G526" s="118" t="n">
        <f aca="false">G527</f>
        <v>0</v>
      </c>
      <c r="H526" s="115" t="n">
        <f aca="false">H527</f>
        <v>1123.5</v>
      </c>
    </row>
    <row r="527" customFormat="false" ht="38.25" hidden="false" customHeight="false" outlineLevel="0" collapsed="false">
      <c r="A527" s="170" t="s">
        <v>451</v>
      </c>
      <c r="B527" s="63"/>
      <c r="C527" s="35"/>
      <c r="D527" s="36" t="s">
        <v>452</v>
      </c>
      <c r="E527" s="37"/>
      <c r="F527" s="115" t="n">
        <f aca="false">F528</f>
        <v>1123.5</v>
      </c>
      <c r="G527" s="118" t="n">
        <f aca="false">G528</f>
        <v>0</v>
      </c>
      <c r="H527" s="115" t="n">
        <f aca="false">H528</f>
        <v>1123.5</v>
      </c>
    </row>
    <row r="528" customFormat="false" ht="12.75" hidden="false" customHeight="false" outlineLevel="0" collapsed="false">
      <c r="A528" s="265" t="s">
        <v>31</v>
      </c>
      <c r="B528" s="58"/>
      <c r="C528" s="45"/>
      <c r="D528" s="46"/>
      <c r="E528" s="47" t="n">
        <v>500</v>
      </c>
      <c r="F528" s="48" t="n">
        <f aca="false">G528+H528</f>
        <v>1123.5</v>
      </c>
      <c r="G528" s="49"/>
      <c r="H528" s="48" t="n">
        <v>1123.5</v>
      </c>
    </row>
    <row r="529" customFormat="false" ht="12.75" hidden="false" customHeight="false" outlineLevel="0" collapsed="false">
      <c r="A529" s="69"/>
      <c r="B529" s="58"/>
      <c r="C529" s="45"/>
      <c r="D529" s="46"/>
      <c r="E529" s="47"/>
      <c r="F529" s="48"/>
      <c r="G529" s="49"/>
      <c r="H529" s="48"/>
    </row>
    <row r="530" customFormat="false" ht="15.75" hidden="false" customHeight="false" outlineLevel="0" collapsed="false">
      <c r="A530" s="70" t="s">
        <v>453</v>
      </c>
      <c r="B530" s="155" t="n">
        <v>775</v>
      </c>
      <c r="C530" s="156"/>
      <c r="D530" s="73"/>
      <c r="E530" s="157"/>
      <c r="F530" s="74" t="n">
        <f aca="false">F535+F539+F543+F576+F598+F564+F531</f>
        <v>691200</v>
      </c>
      <c r="G530" s="74" t="n">
        <f aca="false">G535+G539+G543+G576+G598+G564+G531</f>
        <v>0</v>
      </c>
      <c r="H530" s="74" t="n">
        <f aca="false">H535+H539+H543+H576+H598+H564+H531</f>
        <v>691200</v>
      </c>
    </row>
    <row r="531" customFormat="false" ht="12.75" hidden="false" customHeight="false" outlineLevel="0" collapsed="false">
      <c r="A531" s="211" t="s">
        <v>265</v>
      </c>
      <c r="B531" s="76"/>
      <c r="C531" s="45" t="s">
        <v>266</v>
      </c>
      <c r="D531" s="109"/>
      <c r="E531" s="110"/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</row>
    <row r="532" customFormat="false" ht="15.75" hidden="false" customHeight="false" outlineLevel="0" collapsed="false">
      <c r="A532" s="33" t="s">
        <v>267</v>
      </c>
      <c r="B532" s="21"/>
      <c r="C532" s="212"/>
      <c r="D532" s="52" t="s">
        <v>268</v>
      </c>
      <c r="E532" s="110"/>
      <c r="F532" s="38" t="n">
        <f aca="false">F533</f>
        <v>0</v>
      </c>
      <c r="G532" s="38" t="n">
        <f aca="false">G533</f>
        <v>0</v>
      </c>
      <c r="H532" s="38" t="n">
        <f aca="false">H533</f>
        <v>0</v>
      </c>
    </row>
    <row r="533" customFormat="false" ht="26.25" hidden="false" customHeight="false" outlineLevel="0" collapsed="false">
      <c r="A533" s="33" t="s">
        <v>269</v>
      </c>
      <c r="B533" s="21"/>
      <c r="C533" s="212"/>
      <c r="D533" s="52" t="s">
        <v>270</v>
      </c>
      <c r="E533" s="110"/>
      <c r="F533" s="38" t="n">
        <f aca="false">F534</f>
        <v>0</v>
      </c>
      <c r="G533" s="38" t="n">
        <f aca="false">G534</f>
        <v>0</v>
      </c>
      <c r="H533" s="38" t="n">
        <f aca="false">H534</f>
        <v>0</v>
      </c>
    </row>
    <row r="534" customFormat="false" ht="15.75" hidden="false" customHeight="false" outlineLevel="0" collapsed="false">
      <c r="A534" s="213" t="s">
        <v>62</v>
      </c>
      <c r="B534" s="21"/>
      <c r="C534" s="212"/>
      <c r="D534" s="109"/>
      <c r="E534" s="110" t="s">
        <v>63</v>
      </c>
      <c r="F534" s="161" t="n">
        <f aca="false">G534+H534</f>
        <v>0</v>
      </c>
      <c r="G534" s="162"/>
      <c r="H534" s="161"/>
    </row>
    <row r="535" customFormat="false" ht="12.75" hidden="false" customHeight="false" outlineLevel="0" collapsed="false">
      <c r="A535" s="180" t="s">
        <v>134</v>
      </c>
      <c r="B535" s="63"/>
      <c r="C535" s="55" t="s">
        <v>135</v>
      </c>
      <c r="D535" s="37"/>
      <c r="E535" s="42"/>
      <c r="F535" s="31" t="n">
        <f aca="false">F536</f>
        <v>156</v>
      </c>
      <c r="G535" s="32" t="n">
        <f aca="false">G536</f>
        <v>0</v>
      </c>
      <c r="H535" s="31" t="n">
        <f aca="false">H536</f>
        <v>156</v>
      </c>
    </row>
    <row r="536" customFormat="false" ht="12.75" hidden="false" customHeight="false" outlineLevel="0" collapsed="false">
      <c r="A536" s="40" t="s">
        <v>136</v>
      </c>
      <c r="B536" s="36"/>
      <c r="C536" s="41"/>
      <c r="D536" s="36" t="s">
        <v>137</v>
      </c>
      <c r="E536" s="42"/>
      <c r="F536" s="38" t="n">
        <f aca="false">F537</f>
        <v>156</v>
      </c>
      <c r="G536" s="39" t="n">
        <f aca="false">G537</f>
        <v>0</v>
      </c>
      <c r="H536" s="38" t="n">
        <f aca="false">H537</f>
        <v>156</v>
      </c>
    </row>
    <row r="537" customFormat="false" ht="12.75" hidden="false" customHeight="false" outlineLevel="0" collapsed="false">
      <c r="A537" s="40" t="s">
        <v>138</v>
      </c>
      <c r="B537" s="36"/>
      <c r="C537" s="41"/>
      <c r="D537" s="36" t="s">
        <v>139</v>
      </c>
      <c r="E537" s="42"/>
      <c r="F537" s="38" t="n">
        <f aca="false">F538</f>
        <v>156</v>
      </c>
      <c r="G537" s="39" t="n">
        <f aca="false">G538</f>
        <v>0</v>
      </c>
      <c r="H537" s="38" t="n">
        <f aca="false">H538</f>
        <v>156</v>
      </c>
    </row>
    <row r="538" customFormat="false" ht="12.75" hidden="false" customHeight="false" outlineLevel="0" collapsed="false">
      <c r="A538" s="153" t="s">
        <v>138</v>
      </c>
      <c r="B538" s="63"/>
      <c r="C538" s="55"/>
      <c r="D538" s="37"/>
      <c r="E538" s="42" t="n">
        <v>443</v>
      </c>
      <c r="F538" s="64" t="n">
        <f aca="false">G538+H538</f>
        <v>156</v>
      </c>
      <c r="G538" s="49"/>
      <c r="H538" s="48" t="n">
        <v>156</v>
      </c>
    </row>
    <row r="539" customFormat="false" ht="12.75" hidden="false" customHeight="false" outlineLevel="0" collapsed="false">
      <c r="A539" s="91" t="s">
        <v>172</v>
      </c>
      <c r="B539" s="63"/>
      <c r="C539" s="55" t="s">
        <v>173</v>
      </c>
      <c r="D539" s="37"/>
      <c r="E539" s="42"/>
      <c r="F539" s="31" t="n">
        <f aca="false">F540</f>
        <v>461171</v>
      </c>
      <c r="G539" s="32" t="n">
        <f aca="false">G540</f>
        <v>0</v>
      </c>
      <c r="H539" s="31" t="n">
        <f aca="false">H540</f>
        <v>461171</v>
      </c>
    </row>
    <row r="540" customFormat="false" ht="12.75" hidden="false" customHeight="false" outlineLevel="0" collapsed="false">
      <c r="A540" s="40" t="s">
        <v>454</v>
      </c>
      <c r="B540" s="63"/>
      <c r="C540" s="55"/>
      <c r="D540" s="36" t="s">
        <v>455</v>
      </c>
      <c r="E540" s="42"/>
      <c r="F540" s="38" t="n">
        <f aca="false">F541</f>
        <v>461171</v>
      </c>
      <c r="G540" s="39" t="n">
        <f aca="false">G541</f>
        <v>0</v>
      </c>
      <c r="H540" s="38" t="n">
        <f aca="false">H541</f>
        <v>461171</v>
      </c>
    </row>
    <row r="541" customFormat="false" ht="12.75" hidden="false" customHeight="false" outlineLevel="0" collapsed="false">
      <c r="A541" s="92" t="s">
        <v>205</v>
      </c>
      <c r="B541" s="52"/>
      <c r="C541" s="51"/>
      <c r="D541" s="52" t="s">
        <v>456</v>
      </c>
      <c r="E541" s="47"/>
      <c r="F541" s="115" t="n">
        <f aca="false">F542</f>
        <v>461171</v>
      </c>
      <c r="G541" s="118" t="n">
        <f aca="false">G542</f>
        <v>0</v>
      </c>
      <c r="H541" s="115" t="n">
        <f aca="false">H542</f>
        <v>461171</v>
      </c>
    </row>
    <row r="542" customFormat="false" ht="12.75" hidden="false" customHeight="false" outlineLevel="0" collapsed="false">
      <c r="A542" s="213" t="s">
        <v>62</v>
      </c>
      <c r="B542" s="58"/>
      <c r="C542" s="45"/>
      <c r="D542" s="46"/>
      <c r="E542" s="47" t="s">
        <v>208</v>
      </c>
      <c r="F542" s="64" t="n">
        <f aca="false">G542+H542</f>
        <v>461171</v>
      </c>
      <c r="G542" s="65"/>
      <c r="H542" s="64" t="n">
        <f aca="false">433931+27240</f>
        <v>461171</v>
      </c>
    </row>
    <row r="543" customFormat="false" ht="12.75" hidden="false" customHeight="false" outlineLevel="0" collapsed="false">
      <c r="A543" s="91" t="s">
        <v>176</v>
      </c>
      <c r="B543" s="63"/>
      <c r="C543" s="55" t="s">
        <v>177</v>
      </c>
      <c r="D543" s="37"/>
      <c r="E543" s="42"/>
      <c r="F543" s="31" t="n">
        <f aca="false">F545+F550+F553+F556+F559+F561</f>
        <v>172483</v>
      </c>
      <c r="G543" s="31" t="n">
        <f aca="false">G545+G550+G553+G556+G559+G561</f>
        <v>0</v>
      </c>
      <c r="H543" s="31" t="n">
        <f aca="false">H545+H550+H553+H556+H559+H561</f>
        <v>172483</v>
      </c>
    </row>
    <row r="544" customFormat="false" ht="12.75" hidden="false" customHeight="false" outlineLevel="0" collapsed="false">
      <c r="A544" s="50" t="s">
        <v>457</v>
      </c>
      <c r="B544" s="120"/>
      <c r="C544" s="121"/>
      <c r="D544" s="120"/>
      <c r="E544" s="114"/>
      <c r="F544" s="203"/>
      <c r="G544" s="204"/>
      <c r="H544" s="203"/>
    </row>
    <row r="545" customFormat="false" ht="17.25" hidden="false" customHeight="true" outlineLevel="0" collapsed="false">
      <c r="A545" s="92" t="s">
        <v>458</v>
      </c>
      <c r="B545" s="52"/>
      <c r="C545" s="51"/>
      <c r="D545" s="52" t="s">
        <v>459</v>
      </c>
      <c r="E545" s="47"/>
      <c r="F545" s="38" t="n">
        <f aca="false">F546</f>
        <v>124217</v>
      </c>
      <c r="G545" s="39" t="n">
        <f aca="false">G546</f>
        <v>0</v>
      </c>
      <c r="H545" s="38" t="n">
        <f aca="false">H546</f>
        <v>124217</v>
      </c>
    </row>
    <row r="546" customFormat="false" ht="12.75" hidden="false" customHeight="false" outlineLevel="0" collapsed="false">
      <c r="A546" s="92" t="s">
        <v>205</v>
      </c>
      <c r="B546" s="52"/>
      <c r="C546" s="51"/>
      <c r="D546" s="52" t="s">
        <v>460</v>
      </c>
      <c r="E546" s="47"/>
      <c r="F546" s="117" t="n">
        <f aca="false">F548+F549</f>
        <v>124217</v>
      </c>
      <c r="G546" s="116" t="n">
        <f aca="false">G548+G549</f>
        <v>0</v>
      </c>
      <c r="H546" s="38" t="n">
        <f aca="false">H548+H549</f>
        <v>124217</v>
      </c>
    </row>
    <row r="547" customFormat="false" ht="12.75" hidden="false" customHeight="false" outlineLevel="0" collapsed="false">
      <c r="A547" s="140" t="s">
        <v>461</v>
      </c>
      <c r="B547" s="129"/>
      <c r="C547" s="141"/>
      <c r="D547" s="131"/>
      <c r="E547" s="114"/>
      <c r="F547" s="268"/>
      <c r="G547" s="204"/>
      <c r="H547" s="269"/>
    </row>
    <row r="548" customFormat="false" ht="12.75" hidden="false" customHeight="false" outlineLevel="0" collapsed="false">
      <c r="A548" s="213" t="s">
        <v>62</v>
      </c>
      <c r="B548" s="58"/>
      <c r="C548" s="45"/>
      <c r="D548" s="46"/>
      <c r="E548" s="47" t="s">
        <v>208</v>
      </c>
      <c r="F548" s="270" t="n">
        <f aca="false">G548+H548</f>
        <v>124217</v>
      </c>
      <c r="G548" s="49"/>
      <c r="H548" s="271" t="n">
        <f aca="false">112676+1541+10000</f>
        <v>124217</v>
      </c>
    </row>
    <row r="549" customFormat="false" ht="12.75" hidden="false" customHeight="false" outlineLevel="0" collapsed="false">
      <c r="A549" s="90" t="s">
        <v>68</v>
      </c>
      <c r="B549" s="63"/>
      <c r="C549" s="55"/>
      <c r="D549" s="37"/>
      <c r="E549" s="42" t="s">
        <v>77</v>
      </c>
      <c r="F549" s="270" t="n">
        <f aca="false">G549+H549</f>
        <v>0</v>
      </c>
      <c r="G549" s="49"/>
      <c r="H549" s="271"/>
    </row>
    <row r="550" customFormat="false" ht="12.75" hidden="false" customHeight="false" outlineLevel="0" collapsed="false">
      <c r="A550" s="40" t="s">
        <v>462</v>
      </c>
      <c r="B550" s="63"/>
      <c r="C550" s="55"/>
      <c r="D550" s="36" t="s">
        <v>463</v>
      </c>
      <c r="E550" s="42"/>
      <c r="F550" s="115" t="n">
        <f aca="false">F551</f>
        <v>16014</v>
      </c>
      <c r="G550" s="39" t="n">
        <f aca="false">G551</f>
        <v>0</v>
      </c>
      <c r="H550" s="38" t="n">
        <f aca="false">H551</f>
        <v>16014</v>
      </c>
    </row>
    <row r="551" customFormat="false" ht="12.75" hidden="false" customHeight="false" outlineLevel="0" collapsed="false">
      <c r="A551" s="92" t="s">
        <v>205</v>
      </c>
      <c r="B551" s="52"/>
      <c r="C551" s="51"/>
      <c r="D551" s="52" t="s">
        <v>464</v>
      </c>
      <c r="E551" s="47"/>
      <c r="F551" s="115" t="n">
        <f aca="false">F552</f>
        <v>16014</v>
      </c>
      <c r="G551" s="39" t="n">
        <f aca="false">G552</f>
        <v>0</v>
      </c>
      <c r="H551" s="38" t="n">
        <f aca="false">H552</f>
        <v>16014</v>
      </c>
    </row>
    <row r="552" customFormat="false" ht="12.75" hidden="false" customHeight="false" outlineLevel="0" collapsed="false">
      <c r="A552" s="213" t="s">
        <v>62</v>
      </c>
      <c r="B552" s="58"/>
      <c r="C552" s="45"/>
      <c r="D552" s="46"/>
      <c r="E552" s="47" t="s">
        <v>208</v>
      </c>
      <c r="F552" s="64" t="n">
        <f aca="false">G552+H552</f>
        <v>16014</v>
      </c>
      <c r="G552" s="272"/>
      <c r="H552" s="48" t="n">
        <f aca="false">15457+557</f>
        <v>16014</v>
      </c>
    </row>
    <row r="553" customFormat="false" ht="12.75" hidden="false" customHeight="false" outlineLevel="0" collapsed="false">
      <c r="A553" s="40" t="s">
        <v>389</v>
      </c>
      <c r="B553" s="63"/>
      <c r="C553" s="55"/>
      <c r="D553" s="36" t="s">
        <v>390</v>
      </c>
      <c r="E553" s="42"/>
      <c r="F553" s="115" t="n">
        <f aca="false">F554</f>
        <v>32252</v>
      </c>
      <c r="G553" s="39" t="n">
        <f aca="false">G554</f>
        <v>0</v>
      </c>
      <c r="H553" s="38" t="n">
        <f aca="false">H554</f>
        <v>32252</v>
      </c>
    </row>
    <row r="554" customFormat="false" ht="12.75" hidden="false" customHeight="false" outlineLevel="0" collapsed="false">
      <c r="A554" s="92" t="s">
        <v>205</v>
      </c>
      <c r="B554" s="52"/>
      <c r="C554" s="51"/>
      <c r="D554" s="52" t="s">
        <v>420</v>
      </c>
      <c r="E554" s="47"/>
      <c r="F554" s="115" t="n">
        <f aca="false">F555</f>
        <v>32252</v>
      </c>
      <c r="G554" s="39" t="n">
        <f aca="false">G555</f>
        <v>0</v>
      </c>
      <c r="H554" s="38" t="n">
        <f aca="false">H555</f>
        <v>32252</v>
      </c>
    </row>
    <row r="555" customFormat="false" ht="12.75" hidden="false" customHeight="false" outlineLevel="0" collapsed="false">
      <c r="A555" s="213" t="s">
        <v>62</v>
      </c>
      <c r="B555" s="58"/>
      <c r="C555" s="45"/>
      <c r="D555" s="46"/>
      <c r="E555" s="47" t="s">
        <v>208</v>
      </c>
      <c r="F555" s="64" t="n">
        <f aca="false">G555+H555</f>
        <v>32252</v>
      </c>
      <c r="G555" s="272"/>
      <c r="H555" s="48" t="n">
        <f aca="false">30920+1332</f>
        <v>32252</v>
      </c>
    </row>
    <row r="556" customFormat="false" ht="12.75" hidden="false" customHeight="false" outlineLevel="0" collapsed="false">
      <c r="A556" s="40" t="s">
        <v>465</v>
      </c>
      <c r="B556" s="63"/>
      <c r="C556" s="55"/>
      <c r="D556" s="36" t="s">
        <v>466</v>
      </c>
      <c r="E556" s="42"/>
      <c r="F556" s="115" t="n">
        <f aca="false">F557</f>
        <v>0</v>
      </c>
      <c r="G556" s="39" t="n">
        <f aca="false">G557</f>
        <v>0</v>
      </c>
      <c r="H556" s="38" t="n">
        <f aca="false">H557</f>
        <v>0</v>
      </c>
    </row>
    <row r="557" customFormat="false" ht="12.75" hidden="false" customHeight="false" outlineLevel="0" collapsed="false">
      <c r="A557" s="92" t="s">
        <v>205</v>
      </c>
      <c r="B557" s="52"/>
      <c r="C557" s="51"/>
      <c r="D557" s="52" t="s">
        <v>467</v>
      </c>
      <c r="E557" s="47"/>
      <c r="F557" s="117" t="n">
        <f aca="false">F558</f>
        <v>0</v>
      </c>
      <c r="G557" s="39" t="n">
        <f aca="false">G558</f>
        <v>0</v>
      </c>
      <c r="H557" s="38" t="n">
        <f aca="false">H558</f>
        <v>0</v>
      </c>
    </row>
    <row r="558" customFormat="false" ht="12.75" hidden="false" customHeight="false" outlineLevel="0" collapsed="false">
      <c r="A558" s="213" t="s">
        <v>62</v>
      </c>
      <c r="B558" s="58"/>
      <c r="C558" s="45"/>
      <c r="D558" s="46"/>
      <c r="E558" s="47" t="s">
        <v>208</v>
      </c>
      <c r="F558" s="64" t="n">
        <f aca="false">G558+H558</f>
        <v>0</v>
      </c>
      <c r="G558" s="272"/>
      <c r="H558" s="48"/>
    </row>
    <row r="559" customFormat="false" ht="12.75" hidden="false" customHeight="false" outlineLevel="0" collapsed="false">
      <c r="A559" s="50" t="s">
        <v>468</v>
      </c>
      <c r="B559" s="120"/>
      <c r="C559" s="121"/>
      <c r="D559" s="120" t="s">
        <v>469</v>
      </c>
      <c r="E559" s="122"/>
      <c r="F559" s="48" t="n">
        <f aca="false">F560</f>
        <v>0</v>
      </c>
      <c r="G559" s="49" t="n">
        <f aca="false">G560</f>
        <v>0</v>
      </c>
      <c r="H559" s="48" t="n">
        <f aca="false">H560</f>
        <v>0</v>
      </c>
    </row>
    <row r="560" customFormat="false" ht="12.75" hidden="false" customHeight="false" outlineLevel="0" collapsed="false">
      <c r="A560" s="153" t="s">
        <v>470</v>
      </c>
      <c r="B560" s="63"/>
      <c r="C560" s="55"/>
      <c r="D560" s="37"/>
      <c r="E560" s="42" t="n">
        <v>422</v>
      </c>
      <c r="F560" s="64" t="n">
        <f aca="false">G560+H560</f>
        <v>0</v>
      </c>
      <c r="G560" s="65"/>
      <c r="H560" s="48"/>
    </row>
    <row r="561" customFormat="false" ht="12.75" hidden="false" customHeight="false" outlineLevel="0" collapsed="false">
      <c r="A561" s="92" t="s">
        <v>471</v>
      </c>
      <c r="B561" s="58"/>
      <c r="C561" s="45"/>
      <c r="D561" s="52" t="s">
        <v>472</v>
      </c>
      <c r="E561" s="47"/>
      <c r="F561" s="115" t="n">
        <f aca="false">F562</f>
        <v>0</v>
      </c>
      <c r="G561" s="118" t="n">
        <f aca="false">G562</f>
        <v>0</v>
      </c>
      <c r="H561" s="38" t="n">
        <f aca="false">H562</f>
        <v>0</v>
      </c>
    </row>
    <row r="562" customFormat="false" ht="12.75" hidden="false" customHeight="false" outlineLevel="0" collapsed="false">
      <c r="A562" s="92" t="s">
        <v>473</v>
      </c>
      <c r="B562" s="58"/>
      <c r="C562" s="45"/>
      <c r="D562" s="52" t="s">
        <v>474</v>
      </c>
      <c r="E562" s="47"/>
      <c r="F562" s="115" t="n">
        <f aca="false">F563</f>
        <v>0</v>
      </c>
      <c r="G562" s="118" t="n">
        <f aca="false">G563</f>
        <v>0</v>
      </c>
      <c r="H562" s="38" t="n">
        <f aca="false">H563</f>
        <v>0</v>
      </c>
    </row>
    <row r="563" customFormat="false" ht="12.75" hidden="false" customHeight="false" outlineLevel="0" collapsed="false">
      <c r="A563" s="213" t="s">
        <v>62</v>
      </c>
      <c r="B563" s="58"/>
      <c r="C563" s="45"/>
      <c r="D563" s="46"/>
      <c r="E563" s="47" t="s">
        <v>208</v>
      </c>
      <c r="F563" s="64" t="n">
        <f aca="false">G563+H563</f>
        <v>0</v>
      </c>
      <c r="G563" s="65"/>
      <c r="H563" s="48"/>
    </row>
    <row r="564" customFormat="false" ht="12.75" hidden="false" customHeight="false" outlineLevel="0" collapsed="false">
      <c r="A564" s="91" t="s">
        <v>180</v>
      </c>
      <c r="B564" s="63"/>
      <c r="C564" s="55" t="s">
        <v>181</v>
      </c>
      <c r="D564" s="37"/>
      <c r="E564" s="42"/>
      <c r="F564" s="154" t="n">
        <f aca="false">+F568+F573+F565</f>
        <v>0</v>
      </c>
      <c r="G564" s="154" t="n">
        <f aca="false">+G568+G573+G565</f>
        <v>0</v>
      </c>
      <c r="H564" s="154" t="n">
        <f aca="false">+H568+H573+H565</f>
        <v>0</v>
      </c>
    </row>
    <row r="565" customFormat="false" ht="12.75" hidden="false" customHeight="false" outlineLevel="0" collapsed="false">
      <c r="A565" s="214" t="s">
        <v>272</v>
      </c>
      <c r="B565" s="63"/>
      <c r="C565" s="55"/>
      <c r="D565" s="36" t="s">
        <v>273</v>
      </c>
      <c r="E565" s="55"/>
      <c r="F565" s="38" t="n">
        <f aca="false">F566</f>
        <v>0</v>
      </c>
      <c r="G565" s="39" t="n">
        <f aca="false">G566</f>
        <v>0</v>
      </c>
      <c r="H565" s="38" t="n">
        <f aca="false">H566</f>
        <v>0</v>
      </c>
    </row>
    <row r="566" customFormat="false" ht="12.75" hidden="false" customHeight="false" outlineLevel="0" collapsed="false">
      <c r="A566" s="215" t="s">
        <v>274</v>
      </c>
      <c r="B566" s="63"/>
      <c r="C566" s="55"/>
      <c r="D566" s="36" t="s">
        <v>275</v>
      </c>
      <c r="E566" s="55"/>
      <c r="F566" s="38" t="n">
        <f aca="false">F567</f>
        <v>0</v>
      </c>
      <c r="G566" s="39" t="n">
        <f aca="false">G567</f>
        <v>0</v>
      </c>
      <c r="H566" s="38" t="n">
        <f aca="false">H567</f>
        <v>0</v>
      </c>
    </row>
    <row r="567" customFormat="false" ht="12.75" hidden="false" customHeight="false" outlineLevel="0" collapsed="false">
      <c r="A567" s="153" t="s">
        <v>62</v>
      </c>
      <c r="B567" s="63"/>
      <c r="C567" s="55"/>
      <c r="D567" s="35"/>
      <c r="E567" s="216" t="s">
        <v>276</v>
      </c>
      <c r="F567" s="161" t="n">
        <f aca="false">G567+H567</f>
        <v>0</v>
      </c>
      <c r="G567" s="162"/>
      <c r="H567" s="161"/>
    </row>
    <row r="568" customFormat="false" ht="12.75" hidden="false" customHeight="false" outlineLevel="0" collapsed="false">
      <c r="A568" s="40" t="s">
        <v>98</v>
      </c>
      <c r="B568" s="36"/>
      <c r="C568" s="41"/>
      <c r="D568" s="36" t="s">
        <v>99</v>
      </c>
      <c r="E568" s="37"/>
      <c r="F568" s="48" t="n">
        <f aca="false">+F569+F571</f>
        <v>0</v>
      </c>
      <c r="G568" s="48" t="n">
        <f aca="false">+G569+G571</f>
        <v>0</v>
      </c>
      <c r="H568" s="48" t="n">
        <f aca="false">+H569+H571</f>
        <v>0</v>
      </c>
    </row>
    <row r="569" customFormat="false" ht="12.75" hidden="false" customHeight="false" outlineLevel="0" collapsed="false">
      <c r="A569" s="217" t="s">
        <v>277</v>
      </c>
      <c r="B569" s="146"/>
      <c r="C569" s="218"/>
      <c r="D569" s="166" t="s">
        <v>278</v>
      </c>
      <c r="E569" s="138"/>
      <c r="F569" s="60" t="n">
        <f aca="false">+F570</f>
        <v>0</v>
      </c>
      <c r="G569" s="60" t="n">
        <f aca="false">+G570</f>
        <v>0</v>
      </c>
      <c r="H569" s="60" t="n">
        <f aca="false">+H570</f>
        <v>0</v>
      </c>
    </row>
    <row r="570" customFormat="false" ht="12.75" hidden="false" customHeight="false" outlineLevel="0" collapsed="false">
      <c r="A570" s="137" t="s">
        <v>285</v>
      </c>
      <c r="B570" s="63"/>
      <c r="C570" s="35"/>
      <c r="D570" s="37"/>
      <c r="E570" s="37" t="n">
        <v>447</v>
      </c>
      <c r="F570" s="64" t="n">
        <f aca="false">G570+H570</f>
        <v>0</v>
      </c>
      <c r="G570" s="65" t="n">
        <f aca="false">4032-4032</f>
        <v>0</v>
      </c>
      <c r="H570" s="64"/>
    </row>
    <row r="571" customFormat="false" ht="12.75" hidden="false" customHeight="false" outlineLevel="0" collapsed="false">
      <c r="A571" s="273" t="s">
        <v>280</v>
      </c>
      <c r="B571" s="63"/>
      <c r="C571" s="35"/>
      <c r="D571" s="136" t="s">
        <v>281</v>
      </c>
      <c r="E571" s="37"/>
      <c r="F571" s="237" t="n">
        <f aca="false">F572</f>
        <v>0</v>
      </c>
      <c r="G571" s="237" t="n">
        <f aca="false">G572</f>
        <v>0</v>
      </c>
      <c r="H571" s="237" t="n">
        <f aca="false">H572</f>
        <v>0</v>
      </c>
    </row>
    <row r="572" customFormat="false" ht="12.75" hidden="false" customHeight="false" outlineLevel="0" collapsed="false">
      <c r="A572" s="100" t="s">
        <v>282</v>
      </c>
      <c r="B572" s="58"/>
      <c r="C572" s="45"/>
      <c r="D572" s="46"/>
      <c r="E572" s="47" t="n">
        <v>749</v>
      </c>
      <c r="F572" s="64" t="n">
        <f aca="false">G572+H572</f>
        <v>0</v>
      </c>
      <c r="G572" s="65"/>
      <c r="H572" s="64"/>
    </row>
    <row r="573" customFormat="false" ht="12.75" hidden="false" customHeight="false" outlineLevel="0" collapsed="false">
      <c r="A573" s="40" t="s">
        <v>153</v>
      </c>
      <c r="B573" s="63"/>
      <c r="C573" s="55"/>
      <c r="D573" s="36" t="s">
        <v>107</v>
      </c>
      <c r="E573" s="42"/>
      <c r="F573" s="203" t="n">
        <f aca="false">F574</f>
        <v>0</v>
      </c>
      <c r="G573" s="204" t="n">
        <f aca="false">G574</f>
        <v>0</v>
      </c>
      <c r="H573" s="203" t="n">
        <f aca="false">H574</f>
        <v>0</v>
      </c>
    </row>
    <row r="574" customFormat="false" ht="25.5" hidden="false" customHeight="false" outlineLevel="0" collapsed="false">
      <c r="A574" s="139" t="s">
        <v>283</v>
      </c>
      <c r="B574" s="63"/>
      <c r="C574" s="35"/>
      <c r="D574" s="36" t="s">
        <v>284</v>
      </c>
      <c r="E574" s="37"/>
      <c r="F574" s="64" t="n">
        <f aca="false">+F575</f>
        <v>0</v>
      </c>
      <c r="G574" s="65" t="n">
        <f aca="false">+G575</f>
        <v>0</v>
      </c>
      <c r="H574" s="64" t="n">
        <f aca="false">+H575</f>
        <v>0</v>
      </c>
    </row>
    <row r="575" customFormat="false" ht="12.75" hidden="false" customHeight="false" outlineLevel="0" collapsed="false">
      <c r="A575" s="137" t="s">
        <v>285</v>
      </c>
      <c r="B575" s="63"/>
      <c r="C575" s="35"/>
      <c r="D575" s="37"/>
      <c r="E575" s="37" t="n">
        <v>447</v>
      </c>
      <c r="F575" s="64" t="n">
        <f aca="false">G575+H575</f>
        <v>0</v>
      </c>
      <c r="G575" s="65"/>
      <c r="H575" s="64"/>
    </row>
    <row r="576" customFormat="false" ht="12.75" hidden="false" customHeight="false" outlineLevel="0" collapsed="false">
      <c r="A576" s="91" t="s">
        <v>392</v>
      </c>
      <c r="B576" s="63"/>
      <c r="C576" s="55" t="s">
        <v>393</v>
      </c>
      <c r="D576" s="37"/>
      <c r="E576" s="42"/>
      <c r="F576" s="31" t="n">
        <f aca="false">F577+F580+F583+F592</f>
        <v>57390</v>
      </c>
      <c r="G576" s="32" t="n">
        <f aca="false">G577+G580+G583+G592</f>
        <v>0</v>
      </c>
      <c r="H576" s="31" t="n">
        <f aca="false">H577+H580+H583+H592</f>
        <v>57390</v>
      </c>
    </row>
    <row r="577" customFormat="false" ht="38.25" hidden="false" customHeight="false" outlineLevel="0" collapsed="false">
      <c r="A577" s="139" t="s">
        <v>27</v>
      </c>
      <c r="B577" s="58"/>
      <c r="C577" s="45"/>
      <c r="D577" s="52" t="s">
        <v>28</v>
      </c>
      <c r="E577" s="47"/>
      <c r="F577" s="38" t="n">
        <f aca="false">F578</f>
        <v>9218</v>
      </c>
      <c r="G577" s="39" t="n">
        <f aca="false">G578</f>
        <v>0</v>
      </c>
      <c r="H577" s="38" t="n">
        <f aca="false">H578</f>
        <v>9218</v>
      </c>
    </row>
    <row r="578" customFormat="false" ht="12.75" hidden="false" customHeight="false" outlineLevel="0" collapsed="false">
      <c r="A578" s="40" t="s">
        <v>29</v>
      </c>
      <c r="B578" s="63"/>
      <c r="C578" s="41"/>
      <c r="D578" s="36" t="s">
        <v>30</v>
      </c>
      <c r="E578" s="42"/>
      <c r="F578" s="115" t="n">
        <f aca="false">F579</f>
        <v>9218</v>
      </c>
      <c r="G578" s="39" t="n">
        <f aca="false">G579</f>
        <v>0</v>
      </c>
      <c r="H578" s="38" t="n">
        <f aca="false">H579</f>
        <v>9218</v>
      </c>
    </row>
    <row r="579" customFormat="false" ht="12.75" hidden="false" customHeight="false" outlineLevel="0" collapsed="false">
      <c r="A579" s="85" t="s">
        <v>31</v>
      </c>
      <c r="B579" s="58"/>
      <c r="C579" s="45"/>
      <c r="D579" s="46"/>
      <c r="E579" s="47" t="n">
        <v>500</v>
      </c>
      <c r="F579" s="64" t="n">
        <f aca="false">G579+H579</f>
        <v>9218</v>
      </c>
      <c r="G579" s="272"/>
      <c r="H579" s="48" t="n">
        <v>9218</v>
      </c>
    </row>
    <row r="580" customFormat="false" ht="40.5" hidden="false" customHeight="true" outlineLevel="0" collapsed="false">
      <c r="A580" s="67" t="s">
        <v>375</v>
      </c>
      <c r="B580" s="58"/>
      <c r="C580" s="45"/>
      <c r="D580" s="52" t="s">
        <v>376</v>
      </c>
      <c r="E580" s="47"/>
      <c r="F580" s="38" t="n">
        <f aca="false">F581</f>
        <v>48172</v>
      </c>
      <c r="G580" s="39" t="n">
        <f aca="false">G581</f>
        <v>0</v>
      </c>
      <c r="H580" s="38" t="n">
        <f aca="false">H581</f>
        <v>48172</v>
      </c>
    </row>
    <row r="581" customFormat="false" ht="14.25" hidden="false" customHeight="true" outlineLevel="0" collapsed="false">
      <c r="A581" s="92" t="s">
        <v>205</v>
      </c>
      <c r="B581" s="52"/>
      <c r="C581" s="51"/>
      <c r="D581" s="52" t="s">
        <v>377</v>
      </c>
      <c r="E581" s="47"/>
      <c r="F581" s="115" t="n">
        <f aca="false">F582</f>
        <v>48172</v>
      </c>
      <c r="G581" s="39" t="n">
        <f aca="false">G582</f>
        <v>0</v>
      </c>
      <c r="H581" s="38" t="n">
        <f aca="false">H582</f>
        <v>48172</v>
      </c>
    </row>
    <row r="582" customFormat="false" ht="12.75" hidden="false" customHeight="false" outlineLevel="0" collapsed="false">
      <c r="A582" s="213" t="s">
        <v>62</v>
      </c>
      <c r="B582" s="58"/>
      <c r="C582" s="45"/>
      <c r="D582" s="46"/>
      <c r="E582" s="47" t="s">
        <v>208</v>
      </c>
      <c r="F582" s="64" t="n">
        <f aca="false">G582+H582</f>
        <v>48172</v>
      </c>
      <c r="G582" s="272"/>
      <c r="H582" s="48" t="n">
        <f aca="false">46842+1330</f>
        <v>48172</v>
      </c>
    </row>
    <row r="583" customFormat="false" ht="12.75" hidden="false" customHeight="false" outlineLevel="0" collapsed="false">
      <c r="A583" s="50" t="s">
        <v>98</v>
      </c>
      <c r="B583" s="129"/>
      <c r="C583" s="141"/>
      <c r="D583" s="120" t="s">
        <v>99</v>
      </c>
      <c r="E583" s="114"/>
      <c r="F583" s="123" t="n">
        <f aca="false">F584+F586+F588+F590</f>
        <v>0</v>
      </c>
      <c r="G583" s="116" t="n">
        <f aca="false">G584+G586+G588+G590</f>
        <v>0</v>
      </c>
      <c r="H583" s="117" t="n">
        <f aca="false">H584+H586+H588+H590</f>
        <v>0</v>
      </c>
    </row>
    <row r="584" customFormat="false" ht="25.5" hidden="false" customHeight="false" outlineLevel="0" collapsed="false">
      <c r="A584" s="139" t="s">
        <v>475</v>
      </c>
      <c r="B584" s="63"/>
      <c r="C584" s="35"/>
      <c r="D584" s="36" t="s">
        <v>476</v>
      </c>
      <c r="E584" s="36"/>
      <c r="F584" s="115" t="n">
        <f aca="false">+F585</f>
        <v>0</v>
      </c>
      <c r="G584" s="118" t="n">
        <f aca="false">+G585</f>
        <v>0</v>
      </c>
      <c r="H584" s="115" t="n">
        <f aca="false">+H585</f>
        <v>0</v>
      </c>
    </row>
    <row r="585" customFormat="false" ht="12.75" hidden="false" customHeight="false" outlineLevel="0" collapsed="false">
      <c r="A585" s="196" t="s">
        <v>279</v>
      </c>
      <c r="B585" s="146"/>
      <c r="C585" s="28"/>
      <c r="D585" s="138"/>
      <c r="E585" s="132" t="s">
        <v>397</v>
      </c>
      <c r="F585" s="203" t="n">
        <f aca="false">G585+H585</f>
        <v>0</v>
      </c>
      <c r="G585" s="204"/>
      <c r="H585" s="203"/>
    </row>
    <row r="586" customFormat="false" ht="12.75" hidden="false" customHeight="false" outlineLevel="0" collapsed="false">
      <c r="A586" s="40" t="s">
        <v>394</v>
      </c>
      <c r="B586" s="63"/>
      <c r="C586" s="55"/>
      <c r="D586" s="36" t="s">
        <v>395</v>
      </c>
      <c r="E586" s="42"/>
      <c r="F586" s="115" t="n">
        <f aca="false">F587</f>
        <v>0</v>
      </c>
      <c r="G586" s="118" t="n">
        <f aca="false">G587</f>
        <v>0</v>
      </c>
      <c r="H586" s="115" t="n">
        <f aca="false">H587</f>
        <v>0</v>
      </c>
    </row>
    <row r="587" customFormat="false" ht="12.75" hidden="false" customHeight="false" outlineLevel="0" collapsed="false">
      <c r="A587" s="90" t="s">
        <v>279</v>
      </c>
      <c r="B587" s="63"/>
      <c r="C587" s="55"/>
      <c r="D587" s="37"/>
      <c r="E587" s="259" t="s">
        <v>397</v>
      </c>
      <c r="F587" s="64" t="n">
        <f aca="false">G587+H587</f>
        <v>0</v>
      </c>
      <c r="G587" s="49"/>
      <c r="H587" s="48"/>
    </row>
    <row r="588" customFormat="false" ht="25.5" hidden="false" customHeight="false" outlineLevel="0" collapsed="false">
      <c r="A588" s="67" t="s">
        <v>477</v>
      </c>
      <c r="B588" s="62"/>
      <c r="C588" s="274"/>
      <c r="D588" s="62" t="s">
        <v>478</v>
      </c>
      <c r="E588" s="62"/>
      <c r="F588" s="117" t="n">
        <f aca="false">F589</f>
        <v>0</v>
      </c>
      <c r="G588" s="116" t="n">
        <f aca="false">G589</f>
        <v>0</v>
      </c>
      <c r="H588" s="117" t="n">
        <f aca="false">H589</f>
        <v>0</v>
      </c>
    </row>
    <row r="589" customFormat="false" ht="12.75" hidden="false" customHeight="false" outlineLevel="0" collapsed="false">
      <c r="A589" s="196" t="s">
        <v>279</v>
      </c>
      <c r="B589" s="146"/>
      <c r="C589" s="28"/>
      <c r="D589" s="138"/>
      <c r="E589" s="132" t="s">
        <v>397</v>
      </c>
      <c r="F589" s="203" t="n">
        <f aca="false">G589+H589</f>
        <v>0</v>
      </c>
      <c r="G589" s="204"/>
      <c r="H589" s="203"/>
    </row>
    <row r="590" customFormat="false" ht="25.5" hidden="false" customHeight="false" outlineLevel="0" collapsed="false">
      <c r="A590" s="275" t="s">
        <v>479</v>
      </c>
      <c r="B590" s="129"/>
      <c r="C590" s="276"/>
      <c r="D590" s="169" t="s">
        <v>480</v>
      </c>
      <c r="E590" s="136"/>
      <c r="F590" s="237" t="n">
        <f aca="false">+F591</f>
        <v>0</v>
      </c>
      <c r="G590" s="238" t="n">
        <f aca="false">+G591</f>
        <v>0</v>
      </c>
      <c r="H590" s="237" t="n">
        <f aca="false">+H591</f>
        <v>0</v>
      </c>
    </row>
    <row r="591" customFormat="false" ht="12.75" hidden="false" customHeight="false" outlineLevel="0" collapsed="false">
      <c r="A591" s="34" t="s">
        <v>279</v>
      </c>
      <c r="B591" s="129"/>
      <c r="C591" s="141"/>
      <c r="D591" s="131"/>
      <c r="E591" s="132" t="s">
        <v>397</v>
      </c>
      <c r="F591" s="48" t="n">
        <f aca="false">+G591+H591</f>
        <v>0</v>
      </c>
      <c r="G591" s="49"/>
      <c r="H591" s="49"/>
    </row>
    <row r="592" customFormat="false" ht="12.75" hidden="false" customHeight="false" outlineLevel="0" collapsed="false">
      <c r="A592" s="40" t="s">
        <v>153</v>
      </c>
      <c r="B592" s="63"/>
      <c r="C592" s="55"/>
      <c r="D592" s="36" t="s">
        <v>107</v>
      </c>
      <c r="E592" s="37"/>
      <c r="F592" s="98" t="n">
        <f aca="false">+F593+F595</f>
        <v>0</v>
      </c>
      <c r="G592" s="171" t="n">
        <f aca="false">+G593</f>
        <v>0</v>
      </c>
      <c r="H592" s="98" t="n">
        <f aca="false">+H593+H595</f>
        <v>0</v>
      </c>
    </row>
    <row r="593" customFormat="false" ht="25.5" hidden="false" customHeight="false" outlineLevel="0" collapsed="false">
      <c r="A593" s="163" t="s">
        <v>174</v>
      </c>
      <c r="B593" s="63"/>
      <c r="C593" s="55"/>
      <c r="D593" s="36" t="s">
        <v>175</v>
      </c>
      <c r="E593" s="42"/>
      <c r="F593" s="98" t="n">
        <f aca="false">F594</f>
        <v>0</v>
      </c>
      <c r="G593" s="171" t="n">
        <f aca="false">G594</f>
        <v>0</v>
      </c>
      <c r="H593" s="98" t="n">
        <f aca="false">H594</f>
        <v>0</v>
      </c>
    </row>
    <row r="594" customFormat="false" ht="12.75" hidden="false" customHeight="false" outlineLevel="0" collapsed="false">
      <c r="A594" s="34" t="s">
        <v>279</v>
      </c>
      <c r="B594" s="63"/>
      <c r="C594" s="35"/>
      <c r="D594" s="37"/>
      <c r="E594" s="37" t="n">
        <v>500</v>
      </c>
      <c r="F594" s="64" t="n">
        <f aca="false">G594+H594</f>
        <v>0</v>
      </c>
      <c r="G594" s="65"/>
      <c r="H594" s="64"/>
    </row>
    <row r="595" customFormat="false" ht="12.75" hidden="false" customHeight="false" outlineLevel="0" collapsed="false">
      <c r="A595" s="236" t="s">
        <v>481</v>
      </c>
      <c r="B595" s="63"/>
      <c r="C595" s="35"/>
      <c r="D595" s="37" t="s">
        <v>482</v>
      </c>
      <c r="E595" s="37"/>
      <c r="F595" s="64" t="n">
        <f aca="false">F596+F597</f>
        <v>0</v>
      </c>
      <c r="G595" s="65"/>
      <c r="H595" s="64" t="n">
        <f aca="false">H596+H597</f>
        <v>0</v>
      </c>
    </row>
    <row r="596" customFormat="false" ht="12.75" hidden="false" customHeight="false" outlineLevel="0" collapsed="false">
      <c r="A596" s="34" t="s">
        <v>279</v>
      </c>
      <c r="B596" s="63"/>
      <c r="C596" s="35"/>
      <c r="D596" s="37"/>
      <c r="E596" s="37" t="n">
        <v>500</v>
      </c>
      <c r="F596" s="222" t="n">
        <f aca="false">+G596+H596</f>
        <v>0</v>
      </c>
      <c r="G596" s="65"/>
      <c r="H596" s="64"/>
    </row>
    <row r="597" customFormat="false" ht="12.75" hidden="false" customHeight="false" outlineLevel="0" collapsed="false">
      <c r="A597" s="34" t="s">
        <v>62</v>
      </c>
      <c r="B597" s="63"/>
      <c r="C597" s="35"/>
      <c r="D597" s="37"/>
      <c r="E597" s="37" t="s">
        <v>63</v>
      </c>
      <c r="F597" s="64" t="n">
        <f aca="false">G597+H597</f>
        <v>0</v>
      </c>
      <c r="G597" s="65"/>
      <c r="H597" s="64"/>
    </row>
    <row r="598" customFormat="false" ht="12.75" hidden="false" customHeight="false" outlineLevel="0" collapsed="false">
      <c r="A598" s="111" t="s">
        <v>286</v>
      </c>
      <c r="B598" s="63"/>
      <c r="C598" s="35" t="s">
        <v>483</v>
      </c>
      <c r="D598" s="37"/>
      <c r="E598" s="37"/>
      <c r="F598" s="31" t="n">
        <f aca="false">F599+F602</f>
        <v>0</v>
      </c>
      <c r="G598" s="32" t="n">
        <f aca="false">G599+G602</f>
        <v>0</v>
      </c>
      <c r="H598" s="31" t="n">
        <f aca="false">H599+H602</f>
        <v>0</v>
      </c>
    </row>
    <row r="599" customFormat="false" ht="12.75" hidden="false" customHeight="false" outlineLevel="0" collapsed="false">
      <c r="A599" s="111" t="s">
        <v>140</v>
      </c>
      <c r="B599" s="63"/>
      <c r="C599" s="35" t="s">
        <v>141</v>
      </c>
      <c r="D599" s="37"/>
      <c r="E599" s="37"/>
      <c r="F599" s="31" t="n">
        <f aca="false">F600</f>
        <v>0</v>
      </c>
      <c r="G599" s="32" t="n">
        <f aca="false">G600</f>
        <v>0</v>
      </c>
      <c r="H599" s="31" t="n">
        <f aca="false">H600</f>
        <v>0</v>
      </c>
    </row>
    <row r="600" customFormat="false" ht="12.75" hidden="false" customHeight="false" outlineLevel="0" collapsed="false">
      <c r="A600" s="87" t="s">
        <v>196</v>
      </c>
      <c r="B600" s="63"/>
      <c r="C600" s="35"/>
      <c r="D600" s="136" t="s">
        <v>311</v>
      </c>
      <c r="E600" s="136"/>
      <c r="F600" s="98" t="n">
        <f aca="false">F601</f>
        <v>0</v>
      </c>
      <c r="G600" s="171" t="n">
        <f aca="false">G601</f>
        <v>0</v>
      </c>
      <c r="H600" s="98" t="n">
        <f aca="false">H601</f>
        <v>0</v>
      </c>
    </row>
    <row r="601" customFormat="false" ht="12.75" hidden="false" customHeight="false" outlineLevel="0" collapsed="false">
      <c r="A601" s="34" t="s">
        <v>143</v>
      </c>
      <c r="B601" s="63"/>
      <c r="C601" s="35"/>
      <c r="D601" s="37"/>
      <c r="E601" s="37" t="s">
        <v>144</v>
      </c>
      <c r="F601" s="64" t="n">
        <f aca="false">G601+H601</f>
        <v>0</v>
      </c>
      <c r="G601" s="49"/>
      <c r="H601" s="48"/>
    </row>
    <row r="602" customFormat="false" ht="12.75" hidden="false" customHeight="false" outlineLevel="0" collapsed="false">
      <c r="A602" s="91" t="s">
        <v>337</v>
      </c>
      <c r="B602" s="35"/>
      <c r="C602" s="55" t="s">
        <v>338</v>
      </c>
      <c r="D602" s="37"/>
      <c r="E602" s="42"/>
      <c r="F602" s="31" t="n">
        <f aca="false">F603+F606+F618</f>
        <v>0</v>
      </c>
      <c r="G602" s="32" t="n">
        <f aca="false">G603+G606+G618</f>
        <v>0</v>
      </c>
      <c r="H602" s="31" t="n">
        <f aca="false">H603+H606+H618</f>
        <v>0</v>
      </c>
    </row>
    <row r="603" customFormat="false" ht="12.75" hidden="false" customHeight="false" outlineLevel="0" collapsed="false">
      <c r="A603" s="40" t="s">
        <v>259</v>
      </c>
      <c r="B603" s="36"/>
      <c r="C603" s="41"/>
      <c r="D603" s="36" t="s">
        <v>260</v>
      </c>
      <c r="E603" s="42"/>
      <c r="F603" s="38" t="n">
        <f aca="false">F604</f>
        <v>0</v>
      </c>
      <c r="G603" s="39" t="n">
        <f aca="false">G604</f>
        <v>0</v>
      </c>
      <c r="H603" s="38" t="n">
        <f aca="false">H604</f>
        <v>0</v>
      </c>
    </row>
    <row r="604" customFormat="false" ht="25.5" hidden="false" customHeight="false" outlineLevel="0" collapsed="false">
      <c r="A604" s="67" t="s">
        <v>484</v>
      </c>
      <c r="B604" s="76"/>
      <c r="C604" s="45"/>
      <c r="D604" s="52" t="s">
        <v>485</v>
      </c>
      <c r="E604" s="47"/>
      <c r="F604" s="38" t="n">
        <f aca="false">F605</f>
        <v>0</v>
      </c>
      <c r="G604" s="39" t="n">
        <f aca="false">G605</f>
        <v>0</v>
      </c>
      <c r="H604" s="38" t="n">
        <f aca="false">H605</f>
        <v>0</v>
      </c>
    </row>
    <row r="605" customFormat="false" ht="12.75" hidden="false" customHeight="false" outlineLevel="0" collapsed="false">
      <c r="A605" s="153" t="s">
        <v>143</v>
      </c>
      <c r="B605" s="73"/>
      <c r="C605" s="55"/>
      <c r="D605" s="73"/>
      <c r="E605" s="42" t="s">
        <v>232</v>
      </c>
      <c r="F605" s="64" t="n">
        <f aca="false">G605+H605</f>
        <v>0</v>
      </c>
      <c r="G605" s="65"/>
      <c r="H605" s="48"/>
    </row>
    <row r="606" customFormat="false" ht="12.75" hidden="false" customHeight="false" outlineLevel="0" collapsed="false">
      <c r="A606" s="92" t="s">
        <v>486</v>
      </c>
      <c r="B606" s="52"/>
      <c r="C606" s="51"/>
      <c r="D606" s="52" t="s">
        <v>472</v>
      </c>
      <c r="E606" s="82"/>
      <c r="F606" s="39" t="n">
        <f aca="false">F607+F609+F616</f>
        <v>0</v>
      </c>
      <c r="G606" s="39" t="n">
        <f aca="false">G607+G609+G616</f>
        <v>0</v>
      </c>
      <c r="H606" s="38" t="n">
        <f aca="false">H607+H609+H616</f>
        <v>0</v>
      </c>
    </row>
    <row r="607" customFormat="false" ht="51" hidden="false" customHeight="false" outlineLevel="0" collapsed="false">
      <c r="A607" s="67" t="s">
        <v>487</v>
      </c>
      <c r="B607" s="58"/>
      <c r="C607" s="45"/>
      <c r="D607" s="52" t="s">
        <v>488</v>
      </c>
      <c r="E607" s="47"/>
      <c r="F607" s="38" t="n">
        <f aca="false">F608</f>
        <v>0</v>
      </c>
      <c r="G607" s="39" t="n">
        <f aca="false">G608</f>
        <v>0</v>
      </c>
      <c r="H607" s="38" t="n">
        <f aca="false">H608</f>
        <v>0</v>
      </c>
    </row>
    <row r="608" customFormat="false" ht="12.75" hidden="false" customHeight="false" outlineLevel="0" collapsed="false">
      <c r="A608" s="153" t="s">
        <v>143</v>
      </c>
      <c r="B608" s="73"/>
      <c r="C608" s="55"/>
      <c r="D608" s="73"/>
      <c r="E608" s="42" t="s">
        <v>232</v>
      </c>
      <c r="F608" s="64" t="n">
        <f aca="false">G608+H608</f>
        <v>0</v>
      </c>
      <c r="G608" s="65"/>
      <c r="H608" s="48"/>
    </row>
    <row r="609" customFormat="false" ht="25.5" hidden="false" customHeight="false" outlineLevel="0" collapsed="false">
      <c r="A609" s="67" t="s">
        <v>489</v>
      </c>
      <c r="B609" s="109"/>
      <c r="C609" s="45"/>
      <c r="D609" s="52" t="s">
        <v>490</v>
      </c>
      <c r="E609" s="47"/>
      <c r="F609" s="38" t="n">
        <f aca="false">F610+F613+F614</f>
        <v>0</v>
      </c>
      <c r="G609" s="39" t="n">
        <f aca="false">G610+G613+G614</f>
        <v>0</v>
      </c>
      <c r="H609" s="38" t="n">
        <f aca="false">H610+H613+H614</f>
        <v>0</v>
      </c>
    </row>
    <row r="610" customFormat="false" ht="12.75" hidden="false" customHeight="false" outlineLevel="0" collapsed="false">
      <c r="A610" s="92" t="s">
        <v>491</v>
      </c>
      <c r="B610" s="52"/>
      <c r="C610" s="51"/>
      <c r="D610" s="52" t="s">
        <v>492</v>
      </c>
      <c r="E610" s="47"/>
      <c r="F610" s="38" t="n">
        <f aca="false">F611</f>
        <v>0</v>
      </c>
      <c r="G610" s="39" t="n">
        <f aca="false">G611</f>
        <v>0</v>
      </c>
      <c r="H610" s="38" t="n">
        <f aca="false">H611</f>
        <v>0</v>
      </c>
    </row>
    <row r="611" customFormat="false" ht="12.75" hidden="false" customHeight="false" outlineLevel="0" collapsed="false">
      <c r="A611" s="100" t="s">
        <v>143</v>
      </c>
      <c r="B611" s="109"/>
      <c r="C611" s="45"/>
      <c r="D611" s="109"/>
      <c r="E611" s="47" t="s">
        <v>232</v>
      </c>
      <c r="F611" s="64" t="n">
        <f aca="false">G611+H611</f>
        <v>0</v>
      </c>
      <c r="G611" s="49"/>
      <c r="H611" s="48"/>
    </row>
    <row r="612" customFormat="false" ht="12.75" hidden="false" customHeight="false" outlineLevel="0" collapsed="false">
      <c r="A612" s="40" t="s">
        <v>493</v>
      </c>
      <c r="B612" s="73"/>
      <c r="C612" s="55"/>
      <c r="D612" s="36" t="s">
        <v>494</v>
      </c>
      <c r="E612" s="42"/>
      <c r="F612" s="38" t="n">
        <f aca="false">+F613</f>
        <v>0</v>
      </c>
      <c r="G612" s="39" t="n">
        <f aca="false">+G613</f>
        <v>0</v>
      </c>
      <c r="H612" s="38" t="n">
        <f aca="false">+H613</f>
        <v>0</v>
      </c>
    </row>
    <row r="613" customFormat="false" ht="12.75" hidden="false" customHeight="false" outlineLevel="0" collapsed="false">
      <c r="A613" s="153" t="s">
        <v>31</v>
      </c>
      <c r="B613" s="73"/>
      <c r="C613" s="55"/>
      <c r="D613" s="73"/>
      <c r="E613" s="42" t="s">
        <v>495</v>
      </c>
      <c r="F613" s="64" t="n">
        <f aca="false">G613+H613</f>
        <v>0</v>
      </c>
      <c r="G613" s="49"/>
      <c r="H613" s="48"/>
    </row>
    <row r="614" customFormat="false" ht="12.75" hidden="false" customHeight="false" outlineLevel="0" collapsed="false">
      <c r="A614" s="40" t="s">
        <v>496</v>
      </c>
      <c r="B614" s="73"/>
      <c r="C614" s="55"/>
      <c r="D614" s="36" t="s">
        <v>497</v>
      </c>
      <c r="E614" s="84"/>
      <c r="F614" s="115" t="n">
        <f aca="false">+F615</f>
        <v>0</v>
      </c>
      <c r="G614" s="115" t="n">
        <f aca="false">+G615</f>
        <v>0</v>
      </c>
      <c r="H614" s="38" t="n">
        <f aca="false">+H615</f>
        <v>0</v>
      </c>
    </row>
    <row r="615" customFormat="false" ht="12.75" hidden="false" customHeight="false" outlineLevel="0" collapsed="false">
      <c r="A615" s="153" t="s">
        <v>143</v>
      </c>
      <c r="B615" s="73"/>
      <c r="C615" s="55"/>
      <c r="D615" s="73"/>
      <c r="E615" s="42" t="s">
        <v>232</v>
      </c>
      <c r="F615" s="64" t="n">
        <f aca="false">G615+H615</f>
        <v>0</v>
      </c>
      <c r="G615" s="49"/>
      <c r="H615" s="48"/>
    </row>
    <row r="616" customFormat="false" ht="12.75" hidden="false" customHeight="false" outlineLevel="0" collapsed="false">
      <c r="A616" s="40" t="s">
        <v>498</v>
      </c>
      <c r="B616" s="73"/>
      <c r="C616" s="55"/>
      <c r="D616" s="36" t="s">
        <v>499</v>
      </c>
      <c r="E616" s="233"/>
      <c r="F616" s="237" t="n">
        <f aca="false">F617</f>
        <v>0</v>
      </c>
      <c r="G616" s="171" t="n">
        <f aca="false">G617</f>
        <v>0</v>
      </c>
      <c r="H616" s="98" t="n">
        <f aca="false">H617</f>
        <v>0</v>
      </c>
    </row>
    <row r="617" customFormat="false" ht="12.75" hidden="false" customHeight="false" outlineLevel="0" collapsed="false">
      <c r="A617" s="153" t="s">
        <v>31</v>
      </c>
      <c r="B617" s="73"/>
      <c r="C617" s="55"/>
      <c r="D617" s="73"/>
      <c r="E617" s="42" t="n">
        <v>500</v>
      </c>
      <c r="F617" s="64" t="n">
        <f aca="false">G617+H617</f>
        <v>0</v>
      </c>
      <c r="G617" s="49"/>
      <c r="H617" s="48"/>
    </row>
    <row r="618" customFormat="false" ht="12.75" hidden="false" customHeight="false" outlineLevel="0" collapsed="false">
      <c r="A618" s="40" t="s">
        <v>98</v>
      </c>
      <c r="B618" s="63"/>
      <c r="C618" s="55"/>
      <c r="D618" s="36" t="s">
        <v>99</v>
      </c>
      <c r="E618" s="42"/>
      <c r="F618" s="115" t="n">
        <f aca="false">F619+F627+F623+F621+F625</f>
        <v>0</v>
      </c>
      <c r="G618" s="115" t="n">
        <f aca="false">G619+G627+G623+G621+G625</f>
        <v>0</v>
      </c>
      <c r="H618" s="115" t="n">
        <f aca="false">H619+H627+H623+H621+H625</f>
        <v>0</v>
      </c>
    </row>
    <row r="619" customFormat="false" ht="12.75" hidden="false" customHeight="false" outlineLevel="0" collapsed="false">
      <c r="A619" s="92" t="s">
        <v>339</v>
      </c>
      <c r="B619" s="58"/>
      <c r="C619" s="45"/>
      <c r="D619" s="52" t="s">
        <v>281</v>
      </c>
      <c r="E619" s="47"/>
      <c r="F619" s="115" t="n">
        <f aca="false">F620</f>
        <v>0</v>
      </c>
      <c r="G619" s="39" t="n">
        <f aca="false">G620</f>
        <v>0</v>
      </c>
      <c r="H619" s="38" t="n">
        <f aca="false">H620</f>
        <v>0</v>
      </c>
    </row>
    <row r="620" customFormat="false" ht="12.75" hidden="false" customHeight="false" outlineLevel="0" collapsed="false">
      <c r="A620" s="90" t="s">
        <v>196</v>
      </c>
      <c r="B620" s="63"/>
      <c r="C620" s="55"/>
      <c r="D620" s="37"/>
      <c r="E620" s="42" t="s">
        <v>197</v>
      </c>
      <c r="F620" s="64" t="n">
        <f aca="false">G620+H620</f>
        <v>0</v>
      </c>
      <c r="G620" s="49"/>
      <c r="H620" s="48"/>
    </row>
    <row r="621" customFormat="false" ht="12.75" hidden="false" customHeight="false" outlineLevel="0" collapsed="false">
      <c r="A621" s="92" t="s">
        <v>500</v>
      </c>
      <c r="B621" s="63"/>
      <c r="C621" s="55"/>
      <c r="D621" s="36" t="s">
        <v>501</v>
      </c>
      <c r="E621" s="42"/>
      <c r="F621" s="64" t="n">
        <f aca="false">+F622</f>
        <v>0</v>
      </c>
      <c r="G621" s="49" t="n">
        <f aca="false">+G622</f>
        <v>0</v>
      </c>
      <c r="H621" s="48" t="n">
        <f aca="false">+H622</f>
        <v>0</v>
      </c>
    </row>
    <row r="622" customFormat="false" ht="12.75" hidden="false" customHeight="false" outlineLevel="0" collapsed="false">
      <c r="A622" s="90" t="s">
        <v>196</v>
      </c>
      <c r="B622" s="63"/>
      <c r="C622" s="55"/>
      <c r="D622" s="37"/>
      <c r="E622" s="42" t="s">
        <v>197</v>
      </c>
      <c r="F622" s="64" t="n">
        <f aca="false">G622+H622</f>
        <v>0</v>
      </c>
      <c r="G622" s="49" t="n">
        <f aca="false">147-35-112</f>
        <v>0</v>
      </c>
      <c r="H622" s="48"/>
    </row>
    <row r="623" customFormat="false" ht="12.75" hidden="false" customHeight="false" outlineLevel="0" collapsed="false">
      <c r="A623" s="40" t="s">
        <v>340</v>
      </c>
      <c r="B623" s="63"/>
      <c r="C623" s="55"/>
      <c r="D623" s="36" t="s">
        <v>341</v>
      </c>
      <c r="E623" s="42"/>
      <c r="F623" s="64" t="n">
        <f aca="false">+F624</f>
        <v>0</v>
      </c>
      <c r="G623" s="49" t="n">
        <f aca="false">+G624</f>
        <v>0</v>
      </c>
      <c r="H623" s="48" t="n">
        <f aca="false">+H624</f>
        <v>0</v>
      </c>
    </row>
    <row r="624" customFormat="false" ht="12.75" hidden="false" customHeight="false" outlineLevel="0" collapsed="false">
      <c r="A624" s="90" t="s">
        <v>196</v>
      </c>
      <c r="B624" s="63"/>
      <c r="C624" s="55"/>
      <c r="D624" s="37"/>
      <c r="E624" s="42" t="s">
        <v>197</v>
      </c>
      <c r="F624" s="64" t="n">
        <f aca="false">G624+H624</f>
        <v>0</v>
      </c>
      <c r="G624" s="49" t="n">
        <f aca="false">50-50</f>
        <v>0</v>
      </c>
      <c r="H624" s="48"/>
    </row>
    <row r="625" customFormat="false" ht="12.75" hidden="false" customHeight="false" outlineLevel="0" collapsed="false">
      <c r="A625" s="239" t="s">
        <v>342</v>
      </c>
      <c r="B625" s="63"/>
      <c r="C625" s="55"/>
      <c r="D625" s="136" t="s">
        <v>343</v>
      </c>
      <c r="E625" s="42"/>
      <c r="F625" s="237" t="n">
        <f aca="false">F626</f>
        <v>0</v>
      </c>
      <c r="G625" s="237" t="n">
        <f aca="false">G626</f>
        <v>0</v>
      </c>
      <c r="H625" s="237" t="n">
        <f aca="false">H626</f>
        <v>0</v>
      </c>
    </row>
    <row r="626" customFormat="false" ht="12.75" hidden="false" customHeight="false" outlineLevel="0" collapsed="false">
      <c r="A626" s="90" t="s">
        <v>196</v>
      </c>
      <c r="B626" s="63"/>
      <c r="C626" s="55"/>
      <c r="D626" s="37"/>
      <c r="E626" s="42" t="s">
        <v>300</v>
      </c>
      <c r="F626" s="64" t="n">
        <f aca="false">G626+H626</f>
        <v>0</v>
      </c>
      <c r="G626" s="49"/>
      <c r="H626" s="48"/>
    </row>
    <row r="627" customFormat="false" ht="12.75" hidden="false" customHeight="false" outlineLevel="0" collapsed="false">
      <c r="A627" s="87" t="s">
        <v>447</v>
      </c>
      <c r="B627" s="63"/>
      <c r="C627" s="35"/>
      <c r="D627" s="36" t="s">
        <v>448</v>
      </c>
      <c r="E627" s="36"/>
      <c r="F627" s="115" t="n">
        <f aca="false">F628</f>
        <v>0</v>
      </c>
      <c r="G627" s="39" t="n">
        <f aca="false">G628</f>
        <v>0</v>
      </c>
      <c r="H627" s="38" t="n">
        <f aca="false">H628</f>
        <v>0</v>
      </c>
    </row>
    <row r="628" customFormat="false" ht="12.75" hidden="false" customHeight="false" outlineLevel="0" collapsed="false">
      <c r="A628" s="90" t="s">
        <v>196</v>
      </c>
      <c r="B628" s="63"/>
      <c r="C628" s="55"/>
      <c r="D628" s="37"/>
      <c r="E628" s="42" t="s">
        <v>197</v>
      </c>
      <c r="F628" s="64" t="n">
        <f aca="false">G628+H628</f>
        <v>0</v>
      </c>
      <c r="G628" s="49"/>
      <c r="H628" s="48"/>
    </row>
    <row r="629" customFormat="false" ht="12.75" hidden="false" customHeight="false" outlineLevel="0" collapsed="false">
      <c r="A629" s="90"/>
      <c r="B629" s="63"/>
      <c r="C629" s="55"/>
      <c r="D629" s="37"/>
      <c r="E629" s="42"/>
      <c r="F629" s="48"/>
      <c r="G629" s="49"/>
      <c r="H629" s="48"/>
    </row>
    <row r="630" customFormat="false" ht="15" hidden="false" customHeight="false" outlineLevel="0" collapsed="false">
      <c r="A630" s="70" t="s">
        <v>502</v>
      </c>
      <c r="B630" s="277"/>
      <c r="C630" s="278"/>
      <c r="D630" s="83"/>
      <c r="E630" s="88"/>
      <c r="F630" s="74" t="n">
        <f aca="false">F530+F520+F452+F400+F343+F253+F237+F223+F213+F197+F188+F117+F51+F28+F12</f>
        <v>2391069.2</v>
      </c>
      <c r="G630" s="74" t="n">
        <f aca="false">G530+G520+G452+G400+G343+G253+G237+G223+G213+G197+G188+G117+G51+G28+G12</f>
        <v>0</v>
      </c>
      <c r="H630" s="74" t="n">
        <f aca="false">H530+H520+H452+H400+H343+H253+H237+H223+H213+H197+H188+H117+H51+H28+H12</f>
        <v>2391069.2</v>
      </c>
    </row>
    <row r="632" customFormat="false" ht="12.75" hidden="false" customHeight="false" outlineLevel="0" collapsed="false">
      <c r="H632" s="279" t="n">
        <f aca="false">2344869.2+3500</f>
        <v>2348369.2</v>
      </c>
    </row>
    <row r="633" customFormat="false" ht="12.75" hidden="false" customHeight="false" outlineLevel="0" collapsed="false">
      <c r="A633" s="0" t="s">
        <v>503</v>
      </c>
      <c r="G633" s="280"/>
      <c r="H633" s="279" t="n">
        <f aca="false">+H632-H630</f>
        <v>-42700</v>
      </c>
    </row>
    <row r="634" customFormat="false" ht="12.75" hidden="false" customHeight="false" outlineLevel="0" collapsed="false">
      <c r="A634" s="0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85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6.85"/>
    <col collapsed="false" customWidth="true" hidden="false" outlineLevel="0" max="6" min="6" style="0" width="12.56"/>
    <col collapsed="false" customWidth="true" hidden="false" outlineLevel="0" max="7" min="7" style="281" width="14.7"/>
    <col collapsed="false" customWidth="true" hidden="false" outlineLevel="0" max="8" min="8" style="281" width="14.28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82" t="s">
        <v>505</v>
      </c>
      <c r="G1" s="282"/>
      <c r="H1" s="283"/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284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284" t="s">
        <v>5</v>
      </c>
    </row>
    <row r="4" customFormat="false" ht="12.75" hidden="false" customHeight="false" outlineLevel="0" collapsed="false">
      <c r="C4" s="0" t="s">
        <v>6</v>
      </c>
      <c r="F4" s="284" t="s">
        <v>506</v>
      </c>
      <c r="G4" s="285" t="s">
        <v>507</v>
      </c>
    </row>
    <row r="5" customFormat="false" ht="12.75" hidden="false" customHeight="false" outlineLevel="0" collapsed="false">
      <c r="F5" s="7"/>
    </row>
    <row r="6" s="287" customFormat="true" ht="15" hidden="false" customHeight="true" outlineLevel="0" collapsed="false">
      <c r="A6" s="286" t="s">
        <v>508</v>
      </c>
      <c r="B6" s="286"/>
      <c r="C6" s="286"/>
      <c r="D6" s="286"/>
      <c r="E6" s="286"/>
      <c r="F6" s="286"/>
      <c r="G6" s="286"/>
      <c r="H6" s="286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</row>
    <row r="8" customFormat="false" ht="12.75" hidden="false" customHeight="false" outlineLevel="0" collapsed="false">
      <c r="A8" s="3"/>
      <c r="B8" s="3"/>
      <c r="C8" s="3"/>
      <c r="D8" s="3"/>
      <c r="E8" s="3"/>
      <c r="F8" s="289"/>
      <c r="G8" s="290"/>
      <c r="H8" s="290" t="s">
        <v>22</v>
      </c>
    </row>
    <row r="9" customFormat="false" ht="27.75" hidden="false" customHeight="true" outlineLevel="0" collapsed="false">
      <c r="A9" s="291"/>
      <c r="B9" s="131" t="s">
        <v>11</v>
      </c>
      <c r="C9" s="114" t="s">
        <v>12</v>
      </c>
      <c r="D9" s="131" t="s">
        <v>13</v>
      </c>
      <c r="E9" s="114" t="s">
        <v>14</v>
      </c>
      <c r="F9" s="292" t="s">
        <v>509</v>
      </c>
      <c r="G9" s="293" t="s">
        <v>510</v>
      </c>
      <c r="H9" s="293"/>
    </row>
    <row r="10" customFormat="false" ht="51" hidden="false" customHeight="false" outlineLevel="0" collapsed="false">
      <c r="A10" s="294"/>
      <c r="B10" s="295" t="s">
        <v>18</v>
      </c>
      <c r="C10" s="47" t="s">
        <v>19</v>
      </c>
      <c r="D10" s="46" t="s">
        <v>20</v>
      </c>
      <c r="E10" s="47" t="s">
        <v>21</v>
      </c>
      <c r="F10" s="296" t="s">
        <v>511</v>
      </c>
      <c r="G10" s="297" t="s">
        <v>512</v>
      </c>
      <c r="H10" s="297" t="s">
        <v>513</v>
      </c>
    </row>
    <row r="11" customFormat="false" ht="30.6" hidden="false" customHeight="true" outlineLevel="0" collapsed="false">
      <c r="A11" s="298" t="s">
        <v>514</v>
      </c>
      <c r="B11" s="299" t="n">
        <v>701</v>
      </c>
      <c r="C11" s="300"/>
      <c r="D11" s="301"/>
      <c r="E11" s="302"/>
      <c r="F11" s="303" t="n">
        <f aca="false">F12+F33</f>
        <v>14257.7</v>
      </c>
      <c r="G11" s="303" t="n">
        <f aca="false">G12+G33</f>
        <v>0</v>
      </c>
      <c r="H11" s="303" t="n">
        <f aca="false">H12+H33</f>
        <v>14257.7</v>
      </c>
    </row>
    <row r="12" customFormat="false" ht="38.25" hidden="false" customHeight="false" outlineLevel="0" collapsed="false">
      <c r="A12" s="304" t="s">
        <v>25</v>
      </c>
      <c r="B12" s="305"/>
      <c r="C12" s="288" t="s">
        <v>26</v>
      </c>
      <c r="D12" s="29"/>
      <c r="E12" s="30"/>
      <c r="F12" s="306" t="n">
        <f aca="false">F13</f>
        <v>11775.3</v>
      </c>
      <c r="G12" s="306" t="n">
        <f aca="false">G13</f>
        <v>0</v>
      </c>
      <c r="H12" s="306" t="n">
        <f aca="false">+H13</f>
        <v>11775.3</v>
      </c>
    </row>
    <row r="13" customFormat="false" ht="38.25" hidden="false" customHeight="false" outlineLevel="0" collapsed="false">
      <c r="A13" s="307" t="s">
        <v>27</v>
      </c>
      <c r="B13" s="308"/>
      <c r="C13" s="309"/>
      <c r="D13" s="136" t="s">
        <v>28</v>
      </c>
      <c r="E13" s="37"/>
      <c r="F13" s="310" t="n">
        <f aca="false">F14+F24+F27</f>
        <v>11775.3</v>
      </c>
      <c r="G13" s="311" t="n">
        <f aca="false">G14+G24+G27</f>
        <v>0</v>
      </c>
      <c r="H13" s="310" t="n">
        <f aca="false">H14+H24+H27</f>
        <v>11775.3</v>
      </c>
    </row>
    <row r="14" customFormat="false" ht="12.75" hidden="false" customHeight="false" outlineLevel="0" collapsed="false">
      <c r="A14" s="236" t="s">
        <v>29</v>
      </c>
      <c r="B14" s="308"/>
      <c r="C14" s="312"/>
      <c r="D14" s="136" t="s">
        <v>30</v>
      </c>
      <c r="E14" s="42"/>
      <c r="F14" s="310" t="n">
        <f aca="false">+F15+F18+F21</f>
        <v>8793.3</v>
      </c>
      <c r="G14" s="310" t="n">
        <f aca="false">+G15+G18+G21</f>
        <v>0</v>
      </c>
      <c r="H14" s="310" t="n">
        <f aca="false">+H15+H18+H21</f>
        <v>8793.3</v>
      </c>
    </row>
    <row r="15" customFormat="false" ht="12.75" hidden="false" customHeight="false" outlineLevel="0" collapsed="false">
      <c r="A15" s="313" t="s">
        <v>515</v>
      </c>
      <c r="B15" s="314"/>
      <c r="C15" s="315"/>
      <c r="D15" s="46"/>
      <c r="E15" s="47" t="n">
        <v>120</v>
      </c>
      <c r="F15" s="316" t="n">
        <f aca="false">G15+H15</f>
        <v>7412.6</v>
      </c>
      <c r="G15" s="317"/>
      <c r="H15" s="316" t="n">
        <f aca="false">H16+H17</f>
        <v>7412.6</v>
      </c>
    </row>
    <row r="16" customFormat="false" ht="12.75" hidden="false" customHeight="false" outlineLevel="0" collapsed="false">
      <c r="A16" s="313" t="s">
        <v>516</v>
      </c>
      <c r="B16" s="314"/>
      <c r="C16" s="315"/>
      <c r="D16" s="46"/>
      <c r="E16" s="47" t="n">
        <v>121</v>
      </c>
      <c r="F16" s="316" t="n">
        <f aca="false">G16+H16</f>
        <v>7407.6</v>
      </c>
      <c r="G16" s="317"/>
      <c r="H16" s="316" t="n">
        <f aca="false">5689.4+1718.2</f>
        <v>7407.6</v>
      </c>
    </row>
    <row r="17" customFormat="false" ht="12.75" hidden="false" customHeight="false" outlineLevel="0" collapsed="false">
      <c r="A17" s="318" t="s">
        <v>517</v>
      </c>
      <c r="B17" s="314"/>
      <c r="C17" s="315"/>
      <c r="D17" s="46"/>
      <c r="E17" s="319" t="n">
        <v>122</v>
      </c>
      <c r="F17" s="316" t="n">
        <f aca="false">G17+H17</f>
        <v>5</v>
      </c>
      <c r="G17" s="317"/>
      <c r="H17" s="316" t="n">
        <v>5</v>
      </c>
    </row>
    <row r="18" customFormat="false" ht="12.75" hidden="false" customHeight="false" outlineLevel="0" collapsed="false">
      <c r="A18" s="174" t="s">
        <v>518</v>
      </c>
      <c r="B18" s="308"/>
      <c r="C18" s="320"/>
      <c r="D18" s="221"/>
      <c r="E18" s="46" t="n">
        <v>240</v>
      </c>
      <c r="F18" s="316" t="n">
        <f aca="false">+G18+H18</f>
        <v>1327.7</v>
      </c>
      <c r="G18" s="317"/>
      <c r="H18" s="316" t="n">
        <f aca="false">+H19+H20</f>
        <v>1327.7</v>
      </c>
    </row>
    <row r="19" customFormat="false" ht="24" hidden="false" customHeight="true" outlineLevel="0" collapsed="false">
      <c r="A19" s="174" t="s">
        <v>519</v>
      </c>
      <c r="B19" s="308"/>
      <c r="C19" s="320"/>
      <c r="D19" s="221"/>
      <c r="E19" s="46" t="n">
        <v>242</v>
      </c>
      <c r="F19" s="316" t="n">
        <f aca="false">+G19+H19</f>
        <v>320.7</v>
      </c>
      <c r="G19" s="317"/>
      <c r="H19" s="316" t="n">
        <f aca="false">153.7+37+20+100+10</f>
        <v>320.7</v>
      </c>
    </row>
    <row r="20" customFormat="false" ht="12.75" hidden="false" customHeight="false" outlineLevel="0" collapsed="false">
      <c r="A20" s="174" t="s">
        <v>520</v>
      </c>
      <c r="B20" s="308"/>
      <c r="C20" s="320"/>
      <c r="D20" s="221"/>
      <c r="E20" s="46" t="n">
        <v>244</v>
      </c>
      <c r="F20" s="316" t="n">
        <f aca="false">+G20+H20</f>
        <v>1007</v>
      </c>
      <c r="G20" s="317"/>
      <c r="H20" s="317" t="n">
        <f aca="false">5+20+205+155+60+80.1+481.9</f>
        <v>1007</v>
      </c>
    </row>
    <row r="21" customFormat="false" ht="12.75" hidden="false" customHeight="false" outlineLevel="0" collapsed="false">
      <c r="A21" s="174" t="s">
        <v>521</v>
      </c>
      <c r="B21" s="308"/>
      <c r="C21" s="320"/>
      <c r="D21" s="221"/>
      <c r="E21" s="46" t="n">
        <v>850</v>
      </c>
      <c r="F21" s="316" t="n">
        <f aca="false">+G21+H21</f>
        <v>53</v>
      </c>
      <c r="G21" s="317"/>
      <c r="H21" s="316" t="n">
        <f aca="false">+H22+H23</f>
        <v>53</v>
      </c>
    </row>
    <row r="22" customFormat="false" ht="12.75" hidden="false" customHeight="false" outlineLevel="0" collapsed="false">
      <c r="A22" s="174" t="s">
        <v>522</v>
      </c>
      <c r="B22" s="308"/>
      <c r="C22" s="320"/>
      <c r="D22" s="221"/>
      <c r="E22" s="46" t="n">
        <v>851</v>
      </c>
      <c r="F22" s="316" t="n">
        <f aca="false">+G22+H22</f>
        <v>30</v>
      </c>
      <c r="G22" s="317"/>
      <c r="H22" s="316" t="n">
        <v>30</v>
      </c>
    </row>
    <row r="23" customFormat="false" ht="12.6" hidden="false" customHeight="true" outlineLevel="0" collapsed="false">
      <c r="A23" s="318" t="s">
        <v>523</v>
      </c>
      <c r="B23" s="308"/>
      <c r="C23" s="321"/>
      <c r="D23" s="47"/>
      <c r="E23" s="46" t="n">
        <v>852</v>
      </c>
      <c r="F23" s="316" t="n">
        <f aca="false">+G23+H23</f>
        <v>23</v>
      </c>
      <c r="G23" s="317"/>
      <c r="H23" s="316" t="n">
        <v>23</v>
      </c>
    </row>
    <row r="24" customFormat="false" ht="25.5" hidden="true" customHeight="false" outlineLevel="0" collapsed="false">
      <c r="A24" s="307" t="s">
        <v>32</v>
      </c>
      <c r="B24" s="314"/>
      <c r="C24" s="322"/>
      <c r="D24" s="97" t="s">
        <v>33</v>
      </c>
      <c r="E24" s="47"/>
      <c r="F24" s="310" t="n">
        <f aca="false">F26</f>
        <v>0</v>
      </c>
      <c r="G24" s="311" t="n">
        <f aca="false">G26</f>
        <v>0</v>
      </c>
      <c r="H24" s="310" t="n">
        <f aca="false">+H25</f>
        <v>0</v>
      </c>
    </row>
    <row r="25" customFormat="false" ht="12.75" hidden="true" customHeight="false" outlineLevel="0" collapsed="false">
      <c r="A25" s="313" t="s">
        <v>524</v>
      </c>
      <c r="B25" s="314"/>
      <c r="C25" s="315"/>
      <c r="D25" s="46"/>
      <c r="E25" s="47" t="n">
        <v>120</v>
      </c>
      <c r="F25" s="316" t="n">
        <f aca="false">G25+H25</f>
        <v>0</v>
      </c>
      <c r="G25" s="311"/>
      <c r="H25" s="310" t="n">
        <f aca="false">H26</f>
        <v>0</v>
      </c>
    </row>
    <row r="26" customFormat="false" ht="12.75" hidden="true" customHeight="false" outlineLevel="0" collapsed="false">
      <c r="A26" s="313" t="s">
        <v>516</v>
      </c>
      <c r="B26" s="314"/>
      <c r="C26" s="315"/>
      <c r="D26" s="46"/>
      <c r="E26" s="47" t="n">
        <v>121</v>
      </c>
      <c r="F26" s="316" t="n">
        <f aca="false">G26+H26</f>
        <v>0</v>
      </c>
      <c r="G26" s="317"/>
      <c r="H26" s="316"/>
    </row>
    <row r="27" customFormat="false" ht="12.75" hidden="false" customHeight="false" outlineLevel="0" collapsed="false">
      <c r="A27" s="323" t="s">
        <v>34</v>
      </c>
      <c r="B27" s="308"/>
      <c r="C27" s="324"/>
      <c r="D27" s="136" t="s">
        <v>35</v>
      </c>
      <c r="E27" s="42"/>
      <c r="F27" s="310" t="n">
        <f aca="false">+F28+F31</f>
        <v>2982</v>
      </c>
      <c r="G27" s="310" t="n">
        <f aca="false">+G28+G31</f>
        <v>0</v>
      </c>
      <c r="H27" s="310" t="n">
        <f aca="false">+H28+H31</f>
        <v>2982</v>
      </c>
    </row>
    <row r="28" customFormat="false" ht="12.75" hidden="false" customHeight="false" outlineLevel="0" collapsed="false">
      <c r="A28" s="313" t="s">
        <v>515</v>
      </c>
      <c r="B28" s="314"/>
      <c r="C28" s="315"/>
      <c r="D28" s="46"/>
      <c r="E28" s="47" t="n">
        <v>120</v>
      </c>
      <c r="F28" s="316" t="n">
        <f aca="false">+G28+H28</f>
        <v>1799.2</v>
      </c>
      <c r="G28" s="311"/>
      <c r="H28" s="316" t="n">
        <f aca="false">+H29+H30</f>
        <v>1799.2</v>
      </c>
    </row>
    <row r="29" customFormat="false" ht="12.75" hidden="false" customHeight="false" outlineLevel="0" collapsed="false">
      <c r="A29" s="313" t="s">
        <v>516</v>
      </c>
      <c r="B29" s="314"/>
      <c r="C29" s="315"/>
      <c r="D29" s="46"/>
      <c r="E29" s="47" t="n">
        <v>121</v>
      </c>
      <c r="F29" s="316" t="n">
        <f aca="false">+G29+H29</f>
        <v>1794.2</v>
      </c>
      <c r="G29" s="317"/>
      <c r="H29" s="316" t="n">
        <f aca="false">1378+416.2</f>
        <v>1794.2</v>
      </c>
    </row>
    <row r="30" customFormat="false" ht="12.75" hidden="false" customHeight="false" outlineLevel="0" collapsed="false">
      <c r="A30" s="318" t="s">
        <v>517</v>
      </c>
      <c r="B30" s="314"/>
      <c r="C30" s="315"/>
      <c r="D30" s="46"/>
      <c r="E30" s="319" t="n">
        <v>122</v>
      </c>
      <c r="F30" s="316" t="n">
        <f aca="false">+G30+H30</f>
        <v>5</v>
      </c>
      <c r="G30" s="317"/>
      <c r="H30" s="316" t="n">
        <f aca="false">5</f>
        <v>5</v>
      </c>
    </row>
    <row r="31" customFormat="false" ht="12.75" hidden="false" customHeight="false" outlineLevel="0" collapsed="false">
      <c r="A31" s="174" t="s">
        <v>518</v>
      </c>
      <c r="B31" s="308"/>
      <c r="C31" s="320"/>
      <c r="D31" s="221"/>
      <c r="E31" s="46" t="n">
        <v>240</v>
      </c>
      <c r="F31" s="316" t="n">
        <f aca="false">+G31+H31</f>
        <v>1182.8</v>
      </c>
      <c r="G31" s="317"/>
      <c r="H31" s="316" t="n">
        <f aca="false">+H32</f>
        <v>1182.8</v>
      </c>
    </row>
    <row r="32" customFormat="false" ht="12.75" hidden="false" customHeight="false" outlineLevel="0" collapsed="false">
      <c r="A32" s="174" t="s">
        <v>520</v>
      </c>
      <c r="B32" s="308"/>
      <c r="C32" s="320"/>
      <c r="D32" s="221"/>
      <c r="E32" s="46" t="n">
        <v>244</v>
      </c>
      <c r="F32" s="316" t="n">
        <f aca="false">+G32+H32</f>
        <v>1182.8</v>
      </c>
      <c r="G32" s="325"/>
      <c r="H32" s="326" t="n">
        <v>1182.8</v>
      </c>
    </row>
    <row r="33" customFormat="false" ht="25.5" hidden="false" customHeight="true" outlineLevel="0" collapsed="false">
      <c r="A33" s="327" t="s">
        <v>36</v>
      </c>
      <c r="B33" s="308"/>
      <c r="C33" s="309" t="s">
        <v>37</v>
      </c>
      <c r="D33" s="46"/>
      <c r="E33" s="132"/>
      <c r="F33" s="328" t="n">
        <f aca="false">+G33+H33</f>
        <v>2482.4</v>
      </c>
      <c r="G33" s="328" t="n">
        <f aca="false">+G44+G34</f>
        <v>0</v>
      </c>
      <c r="H33" s="328" t="n">
        <f aca="false">+H34</f>
        <v>2482.4</v>
      </c>
    </row>
    <row r="34" customFormat="false" ht="38.25" hidden="false" customHeight="false" outlineLevel="0" collapsed="false">
      <c r="A34" s="307" t="s">
        <v>27</v>
      </c>
      <c r="B34" s="314"/>
      <c r="C34" s="315"/>
      <c r="D34" s="329" t="s">
        <v>28</v>
      </c>
      <c r="E34" s="37"/>
      <c r="F34" s="330" t="n">
        <f aca="false">+G34+H34</f>
        <v>2482.4</v>
      </c>
      <c r="G34" s="331" t="n">
        <f aca="false">+G35</f>
        <v>0</v>
      </c>
      <c r="H34" s="330" t="n">
        <f aca="false">+H35+H44</f>
        <v>2482.4</v>
      </c>
    </row>
    <row r="35" customFormat="false" ht="12.75" hidden="false" customHeight="false" outlineLevel="0" collapsed="false">
      <c r="A35" s="236" t="s">
        <v>29</v>
      </c>
      <c r="B35" s="308"/>
      <c r="C35" s="312"/>
      <c r="D35" s="136" t="s">
        <v>30</v>
      </c>
      <c r="E35" s="47"/>
      <c r="F35" s="330" t="n">
        <f aca="false">+F36+F39</f>
        <v>948.8</v>
      </c>
      <c r="G35" s="330" t="n">
        <f aca="false">+G36+G39</f>
        <v>0</v>
      </c>
      <c r="H35" s="330" t="n">
        <f aca="false">+H36+H39+H42</f>
        <v>949.8</v>
      </c>
    </row>
    <row r="36" customFormat="false" ht="12.75" hidden="false" customHeight="false" outlineLevel="0" collapsed="false">
      <c r="A36" s="313" t="s">
        <v>515</v>
      </c>
      <c r="B36" s="314"/>
      <c r="C36" s="315"/>
      <c r="D36" s="46"/>
      <c r="E36" s="47" t="n">
        <v>120</v>
      </c>
      <c r="F36" s="316" t="n">
        <f aca="false">+G36+H36</f>
        <v>804.3</v>
      </c>
      <c r="G36" s="317"/>
      <c r="H36" s="316" t="n">
        <f aca="false">+H37+H38</f>
        <v>804.3</v>
      </c>
    </row>
    <row r="37" customFormat="false" ht="12.75" hidden="false" customHeight="false" outlineLevel="0" collapsed="false">
      <c r="A37" s="313" t="s">
        <v>516</v>
      </c>
      <c r="B37" s="314"/>
      <c r="C37" s="315"/>
      <c r="D37" s="46"/>
      <c r="E37" s="47" t="n">
        <v>121</v>
      </c>
      <c r="F37" s="316" t="n">
        <f aca="false">+G37+H37</f>
        <v>801.3</v>
      </c>
      <c r="G37" s="317"/>
      <c r="H37" s="316" t="n">
        <f aca="false">615.5+185.8</f>
        <v>801.3</v>
      </c>
    </row>
    <row r="38" customFormat="false" ht="12.75" hidden="false" customHeight="false" outlineLevel="0" collapsed="false">
      <c r="A38" s="318" t="s">
        <v>517</v>
      </c>
      <c r="B38" s="314"/>
      <c r="C38" s="315"/>
      <c r="D38" s="46"/>
      <c r="E38" s="319" t="n">
        <v>122</v>
      </c>
      <c r="F38" s="316" t="n">
        <f aca="false">+G38+H38</f>
        <v>3</v>
      </c>
      <c r="G38" s="317"/>
      <c r="H38" s="316" t="n">
        <v>3</v>
      </c>
    </row>
    <row r="39" customFormat="false" ht="12.75" hidden="false" customHeight="false" outlineLevel="0" collapsed="false">
      <c r="A39" s="174" t="s">
        <v>518</v>
      </c>
      <c r="B39" s="308"/>
      <c r="C39" s="320"/>
      <c r="D39" s="221"/>
      <c r="E39" s="46" t="n">
        <v>240</v>
      </c>
      <c r="F39" s="316" t="n">
        <f aca="false">+G39+H39</f>
        <v>144.5</v>
      </c>
      <c r="G39" s="317"/>
      <c r="H39" s="316" t="n">
        <f aca="false">+H40+H41</f>
        <v>144.5</v>
      </c>
    </row>
    <row r="40" customFormat="false" ht="25.5" hidden="false" customHeight="false" outlineLevel="0" collapsed="false">
      <c r="A40" s="174" t="s">
        <v>519</v>
      </c>
      <c r="B40" s="308"/>
      <c r="C40" s="320"/>
      <c r="D40" s="221"/>
      <c r="E40" s="46" t="n">
        <v>242</v>
      </c>
      <c r="F40" s="316" t="n">
        <f aca="false">+G40+H40</f>
        <v>36</v>
      </c>
      <c r="G40" s="317"/>
      <c r="H40" s="316" t="n">
        <f aca="false">6+10+10+10</f>
        <v>36</v>
      </c>
    </row>
    <row r="41" customFormat="false" ht="12.75" hidden="false" customHeight="false" outlineLevel="0" collapsed="false">
      <c r="A41" s="174" t="s">
        <v>520</v>
      </c>
      <c r="B41" s="308"/>
      <c r="C41" s="320"/>
      <c r="D41" s="221"/>
      <c r="E41" s="46" t="n">
        <v>244</v>
      </c>
      <c r="F41" s="316" t="n">
        <f aca="false">+G41+H41</f>
        <v>108.5</v>
      </c>
      <c r="G41" s="317"/>
      <c r="H41" s="316" t="n">
        <f aca="false">0.5+20+55+13+20</f>
        <v>108.5</v>
      </c>
    </row>
    <row r="42" customFormat="false" ht="12.75" hidden="false" customHeight="false" outlineLevel="0" collapsed="false">
      <c r="A42" s="174" t="s">
        <v>521</v>
      </c>
      <c r="B42" s="308"/>
      <c r="C42" s="320"/>
      <c r="D42" s="221"/>
      <c r="E42" s="46" t="n">
        <v>850</v>
      </c>
      <c r="F42" s="316" t="n">
        <f aca="false">+G42+H42</f>
        <v>1</v>
      </c>
      <c r="G42" s="317"/>
      <c r="H42" s="316" t="n">
        <f aca="false">+H43</f>
        <v>1</v>
      </c>
    </row>
    <row r="43" customFormat="false" ht="12.75" hidden="false" customHeight="false" outlineLevel="0" collapsed="false">
      <c r="A43" s="318" t="s">
        <v>523</v>
      </c>
      <c r="B43" s="308"/>
      <c r="C43" s="321"/>
      <c r="D43" s="47"/>
      <c r="E43" s="46" t="n">
        <v>852</v>
      </c>
      <c r="F43" s="316" t="n">
        <f aca="false">+G43+H43</f>
        <v>1</v>
      </c>
      <c r="G43" s="317"/>
      <c r="H43" s="316" t="n">
        <v>1</v>
      </c>
    </row>
    <row r="44" customFormat="false" ht="25.5" hidden="false" customHeight="false" outlineLevel="0" collapsed="false">
      <c r="A44" s="307" t="s">
        <v>38</v>
      </c>
      <c r="B44" s="308"/>
      <c r="C44" s="332"/>
      <c r="D44" s="97" t="s">
        <v>39</v>
      </c>
      <c r="E44" s="47"/>
      <c r="F44" s="310" t="n">
        <f aca="false">+G44+H44</f>
        <v>1532.6</v>
      </c>
      <c r="G44" s="331" t="n">
        <f aca="false">+G46</f>
        <v>0</v>
      </c>
      <c r="H44" s="330" t="n">
        <f aca="false">+H45</f>
        <v>1532.6</v>
      </c>
    </row>
    <row r="45" customFormat="false" ht="12.75" hidden="false" customHeight="false" outlineLevel="0" collapsed="false">
      <c r="A45" s="313" t="s">
        <v>515</v>
      </c>
      <c r="B45" s="314"/>
      <c r="C45" s="315"/>
      <c r="D45" s="46"/>
      <c r="E45" s="47" t="n">
        <v>120</v>
      </c>
      <c r="F45" s="316" t="n">
        <f aca="false">+G45+H45</f>
        <v>1532.6</v>
      </c>
      <c r="G45" s="317"/>
      <c r="H45" s="316" t="n">
        <f aca="false">+H46+H47</f>
        <v>1532.6</v>
      </c>
    </row>
    <row r="46" customFormat="false" ht="12.75" hidden="false" customHeight="false" outlineLevel="0" collapsed="false">
      <c r="A46" s="313" t="s">
        <v>516</v>
      </c>
      <c r="B46" s="314"/>
      <c r="C46" s="315"/>
      <c r="D46" s="46"/>
      <c r="E46" s="47" t="n">
        <v>121</v>
      </c>
      <c r="F46" s="316" t="n">
        <f aca="false">+G46+H46</f>
        <v>1530.6</v>
      </c>
      <c r="G46" s="317"/>
      <c r="H46" s="316" t="n">
        <f aca="false">1175.6+355</f>
        <v>1530.6</v>
      </c>
    </row>
    <row r="47" customFormat="false" ht="12.75" hidden="false" customHeight="false" outlineLevel="0" collapsed="false">
      <c r="A47" s="318" t="s">
        <v>517</v>
      </c>
      <c r="B47" s="314"/>
      <c r="C47" s="315"/>
      <c r="D47" s="46"/>
      <c r="E47" s="319" t="n">
        <v>122</v>
      </c>
      <c r="F47" s="316" t="n">
        <f aca="false">+G47+H47</f>
        <v>2</v>
      </c>
      <c r="G47" s="317"/>
      <c r="H47" s="316" t="n">
        <v>2</v>
      </c>
    </row>
    <row r="48" customFormat="false" ht="12.75" hidden="false" customHeight="false" outlineLevel="0" collapsed="false">
      <c r="A48" s="333"/>
      <c r="B48" s="334"/>
      <c r="C48" s="335"/>
      <c r="D48" s="46"/>
      <c r="E48" s="47"/>
      <c r="F48" s="316"/>
      <c r="G48" s="317"/>
      <c r="H48" s="316"/>
    </row>
    <row r="49" customFormat="false" ht="15" hidden="false" customHeight="false" outlineLevel="0" collapsed="false">
      <c r="A49" s="298" t="s">
        <v>525</v>
      </c>
      <c r="B49" s="336" t="n">
        <v>702</v>
      </c>
      <c r="C49" s="337"/>
      <c r="D49" s="319"/>
      <c r="E49" s="338"/>
      <c r="F49" s="303" t="n">
        <f aca="false">F50+F55+F78+F128+F89+F120+F101+F115+F69+F74+F124+F108+F94</f>
        <v>133162.7</v>
      </c>
      <c r="G49" s="303" t="n">
        <f aca="false">G50+G55+G78+G128+G89+G120+G101+G115+G69+G74+G124+G108+G94</f>
        <v>10414.6</v>
      </c>
      <c r="H49" s="303" t="n">
        <f aca="false">H50+H55+H78+H128+H89+H120+H101+H115+H69+H74+H124+H108</f>
        <v>122748.1</v>
      </c>
    </row>
    <row r="50" customFormat="false" ht="28.9" hidden="false" customHeight="true" outlineLevel="0" collapsed="false">
      <c r="A50" s="327" t="s">
        <v>526</v>
      </c>
      <c r="B50" s="308"/>
      <c r="C50" s="309" t="s">
        <v>42</v>
      </c>
      <c r="D50" s="75"/>
      <c r="E50" s="339"/>
      <c r="F50" s="306" t="n">
        <f aca="false">F51</f>
        <v>1902.5</v>
      </c>
      <c r="G50" s="340" t="n">
        <f aca="false">G51</f>
        <v>0</v>
      </c>
      <c r="H50" s="306" t="n">
        <f aca="false">H51</f>
        <v>1902.5</v>
      </c>
    </row>
    <row r="51" customFormat="false" ht="41.25" hidden="false" customHeight="true" outlineLevel="0" collapsed="false">
      <c r="A51" s="307" t="s">
        <v>27</v>
      </c>
      <c r="B51" s="314"/>
      <c r="C51" s="341"/>
      <c r="D51" s="97" t="s">
        <v>28</v>
      </c>
      <c r="E51" s="46"/>
      <c r="F51" s="310" t="n">
        <f aca="false">F52</f>
        <v>1902.5</v>
      </c>
      <c r="G51" s="311" t="n">
        <f aca="false">G52</f>
        <v>0</v>
      </c>
      <c r="H51" s="310" t="n">
        <f aca="false">H52</f>
        <v>1902.5</v>
      </c>
    </row>
    <row r="52" customFormat="false" ht="12.75" hidden="false" customHeight="false" outlineLevel="0" collapsed="false">
      <c r="A52" s="323" t="s">
        <v>43</v>
      </c>
      <c r="B52" s="342"/>
      <c r="C52" s="343"/>
      <c r="D52" s="136" t="s">
        <v>44</v>
      </c>
      <c r="E52" s="37"/>
      <c r="F52" s="310" t="n">
        <f aca="false">F54</f>
        <v>1902.5</v>
      </c>
      <c r="G52" s="311" t="n">
        <f aca="false">G54</f>
        <v>0</v>
      </c>
      <c r="H52" s="310" t="n">
        <f aca="false">H54</f>
        <v>1902.5</v>
      </c>
    </row>
    <row r="53" customFormat="false" ht="12.75" hidden="false" customHeight="false" outlineLevel="0" collapsed="false">
      <c r="A53" s="313" t="s">
        <v>515</v>
      </c>
      <c r="B53" s="344"/>
      <c r="C53" s="315"/>
      <c r="D53" s="46"/>
      <c r="E53" s="47" t="n">
        <v>120</v>
      </c>
      <c r="F53" s="316" t="n">
        <f aca="false">+G53+H53</f>
        <v>1902.5</v>
      </c>
      <c r="G53" s="317"/>
      <c r="H53" s="316" t="n">
        <f aca="false">+H54</f>
        <v>1902.5</v>
      </c>
    </row>
    <row r="54" customFormat="false" ht="12.75" hidden="false" customHeight="false" outlineLevel="0" collapsed="false">
      <c r="A54" s="313" t="s">
        <v>516</v>
      </c>
      <c r="B54" s="314"/>
      <c r="C54" s="315"/>
      <c r="D54" s="46"/>
      <c r="E54" s="47" t="n">
        <v>121</v>
      </c>
      <c r="F54" s="316" t="n">
        <f aca="false">+G54+H54</f>
        <v>1902.5</v>
      </c>
      <c r="G54" s="317"/>
      <c r="H54" s="316" t="n">
        <f aca="false">1461.2+441.3</f>
        <v>1902.5</v>
      </c>
    </row>
    <row r="55" customFormat="false" ht="28.5" hidden="false" customHeight="true" outlineLevel="0" collapsed="false">
      <c r="A55" s="327" t="s">
        <v>45</v>
      </c>
      <c r="B55" s="302"/>
      <c r="C55" s="339" t="s">
        <v>46</v>
      </c>
      <c r="D55" s="47"/>
      <c r="E55" s="46"/>
      <c r="F55" s="306" t="n">
        <f aca="false">F56</f>
        <v>64566.7</v>
      </c>
      <c r="G55" s="306" t="n">
        <f aca="false">G56</f>
        <v>6054.6</v>
      </c>
      <c r="H55" s="306" t="n">
        <f aca="false">H56</f>
        <v>58512.1</v>
      </c>
    </row>
    <row r="56" customFormat="false" ht="39.75" hidden="false" customHeight="true" outlineLevel="0" collapsed="false">
      <c r="A56" s="307" t="s">
        <v>27</v>
      </c>
      <c r="B56" s="308"/>
      <c r="C56" s="321"/>
      <c r="D56" s="221" t="s">
        <v>28</v>
      </c>
      <c r="E56" s="46"/>
      <c r="F56" s="310" t="n">
        <f aca="false">F57</f>
        <v>64566.7</v>
      </c>
      <c r="G56" s="311" t="n">
        <f aca="false">G57</f>
        <v>6054.6</v>
      </c>
      <c r="H56" s="310" t="n">
        <f aca="false">H57</f>
        <v>58512.1</v>
      </c>
    </row>
    <row r="57" customFormat="false" ht="12.75" hidden="false" customHeight="false" outlineLevel="0" collapsed="false">
      <c r="A57" s="236" t="s">
        <v>29</v>
      </c>
      <c r="B57" s="308"/>
      <c r="C57" s="345"/>
      <c r="D57" s="233" t="s">
        <v>30</v>
      </c>
      <c r="E57" s="37"/>
      <c r="F57" s="310" t="n">
        <f aca="false">+F58+F61+F64+F66</f>
        <v>64566.7</v>
      </c>
      <c r="G57" s="310" t="n">
        <f aca="false">+G58+G61+G64+G66</f>
        <v>6054.6</v>
      </c>
      <c r="H57" s="310" t="n">
        <f aca="false">+H58+H61+H64+H66</f>
        <v>58512.1</v>
      </c>
    </row>
    <row r="58" customFormat="false" ht="12.75" hidden="false" customHeight="false" outlineLevel="0" collapsed="false">
      <c r="A58" s="313" t="s">
        <v>515</v>
      </c>
      <c r="B58" s="314"/>
      <c r="C58" s="315"/>
      <c r="D58" s="46"/>
      <c r="E58" s="47" t="n">
        <v>120</v>
      </c>
      <c r="F58" s="316" t="n">
        <f aca="false">+G58+H58</f>
        <v>54554.2</v>
      </c>
      <c r="G58" s="316" t="n">
        <f aca="false">+G59+G60</f>
        <v>5183.5</v>
      </c>
      <c r="H58" s="316" t="n">
        <f aca="false">+H59+H60</f>
        <v>49370.7</v>
      </c>
    </row>
    <row r="59" customFormat="false" ht="12.75" hidden="false" customHeight="false" outlineLevel="0" collapsed="false">
      <c r="A59" s="313" t="s">
        <v>516</v>
      </c>
      <c r="B59" s="314"/>
      <c r="C59" s="315"/>
      <c r="D59" s="46"/>
      <c r="E59" s="47" t="n">
        <v>121</v>
      </c>
      <c r="F59" s="316" t="n">
        <f aca="false">+G59+H59</f>
        <v>54416.2</v>
      </c>
      <c r="G59" s="317" t="n">
        <v>5165.5</v>
      </c>
      <c r="H59" s="316" t="n">
        <f aca="false">37827+11423.7</f>
        <v>49250.7</v>
      </c>
    </row>
    <row r="60" customFormat="false" ht="12.75" hidden="false" customHeight="false" outlineLevel="0" collapsed="false">
      <c r="A60" s="318" t="s">
        <v>517</v>
      </c>
      <c r="B60" s="314"/>
      <c r="C60" s="309"/>
      <c r="D60" s="37"/>
      <c r="E60" s="37" t="n">
        <v>122</v>
      </c>
      <c r="F60" s="316" t="n">
        <f aca="false">+G60+H60</f>
        <v>138</v>
      </c>
      <c r="G60" s="317" t="n">
        <v>18</v>
      </c>
      <c r="H60" s="316" t="n">
        <v>120</v>
      </c>
    </row>
    <row r="61" customFormat="false" ht="12.75" hidden="false" customHeight="false" outlineLevel="0" collapsed="false">
      <c r="A61" s="174" t="s">
        <v>518</v>
      </c>
      <c r="B61" s="308"/>
      <c r="C61" s="320"/>
      <c r="D61" s="221"/>
      <c r="E61" s="46" t="n">
        <v>240</v>
      </c>
      <c r="F61" s="316" t="n">
        <f aca="false">+G61+H61</f>
        <v>9762.5</v>
      </c>
      <c r="G61" s="316" t="n">
        <f aca="false">+G62+G63</f>
        <v>871.1</v>
      </c>
      <c r="H61" s="316" t="n">
        <f aca="false">+H62+H63</f>
        <v>8891.4</v>
      </c>
    </row>
    <row r="62" customFormat="false" ht="25.5" hidden="false" customHeight="false" outlineLevel="0" collapsed="false">
      <c r="A62" s="174" t="s">
        <v>519</v>
      </c>
      <c r="B62" s="308"/>
      <c r="C62" s="320"/>
      <c r="D62" s="221"/>
      <c r="E62" s="46" t="n">
        <v>242</v>
      </c>
      <c r="F62" s="316" t="n">
        <f aca="false">+G62+H62</f>
        <v>3807.8</v>
      </c>
      <c r="G62" s="317" t="n">
        <v>437</v>
      </c>
      <c r="H62" s="316" t="n">
        <f aca="false">1300+450+250+870.8+500</f>
        <v>3370.8</v>
      </c>
    </row>
    <row r="63" customFormat="false" ht="12.75" hidden="false" customHeight="false" outlineLevel="0" collapsed="false">
      <c r="A63" s="174" t="s">
        <v>520</v>
      </c>
      <c r="B63" s="308"/>
      <c r="C63" s="320"/>
      <c r="D63" s="221"/>
      <c r="E63" s="46" t="n">
        <v>244</v>
      </c>
      <c r="F63" s="316" t="n">
        <f aca="false">+G63+H63</f>
        <v>5954.7</v>
      </c>
      <c r="G63" s="317" t="n">
        <f aca="false">164.6+269.5</f>
        <v>434.1</v>
      </c>
      <c r="H63" s="316" t="n">
        <f aca="false">30+200+30+3890.6+200+690+480</f>
        <v>5520.6</v>
      </c>
    </row>
    <row r="64" customFormat="false" ht="12.75" hidden="false" customHeight="false" outlineLevel="0" collapsed="false">
      <c r="A64" s="344" t="s">
        <v>527</v>
      </c>
      <c r="B64" s="308"/>
      <c r="C64" s="320"/>
      <c r="D64" s="221"/>
      <c r="E64" s="46" t="n">
        <v>830</v>
      </c>
      <c r="F64" s="316" t="n">
        <f aca="false">+G64+H64</f>
        <v>40</v>
      </c>
      <c r="G64" s="317"/>
      <c r="H64" s="316" t="n">
        <f aca="false">+H65</f>
        <v>40</v>
      </c>
    </row>
    <row r="65" customFormat="false" ht="54" hidden="false" customHeight="true" outlineLevel="0" collapsed="false">
      <c r="A65" s="174" t="s">
        <v>528</v>
      </c>
      <c r="B65" s="308"/>
      <c r="C65" s="320"/>
      <c r="D65" s="221"/>
      <c r="E65" s="46" t="n">
        <v>831</v>
      </c>
      <c r="F65" s="316" t="n">
        <f aca="false">+G65+H65</f>
        <v>40</v>
      </c>
      <c r="G65" s="317"/>
      <c r="H65" s="316" t="n">
        <v>40</v>
      </c>
    </row>
    <row r="66" customFormat="false" ht="12.75" hidden="false" customHeight="false" outlineLevel="0" collapsed="false">
      <c r="A66" s="174" t="s">
        <v>529</v>
      </c>
      <c r="B66" s="308"/>
      <c r="C66" s="320"/>
      <c r="D66" s="221"/>
      <c r="E66" s="46" t="n">
        <v>850</v>
      </c>
      <c r="F66" s="316" t="n">
        <f aca="false">+G66+H66</f>
        <v>210</v>
      </c>
      <c r="G66" s="317"/>
      <c r="H66" s="316" t="n">
        <f aca="false">+H67+H68</f>
        <v>210</v>
      </c>
    </row>
    <row r="67" customFormat="false" ht="12.75" hidden="false" customHeight="false" outlineLevel="0" collapsed="false">
      <c r="A67" s="174" t="s">
        <v>522</v>
      </c>
      <c r="B67" s="308"/>
      <c r="C67" s="320"/>
      <c r="D67" s="221"/>
      <c r="E67" s="46" t="n">
        <v>851</v>
      </c>
      <c r="F67" s="316" t="n">
        <f aca="false">+G67+H67</f>
        <v>160</v>
      </c>
      <c r="G67" s="317"/>
      <c r="H67" s="316" t="n">
        <f aca="false">160</f>
        <v>160</v>
      </c>
    </row>
    <row r="68" customFormat="false" ht="12.75" hidden="false" customHeight="false" outlineLevel="0" collapsed="false">
      <c r="A68" s="318" t="s">
        <v>523</v>
      </c>
      <c r="B68" s="308"/>
      <c r="C68" s="321"/>
      <c r="D68" s="47"/>
      <c r="E68" s="46" t="n">
        <v>852</v>
      </c>
      <c r="F68" s="316" t="n">
        <f aca="false">+G68+H68</f>
        <v>50</v>
      </c>
      <c r="G68" s="317"/>
      <c r="H68" s="316" t="n">
        <v>50</v>
      </c>
    </row>
    <row r="69" customFormat="false" ht="15.75" hidden="true" customHeight="false" outlineLevel="0" collapsed="false">
      <c r="A69" s="346" t="s">
        <v>530</v>
      </c>
      <c r="B69" s="347"/>
      <c r="C69" s="309" t="s">
        <v>531</v>
      </c>
      <c r="D69" s="348"/>
      <c r="E69" s="349"/>
      <c r="F69" s="350" t="n">
        <f aca="false">+G69+H69</f>
        <v>0</v>
      </c>
      <c r="G69" s="351" t="n">
        <f aca="false">+G70</f>
        <v>0</v>
      </c>
      <c r="H69" s="306" t="n">
        <f aca="false">+H70</f>
        <v>0</v>
      </c>
    </row>
    <row r="70" customFormat="false" ht="15" hidden="true" customHeight="false" outlineLevel="0" collapsed="false">
      <c r="A70" s="352" t="s">
        <v>532</v>
      </c>
      <c r="B70" s="353"/>
      <c r="C70" s="354"/>
      <c r="D70" s="97" t="s">
        <v>533</v>
      </c>
      <c r="E70" s="349"/>
      <c r="F70" s="355" t="n">
        <f aca="false">+G70+H70</f>
        <v>0</v>
      </c>
      <c r="G70" s="356" t="n">
        <f aca="false">G71</f>
        <v>0</v>
      </c>
      <c r="H70" s="310" t="n">
        <f aca="false">+H71</f>
        <v>0</v>
      </c>
    </row>
    <row r="71" customFormat="false" ht="39" hidden="true" customHeight="true" outlineLevel="0" collapsed="false">
      <c r="A71" s="352" t="s">
        <v>534</v>
      </c>
      <c r="B71" s="353"/>
      <c r="C71" s="354"/>
      <c r="D71" s="97" t="s">
        <v>535</v>
      </c>
      <c r="E71" s="349"/>
      <c r="F71" s="355" t="n">
        <f aca="false">+G71+H71</f>
        <v>0</v>
      </c>
      <c r="G71" s="357" t="n">
        <f aca="false">+G72</f>
        <v>0</v>
      </c>
      <c r="H71" s="310" t="n">
        <f aca="false">+H72</f>
        <v>0</v>
      </c>
    </row>
    <row r="72" customFormat="false" ht="12.75" hidden="true" customHeight="false" outlineLevel="0" collapsed="false">
      <c r="A72" s="174" t="s">
        <v>518</v>
      </c>
      <c r="B72" s="308"/>
      <c r="C72" s="320"/>
      <c r="D72" s="221"/>
      <c r="E72" s="46" t="n">
        <v>240</v>
      </c>
      <c r="F72" s="358" t="n">
        <f aca="false">+G72+H72</f>
        <v>0</v>
      </c>
      <c r="G72" s="359" t="n">
        <f aca="false">+G73</f>
        <v>0</v>
      </c>
      <c r="H72" s="316" t="n">
        <f aca="false">+H73</f>
        <v>0</v>
      </c>
    </row>
    <row r="73" customFormat="false" ht="12.75" hidden="true" customHeight="false" outlineLevel="0" collapsed="false">
      <c r="A73" s="318" t="s">
        <v>536</v>
      </c>
      <c r="B73" s="314"/>
      <c r="C73" s="360"/>
      <c r="D73" s="46"/>
      <c r="E73" s="47" t="n">
        <v>244</v>
      </c>
      <c r="F73" s="358" t="n">
        <f aca="false">+G73+H73</f>
        <v>0</v>
      </c>
      <c r="G73" s="359"/>
      <c r="H73" s="316"/>
    </row>
    <row r="74" customFormat="false" ht="12.75" hidden="false" customHeight="false" outlineLevel="0" collapsed="false">
      <c r="A74" s="361" t="s">
        <v>47</v>
      </c>
      <c r="B74" s="308"/>
      <c r="C74" s="324" t="s">
        <v>48</v>
      </c>
      <c r="D74" s="37"/>
      <c r="E74" s="47"/>
      <c r="F74" s="362" t="n">
        <f aca="false">+G74+H74</f>
        <v>10000</v>
      </c>
      <c r="G74" s="363" t="n">
        <f aca="false">G75</f>
        <v>0</v>
      </c>
      <c r="H74" s="363" t="n">
        <f aca="false">H75</f>
        <v>10000</v>
      </c>
    </row>
    <row r="75" customFormat="false" ht="12.75" hidden="false" customHeight="false" outlineLevel="0" collapsed="false">
      <c r="A75" s="236" t="s">
        <v>47</v>
      </c>
      <c r="B75" s="364"/>
      <c r="C75" s="365"/>
      <c r="D75" s="136" t="s">
        <v>49</v>
      </c>
      <c r="E75" s="47"/>
      <c r="F75" s="355" t="n">
        <f aca="false">+G75+H75</f>
        <v>10000</v>
      </c>
      <c r="G75" s="357" t="n">
        <f aca="false">+G76</f>
        <v>0</v>
      </c>
      <c r="H75" s="310" t="n">
        <f aca="false">+H76</f>
        <v>10000</v>
      </c>
    </row>
    <row r="76" customFormat="false" ht="12.75" hidden="false" customHeight="false" outlineLevel="0" collapsed="false">
      <c r="A76" s="236" t="s">
        <v>50</v>
      </c>
      <c r="B76" s="308"/>
      <c r="C76" s="366"/>
      <c r="D76" s="136" t="s">
        <v>51</v>
      </c>
      <c r="E76" s="47"/>
      <c r="F76" s="355" t="n">
        <f aca="false">+G76+H76</f>
        <v>10000</v>
      </c>
      <c r="G76" s="367" t="n">
        <f aca="false">+G77</f>
        <v>0</v>
      </c>
      <c r="H76" s="310" t="n">
        <f aca="false">+H77</f>
        <v>10000</v>
      </c>
    </row>
    <row r="77" customFormat="false" ht="12.75" hidden="false" customHeight="false" outlineLevel="0" collapsed="false">
      <c r="A77" s="318" t="s">
        <v>537</v>
      </c>
      <c r="B77" s="314"/>
      <c r="C77" s="360"/>
      <c r="D77" s="46"/>
      <c r="E77" s="47" t="n">
        <v>870</v>
      </c>
      <c r="F77" s="358" t="n">
        <f aca="false">+G77+H77</f>
        <v>10000</v>
      </c>
      <c r="G77" s="359"/>
      <c r="H77" s="316" t="n">
        <v>10000</v>
      </c>
    </row>
    <row r="78" customFormat="false" ht="15" hidden="false" customHeight="true" outlineLevel="0" collapsed="false">
      <c r="A78" s="368" t="s">
        <v>54</v>
      </c>
      <c r="B78" s="308"/>
      <c r="C78" s="324" t="s">
        <v>55</v>
      </c>
      <c r="D78" s="37"/>
      <c r="E78" s="42"/>
      <c r="F78" s="306" t="n">
        <f aca="false">F79+F81+F86</f>
        <v>40421</v>
      </c>
      <c r="G78" s="306" t="n">
        <f aca="false">G79+G81</f>
        <v>0</v>
      </c>
      <c r="H78" s="306" t="n">
        <f aca="false">H79+H81+H86</f>
        <v>40421</v>
      </c>
    </row>
    <row r="79" customFormat="false" ht="15" hidden="true" customHeight="true" outlineLevel="0" collapsed="false">
      <c r="A79" s="352" t="s">
        <v>532</v>
      </c>
      <c r="B79" s="353"/>
      <c r="C79" s="354"/>
      <c r="D79" s="97" t="s">
        <v>533</v>
      </c>
      <c r="E79" s="47"/>
      <c r="F79" s="310" t="n">
        <f aca="false">F80</f>
        <v>0</v>
      </c>
      <c r="G79" s="311" t="n">
        <f aca="false">G80</f>
        <v>0</v>
      </c>
      <c r="H79" s="310" t="n">
        <f aca="false">H80</f>
        <v>0</v>
      </c>
    </row>
    <row r="80" customFormat="false" ht="12.75" hidden="true" customHeight="false" outlineLevel="0" collapsed="false">
      <c r="A80" s="307" t="s">
        <v>56</v>
      </c>
      <c r="B80" s="314"/>
      <c r="C80" s="360"/>
      <c r="D80" s="136" t="s">
        <v>538</v>
      </c>
      <c r="E80" s="221"/>
      <c r="F80" s="310" t="n">
        <f aca="false">G80+H80</f>
        <v>0</v>
      </c>
      <c r="G80" s="311"/>
      <c r="H80" s="316"/>
    </row>
    <row r="81" customFormat="false" ht="12.75" hidden="false" customHeight="false" outlineLevel="0" collapsed="false">
      <c r="A81" s="369" t="s">
        <v>58</v>
      </c>
      <c r="B81" s="314"/>
      <c r="C81" s="360"/>
      <c r="D81" s="97" t="s">
        <v>59</v>
      </c>
      <c r="E81" s="47"/>
      <c r="F81" s="310" t="n">
        <f aca="false">F82</f>
        <v>40421</v>
      </c>
      <c r="G81" s="310" t="n">
        <f aca="false">G82</f>
        <v>0</v>
      </c>
      <c r="H81" s="310" t="n">
        <f aca="false">H82</f>
        <v>40421</v>
      </c>
    </row>
    <row r="82" customFormat="false" ht="12.75" hidden="false" customHeight="false" outlineLevel="0" collapsed="false">
      <c r="A82" s="369" t="s">
        <v>205</v>
      </c>
      <c r="B82" s="314"/>
      <c r="C82" s="360"/>
      <c r="D82" s="97" t="s">
        <v>61</v>
      </c>
      <c r="E82" s="47"/>
      <c r="F82" s="310" t="n">
        <f aca="false">F83</f>
        <v>40421</v>
      </c>
      <c r="G82" s="310" t="n">
        <f aca="false">G83</f>
        <v>0</v>
      </c>
      <c r="H82" s="310" t="n">
        <f aca="false">H83</f>
        <v>40421</v>
      </c>
    </row>
    <row r="83" customFormat="false" ht="12.75" hidden="false" customHeight="false" outlineLevel="0" collapsed="false">
      <c r="A83" s="318" t="s">
        <v>539</v>
      </c>
      <c r="B83" s="314"/>
      <c r="C83" s="360"/>
      <c r="D83" s="46"/>
      <c r="E83" s="47" t="n">
        <v>610</v>
      </c>
      <c r="F83" s="316" t="n">
        <f aca="false">G83+H83</f>
        <v>40421</v>
      </c>
      <c r="G83" s="317"/>
      <c r="H83" s="316" t="n">
        <f aca="false">+H84+H85</f>
        <v>40421</v>
      </c>
    </row>
    <row r="84" customFormat="false" ht="38.25" hidden="false" customHeight="true" outlineLevel="0" collapsed="false">
      <c r="A84" s="318" t="s">
        <v>540</v>
      </c>
      <c r="B84" s="259"/>
      <c r="C84" s="324"/>
      <c r="D84" s="37"/>
      <c r="E84" s="47" t="n">
        <v>611</v>
      </c>
      <c r="F84" s="316" t="n">
        <f aca="false">G84+H84</f>
        <v>24214</v>
      </c>
      <c r="G84" s="317"/>
      <c r="H84" s="316" t="n">
        <v>24214</v>
      </c>
    </row>
    <row r="85" customFormat="false" ht="13.15" hidden="false" customHeight="true" outlineLevel="0" collapsed="false">
      <c r="A85" s="318" t="s">
        <v>541</v>
      </c>
      <c r="B85" s="259"/>
      <c r="C85" s="324"/>
      <c r="D85" s="37"/>
      <c r="E85" s="47" t="n">
        <v>612</v>
      </c>
      <c r="F85" s="316" t="n">
        <f aca="false">G85+H85</f>
        <v>16207</v>
      </c>
      <c r="G85" s="317"/>
      <c r="H85" s="316" t="n">
        <f aca="false">9107+7100</f>
        <v>16207</v>
      </c>
    </row>
    <row r="86" customFormat="false" ht="13.15" hidden="true" customHeight="true" outlineLevel="0" collapsed="false">
      <c r="A86" s="236" t="s">
        <v>106</v>
      </c>
      <c r="B86" s="260"/>
      <c r="C86" s="312"/>
      <c r="D86" s="136" t="s">
        <v>107</v>
      </c>
      <c r="E86" s="47"/>
      <c r="F86" s="316" t="n">
        <f aca="false">G86+H86</f>
        <v>0</v>
      </c>
      <c r="G86" s="317"/>
      <c r="H86" s="316" t="n">
        <f aca="false">+H87</f>
        <v>0</v>
      </c>
    </row>
    <row r="87" customFormat="false" ht="30.6" hidden="true" customHeight="true" outlineLevel="0" collapsed="false">
      <c r="A87" s="370" t="s">
        <v>542</v>
      </c>
      <c r="B87" s="75"/>
      <c r="C87" s="315"/>
      <c r="D87" s="136" t="s">
        <v>543</v>
      </c>
      <c r="E87" s="47"/>
      <c r="F87" s="316" t="n">
        <f aca="false">G87+H87</f>
        <v>0</v>
      </c>
      <c r="G87" s="317"/>
      <c r="H87" s="316" t="n">
        <f aca="false">+H88</f>
        <v>0</v>
      </c>
    </row>
    <row r="88" customFormat="false" ht="13.15" hidden="true" customHeight="true" outlineLevel="0" collapsed="false">
      <c r="A88" s="318" t="s">
        <v>541</v>
      </c>
      <c r="B88" s="259"/>
      <c r="C88" s="324"/>
      <c r="D88" s="37"/>
      <c r="E88" s="47" t="n">
        <v>612</v>
      </c>
      <c r="F88" s="316" t="n">
        <f aca="false">G88+H88</f>
        <v>0</v>
      </c>
      <c r="G88" s="317"/>
      <c r="H88" s="316"/>
    </row>
    <row r="89" customFormat="false" ht="12.75" hidden="false" customHeight="false" outlineLevel="0" collapsed="false">
      <c r="A89" s="371" t="s">
        <v>544</v>
      </c>
      <c r="B89" s="314"/>
      <c r="C89" s="360" t="s">
        <v>545</v>
      </c>
      <c r="D89" s="46"/>
      <c r="E89" s="47"/>
      <c r="F89" s="306" t="n">
        <f aca="false">+F90</f>
        <v>148</v>
      </c>
      <c r="G89" s="340" t="n">
        <f aca="false">+G90</f>
        <v>0</v>
      </c>
      <c r="H89" s="306" t="n">
        <f aca="false">+H90</f>
        <v>148</v>
      </c>
    </row>
    <row r="90" customFormat="false" ht="24.75" hidden="false" customHeight="true" outlineLevel="0" collapsed="false">
      <c r="A90" s="369" t="s">
        <v>546</v>
      </c>
      <c r="B90" s="314"/>
      <c r="C90" s="360"/>
      <c r="D90" s="97" t="s">
        <v>547</v>
      </c>
      <c r="E90" s="47"/>
      <c r="F90" s="310" t="n">
        <f aca="false">+F91</f>
        <v>148</v>
      </c>
      <c r="G90" s="311" t="n">
        <f aca="false">+G91</f>
        <v>0</v>
      </c>
      <c r="H90" s="310" t="n">
        <f aca="false">+H91</f>
        <v>148</v>
      </c>
    </row>
    <row r="91" customFormat="false" ht="16.5" hidden="false" customHeight="true" outlineLevel="0" collapsed="false">
      <c r="A91" s="369" t="s">
        <v>548</v>
      </c>
      <c r="B91" s="314"/>
      <c r="C91" s="360"/>
      <c r="D91" s="97" t="s">
        <v>549</v>
      </c>
      <c r="E91" s="47"/>
      <c r="F91" s="372" t="n">
        <f aca="false">+F92</f>
        <v>148</v>
      </c>
      <c r="G91" s="373" t="n">
        <f aca="false">+G92</f>
        <v>0</v>
      </c>
      <c r="H91" s="372" t="n">
        <f aca="false">+H92</f>
        <v>148</v>
      </c>
    </row>
    <row r="92" customFormat="false" ht="12.75" hidden="false" customHeight="false" outlineLevel="0" collapsed="false">
      <c r="A92" s="174" t="s">
        <v>518</v>
      </c>
      <c r="B92" s="308"/>
      <c r="C92" s="320"/>
      <c r="D92" s="221"/>
      <c r="E92" s="46" t="n">
        <v>240</v>
      </c>
      <c r="F92" s="326" t="n">
        <f aca="false">+G92+H92</f>
        <v>148</v>
      </c>
      <c r="G92" s="331"/>
      <c r="H92" s="326" t="n">
        <f aca="false">+H93</f>
        <v>148</v>
      </c>
    </row>
    <row r="93" customFormat="false" ht="12.75" hidden="false" customHeight="false" outlineLevel="0" collapsed="false">
      <c r="A93" s="318" t="s">
        <v>536</v>
      </c>
      <c r="B93" s="314"/>
      <c r="C93" s="360"/>
      <c r="D93" s="46"/>
      <c r="E93" s="47" t="n">
        <v>244</v>
      </c>
      <c r="F93" s="326" t="n">
        <f aca="false">+G93+H93</f>
        <v>148</v>
      </c>
      <c r="G93" s="325"/>
      <c r="H93" s="326" t="n">
        <v>148</v>
      </c>
    </row>
    <row r="94" customFormat="false" ht="14.25" hidden="false" customHeight="true" outlineLevel="0" collapsed="false">
      <c r="A94" s="327" t="s">
        <v>550</v>
      </c>
      <c r="B94" s="344"/>
      <c r="C94" s="368" t="s">
        <v>551</v>
      </c>
      <c r="D94" s="339"/>
      <c r="E94" s="309"/>
      <c r="F94" s="374" t="n">
        <f aca="false">+G94+H94</f>
        <v>4360</v>
      </c>
      <c r="G94" s="340" t="n">
        <f aca="false">+G95</f>
        <v>4360</v>
      </c>
      <c r="H94" s="340" t="n">
        <f aca="false">+H95</f>
        <v>0</v>
      </c>
    </row>
    <row r="95" customFormat="false" ht="15" hidden="false" customHeight="false" outlineLevel="0" collapsed="false">
      <c r="A95" s="352" t="s">
        <v>532</v>
      </c>
      <c r="B95" s="353"/>
      <c r="C95" s="354"/>
      <c r="D95" s="97" t="s">
        <v>533</v>
      </c>
      <c r="E95" s="37"/>
      <c r="F95" s="330" t="n">
        <f aca="false">+G95+H95</f>
        <v>4360</v>
      </c>
      <c r="G95" s="311" t="n">
        <f aca="false">+G96</f>
        <v>4360</v>
      </c>
      <c r="H95" s="311" t="n">
        <f aca="false">+H96</f>
        <v>0</v>
      </c>
    </row>
    <row r="96" customFormat="false" ht="12.75" hidden="false" customHeight="false" outlineLevel="0" collapsed="false">
      <c r="A96" s="307" t="s">
        <v>56</v>
      </c>
      <c r="B96" s="314"/>
      <c r="C96" s="360"/>
      <c r="D96" s="136" t="s">
        <v>538</v>
      </c>
      <c r="E96" s="37"/>
      <c r="F96" s="330" t="n">
        <f aca="false">+G96+H96</f>
        <v>4360</v>
      </c>
      <c r="G96" s="311" t="n">
        <f aca="false">+G97+G99</f>
        <v>4360</v>
      </c>
      <c r="H96" s="311" t="n">
        <f aca="false">+H97+H99</f>
        <v>0</v>
      </c>
    </row>
    <row r="97" customFormat="false" ht="12.75" hidden="false" customHeight="false" outlineLevel="0" collapsed="false">
      <c r="A97" s="313" t="s">
        <v>515</v>
      </c>
      <c r="B97" s="314"/>
      <c r="C97" s="315"/>
      <c r="D97" s="46"/>
      <c r="E97" s="47" t="n">
        <v>120</v>
      </c>
      <c r="F97" s="326" t="n">
        <f aca="false">+G97+H97</f>
        <v>3720</v>
      </c>
      <c r="G97" s="317" t="n">
        <f aca="false">+G98</f>
        <v>3720</v>
      </c>
      <c r="H97" s="317" t="n">
        <f aca="false">+H98</f>
        <v>0</v>
      </c>
    </row>
    <row r="98" customFormat="false" ht="12.75" hidden="false" customHeight="false" outlineLevel="0" collapsed="false">
      <c r="A98" s="313" t="s">
        <v>516</v>
      </c>
      <c r="B98" s="314"/>
      <c r="C98" s="315"/>
      <c r="D98" s="46"/>
      <c r="E98" s="47" t="n">
        <v>121</v>
      </c>
      <c r="F98" s="326" t="n">
        <f aca="false">+G98+H98</f>
        <v>3720</v>
      </c>
      <c r="G98" s="317" t="n">
        <v>3720</v>
      </c>
      <c r="H98" s="316" t="n">
        <v>0</v>
      </c>
    </row>
    <row r="99" customFormat="false" ht="12.75" hidden="false" customHeight="false" outlineLevel="0" collapsed="false">
      <c r="A99" s="174" t="s">
        <v>518</v>
      </c>
      <c r="B99" s="308"/>
      <c r="C99" s="320"/>
      <c r="D99" s="221"/>
      <c r="E99" s="46" t="n">
        <v>240</v>
      </c>
      <c r="F99" s="326" t="n">
        <f aca="false">+G99+H99</f>
        <v>640</v>
      </c>
      <c r="G99" s="317" t="n">
        <f aca="false">+G100</f>
        <v>640</v>
      </c>
      <c r="H99" s="317" t="n">
        <f aca="false">+H100</f>
        <v>0</v>
      </c>
    </row>
    <row r="100" customFormat="false" ht="12.75" hidden="false" customHeight="false" outlineLevel="0" collapsed="false">
      <c r="A100" s="318" t="s">
        <v>536</v>
      </c>
      <c r="B100" s="314"/>
      <c r="C100" s="360"/>
      <c r="D100" s="46"/>
      <c r="E100" s="47" t="n">
        <v>244</v>
      </c>
      <c r="F100" s="326" t="n">
        <f aca="false">+G100+H100</f>
        <v>640</v>
      </c>
      <c r="G100" s="317" t="n">
        <v>640</v>
      </c>
      <c r="H100" s="316" t="n">
        <v>0</v>
      </c>
    </row>
    <row r="101" customFormat="false" ht="25.5" hidden="false" customHeight="false" outlineLevel="0" collapsed="false">
      <c r="A101" s="304" t="s">
        <v>552</v>
      </c>
      <c r="B101" s="342"/>
      <c r="C101" s="368" t="s">
        <v>553</v>
      </c>
      <c r="D101" s="37"/>
      <c r="E101" s="131"/>
      <c r="F101" s="306" t="n">
        <f aca="false">+F102</f>
        <v>3800</v>
      </c>
      <c r="G101" s="306" t="n">
        <f aca="false">+G102</f>
        <v>0</v>
      </c>
      <c r="H101" s="306" t="n">
        <f aca="false">+H102</f>
        <v>3800</v>
      </c>
    </row>
    <row r="102" customFormat="false" ht="12.75" hidden="false" customHeight="false" outlineLevel="0" collapsed="false">
      <c r="A102" s="236" t="s">
        <v>106</v>
      </c>
      <c r="B102" s="260"/>
      <c r="C102" s="312"/>
      <c r="D102" s="136" t="s">
        <v>107</v>
      </c>
      <c r="E102" s="136"/>
      <c r="F102" s="310" t="n">
        <f aca="false">+F103</f>
        <v>3800</v>
      </c>
      <c r="G102" s="310" t="n">
        <f aca="false">+G103</f>
        <v>0</v>
      </c>
      <c r="H102" s="310" t="n">
        <f aca="false">+H103</f>
        <v>3800</v>
      </c>
    </row>
    <row r="103" customFormat="false" ht="27.75" hidden="false" customHeight="true" outlineLevel="0" collapsed="false">
      <c r="A103" s="369" t="s">
        <v>554</v>
      </c>
      <c r="B103" s="375"/>
      <c r="C103" s="322"/>
      <c r="D103" s="97" t="s">
        <v>555</v>
      </c>
      <c r="E103" s="136"/>
      <c r="F103" s="310" t="n">
        <f aca="false">+F104+F106</f>
        <v>3800</v>
      </c>
      <c r="G103" s="310" t="n">
        <f aca="false">+G104+G106</f>
        <v>0</v>
      </c>
      <c r="H103" s="310" t="n">
        <f aca="false">+H104+H106</f>
        <v>3800</v>
      </c>
    </row>
    <row r="104" customFormat="false" ht="12.75" hidden="false" customHeight="false" outlineLevel="0" collapsed="false">
      <c r="A104" s="174" t="s">
        <v>518</v>
      </c>
      <c r="B104" s="308"/>
      <c r="C104" s="320"/>
      <c r="D104" s="221"/>
      <c r="E104" s="46" t="n">
        <v>240</v>
      </c>
      <c r="F104" s="316" t="n">
        <f aca="false">+G104+H104</f>
        <v>700</v>
      </c>
      <c r="G104" s="310"/>
      <c r="H104" s="316" t="n">
        <f aca="false">+H105</f>
        <v>700</v>
      </c>
    </row>
    <row r="105" customFormat="false" ht="12.75" hidden="false" customHeight="false" outlineLevel="0" collapsed="false">
      <c r="A105" s="318" t="s">
        <v>520</v>
      </c>
      <c r="B105" s="314"/>
      <c r="C105" s="360"/>
      <c r="D105" s="46"/>
      <c r="E105" s="47" t="n">
        <v>244</v>
      </c>
      <c r="F105" s="316" t="n">
        <f aca="false">+G105+H105</f>
        <v>700</v>
      </c>
      <c r="G105" s="317"/>
      <c r="H105" s="316" t="n">
        <v>700</v>
      </c>
    </row>
    <row r="106" customFormat="false" ht="12.75" hidden="false" customHeight="false" outlineLevel="0" collapsed="false">
      <c r="A106" s="313" t="s">
        <v>539</v>
      </c>
      <c r="B106" s="314"/>
      <c r="C106" s="360"/>
      <c r="D106" s="46"/>
      <c r="E106" s="47" t="n">
        <v>610</v>
      </c>
      <c r="F106" s="316" t="n">
        <f aca="false">+G106+H106</f>
        <v>3100</v>
      </c>
      <c r="G106" s="317"/>
      <c r="H106" s="316" t="n">
        <f aca="false">+H107</f>
        <v>3100</v>
      </c>
    </row>
    <row r="107" customFormat="false" ht="12.75" hidden="false" customHeight="false" outlineLevel="0" collapsed="false">
      <c r="A107" s="318" t="s">
        <v>541</v>
      </c>
      <c r="B107" s="259"/>
      <c r="C107" s="324"/>
      <c r="D107" s="37"/>
      <c r="E107" s="47" t="n">
        <v>612</v>
      </c>
      <c r="F107" s="316" t="n">
        <f aca="false">+G107+H107</f>
        <v>3100</v>
      </c>
      <c r="G107" s="317"/>
      <c r="H107" s="316" t="n">
        <v>3100</v>
      </c>
    </row>
    <row r="108" customFormat="false" ht="12.75" hidden="false" customHeight="false" outlineLevel="0" collapsed="false">
      <c r="A108" s="376" t="s">
        <v>146</v>
      </c>
      <c r="B108" s="377"/>
      <c r="C108" s="35" t="s">
        <v>556</v>
      </c>
      <c r="D108" s="37"/>
      <c r="E108" s="37"/>
      <c r="F108" s="374" t="n">
        <f aca="false">+F109</f>
        <v>1000</v>
      </c>
      <c r="G108" s="374" t="n">
        <f aca="false">+G109</f>
        <v>0</v>
      </c>
      <c r="H108" s="374" t="n">
        <f aca="false">+H109</f>
        <v>1000</v>
      </c>
    </row>
    <row r="109" customFormat="false" ht="12.75" hidden="false" customHeight="false" outlineLevel="0" collapsed="false">
      <c r="A109" s="323" t="s">
        <v>153</v>
      </c>
      <c r="B109" s="378"/>
      <c r="C109" s="95"/>
      <c r="D109" s="136" t="s">
        <v>107</v>
      </c>
      <c r="E109" s="37"/>
      <c r="F109" s="330" t="n">
        <f aca="false">+F110</f>
        <v>1000</v>
      </c>
      <c r="G109" s="330" t="n">
        <f aca="false">+G110</f>
        <v>0</v>
      </c>
      <c r="H109" s="330" t="n">
        <f aca="false">+H110</f>
        <v>1000</v>
      </c>
    </row>
    <row r="110" customFormat="false" ht="25.5" hidden="false" customHeight="false" outlineLevel="0" collapsed="false">
      <c r="A110" s="369" t="s">
        <v>557</v>
      </c>
      <c r="B110" s="378"/>
      <c r="C110" s="95"/>
      <c r="D110" s="136" t="s">
        <v>558</v>
      </c>
      <c r="E110" s="37"/>
      <c r="F110" s="330" t="n">
        <f aca="false">+F113+F111</f>
        <v>1000</v>
      </c>
      <c r="G110" s="330" t="n">
        <f aca="false">+G113+G111</f>
        <v>0</v>
      </c>
      <c r="H110" s="330" t="n">
        <f aca="false">+H113+H111</f>
        <v>1000</v>
      </c>
    </row>
    <row r="111" customFormat="false" ht="12.75" hidden="false" customHeight="false" outlineLevel="0" collapsed="false">
      <c r="A111" s="174" t="s">
        <v>518</v>
      </c>
      <c r="B111" s="308"/>
      <c r="C111" s="320"/>
      <c r="D111" s="221"/>
      <c r="E111" s="46" t="n">
        <v>240</v>
      </c>
      <c r="F111" s="316" t="n">
        <f aca="false">+F112</f>
        <v>310</v>
      </c>
      <c r="G111" s="316" t="n">
        <f aca="false">+G112</f>
        <v>0</v>
      </c>
      <c r="H111" s="316" t="n">
        <f aca="false">+H112</f>
        <v>310</v>
      </c>
    </row>
    <row r="112" customFormat="false" ht="12.75" hidden="false" customHeight="false" outlineLevel="0" collapsed="false">
      <c r="A112" s="318" t="s">
        <v>520</v>
      </c>
      <c r="B112" s="314"/>
      <c r="C112" s="360"/>
      <c r="D112" s="46"/>
      <c r="E112" s="47" t="n">
        <v>244</v>
      </c>
      <c r="F112" s="316" t="n">
        <f aca="false">+G112+H112</f>
        <v>310</v>
      </c>
      <c r="G112" s="316"/>
      <c r="H112" s="316" t="n">
        <v>310</v>
      </c>
    </row>
    <row r="113" customFormat="false" ht="12.75" hidden="false" customHeight="false" outlineLevel="0" collapsed="false">
      <c r="A113" s="174" t="s">
        <v>559</v>
      </c>
      <c r="B113" s="308"/>
      <c r="C113" s="320"/>
      <c r="D113" s="221"/>
      <c r="E113" s="46" t="n">
        <v>800</v>
      </c>
      <c r="F113" s="316" t="n">
        <f aca="false">+F114</f>
        <v>690</v>
      </c>
      <c r="G113" s="316" t="n">
        <f aca="false">+G114</f>
        <v>0</v>
      </c>
      <c r="H113" s="316" t="n">
        <f aca="false">+H114</f>
        <v>690</v>
      </c>
    </row>
    <row r="114" customFormat="false" ht="25.5" hidden="false" customHeight="false" outlineLevel="0" collapsed="false">
      <c r="A114" s="174" t="s">
        <v>560</v>
      </c>
      <c r="B114" s="308"/>
      <c r="C114" s="366"/>
      <c r="D114" s="37"/>
      <c r="E114" s="42" t="n">
        <v>810</v>
      </c>
      <c r="F114" s="316" t="n">
        <f aca="false">+G114+H114</f>
        <v>690</v>
      </c>
      <c r="G114" s="317"/>
      <c r="H114" s="316" t="n">
        <v>690</v>
      </c>
    </row>
    <row r="115" customFormat="false" ht="12.75" hidden="false" customHeight="false" outlineLevel="0" collapsed="false">
      <c r="A115" s="304" t="s">
        <v>134</v>
      </c>
      <c r="B115" s="308"/>
      <c r="C115" s="309" t="s">
        <v>135</v>
      </c>
      <c r="D115" s="42"/>
      <c r="E115" s="37"/>
      <c r="F115" s="306" t="n">
        <f aca="false">F116</f>
        <v>264.5</v>
      </c>
      <c r="G115" s="340" t="n">
        <f aca="false">G116</f>
        <v>0</v>
      </c>
      <c r="H115" s="306" t="n">
        <f aca="false">H116</f>
        <v>264.5</v>
      </c>
    </row>
    <row r="116" customFormat="false" ht="12.75" hidden="false" customHeight="false" outlineLevel="0" collapsed="false">
      <c r="A116" s="307" t="s">
        <v>136</v>
      </c>
      <c r="B116" s="364"/>
      <c r="C116" s="345"/>
      <c r="D116" s="233" t="s">
        <v>137</v>
      </c>
      <c r="E116" s="37"/>
      <c r="F116" s="310" t="n">
        <f aca="false">F117</f>
        <v>264.5</v>
      </c>
      <c r="G116" s="311" t="n">
        <f aca="false">G117</f>
        <v>0</v>
      </c>
      <c r="H116" s="310" t="n">
        <f aca="false">H117</f>
        <v>264.5</v>
      </c>
    </row>
    <row r="117" customFormat="false" ht="12.75" hidden="false" customHeight="false" outlineLevel="0" collapsed="false">
      <c r="A117" s="236" t="s">
        <v>138</v>
      </c>
      <c r="B117" s="364"/>
      <c r="C117" s="345"/>
      <c r="D117" s="233" t="s">
        <v>139</v>
      </c>
      <c r="E117" s="37"/>
      <c r="F117" s="310" t="n">
        <f aca="false">F118</f>
        <v>264.5</v>
      </c>
      <c r="G117" s="311" t="n">
        <f aca="false">G118</f>
        <v>0</v>
      </c>
      <c r="H117" s="310" t="n">
        <f aca="false">H118</f>
        <v>264.5</v>
      </c>
    </row>
    <row r="118" customFormat="false" ht="12.75" hidden="false" customHeight="false" outlineLevel="0" collapsed="false">
      <c r="A118" s="174" t="s">
        <v>518</v>
      </c>
      <c r="B118" s="308"/>
      <c r="C118" s="320"/>
      <c r="D118" s="221"/>
      <c r="E118" s="46" t="n">
        <v>240</v>
      </c>
      <c r="F118" s="326" t="n">
        <f aca="false">G118+H118</f>
        <v>264.5</v>
      </c>
      <c r="G118" s="325"/>
      <c r="H118" s="326" t="n">
        <f aca="false">+H119</f>
        <v>264.5</v>
      </c>
    </row>
    <row r="119" customFormat="false" ht="12.75" hidden="false" customHeight="false" outlineLevel="0" collapsed="false">
      <c r="A119" s="318" t="s">
        <v>520</v>
      </c>
      <c r="B119" s="314"/>
      <c r="C119" s="360"/>
      <c r="D119" s="46"/>
      <c r="E119" s="47" t="n">
        <v>244</v>
      </c>
      <c r="F119" s="326" t="n">
        <f aca="false">G119+H119</f>
        <v>264.5</v>
      </c>
      <c r="G119" s="317"/>
      <c r="H119" s="316" t="n">
        <v>264.5</v>
      </c>
    </row>
    <row r="120" customFormat="false" ht="12.75" hidden="true" customHeight="false" outlineLevel="0" collapsed="false">
      <c r="A120" s="368" t="s">
        <v>344</v>
      </c>
      <c r="B120" s="343"/>
      <c r="C120" s="309" t="s">
        <v>345</v>
      </c>
      <c r="D120" s="37"/>
      <c r="E120" s="37"/>
      <c r="F120" s="306" t="n">
        <f aca="false">+F121</f>
        <v>0</v>
      </c>
      <c r="G120" s="306" t="n">
        <f aca="false">+G121</f>
        <v>0</v>
      </c>
      <c r="H120" s="306" t="n">
        <f aca="false">+H121</f>
        <v>0</v>
      </c>
    </row>
    <row r="121" customFormat="false" ht="25.5" hidden="true" customHeight="false" outlineLevel="0" collapsed="false">
      <c r="A121" s="307" t="s">
        <v>561</v>
      </c>
      <c r="B121" s="379"/>
      <c r="C121" s="380"/>
      <c r="D121" s="136" t="s">
        <v>298</v>
      </c>
      <c r="E121" s="136"/>
      <c r="F121" s="310" t="n">
        <f aca="false">+F122</f>
        <v>0</v>
      </c>
      <c r="G121" s="310" t="n">
        <f aca="false">+G122</f>
        <v>0</v>
      </c>
      <c r="H121" s="310" t="n">
        <f aca="false">+H122</f>
        <v>0</v>
      </c>
    </row>
    <row r="122" customFormat="false" ht="25.5" hidden="true" customHeight="false" outlineLevel="0" collapsed="false">
      <c r="A122" s="307" t="s">
        <v>562</v>
      </c>
      <c r="B122" s="379"/>
      <c r="C122" s="345"/>
      <c r="D122" s="136" t="s">
        <v>563</v>
      </c>
      <c r="E122" s="136"/>
      <c r="F122" s="310" t="n">
        <f aca="false">+F123</f>
        <v>0</v>
      </c>
      <c r="G122" s="310" t="n">
        <f aca="false">+G123</f>
        <v>0</v>
      </c>
      <c r="H122" s="310" t="n">
        <f aca="false">+H123</f>
        <v>0</v>
      </c>
    </row>
    <row r="123" customFormat="false" ht="12.75" hidden="true" customHeight="false" outlineLevel="0" collapsed="false">
      <c r="A123" s="344" t="s">
        <v>68</v>
      </c>
      <c r="B123" s="259"/>
      <c r="C123" s="324"/>
      <c r="D123" s="37"/>
      <c r="E123" s="46" t="s">
        <v>69</v>
      </c>
      <c r="F123" s="316" t="n">
        <f aca="false">+G123+H123</f>
        <v>0</v>
      </c>
      <c r="G123" s="317"/>
      <c r="H123" s="316"/>
    </row>
    <row r="124" customFormat="false" ht="12.75" hidden="false" customHeight="false" outlineLevel="0" collapsed="false">
      <c r="A124" s="111" t="s">
        <v>344</v>
      </c>
      <c r="B124" s="78"/>
      <c r="C124" s="35" t="s">
        <v>345</v>
      </c>
      <c r="D124" s="381"/>
      <c r="E124" s="381"/>
      <c r="F124" s="306" t="n">
        <f aca="false">+F125</f>
        <v>2000</v>
      </c>
      <c r="G124" s="340"/>
      <c r="H124" s="306" t="n">
        <f aca="false">+H125</f>
        <v>2000</v>
      </c>
    </row>
    <row r="125" customFormat="false" ht="12" hidden="false" customHeight="true" outlineLevel="0" collapsed="false">
      <c r="A125" s="139" t="s">
        <v>561</v>
      </c>
      <c r="B125" s="379"/>
      <c r="C125" s="382"/>
      <c r="D125" s="136" t="s">
        <v>298</v>
      </c>
      <c r="E125" s="136"/>
      <c r="F125" s="310" t="n">
        <f aca="false">+F126</f>
        <v>2000</v>
      </c>
      <c r="G125" s="311"/>
      <c r="H125" s="310" t="n">
        <f aca="false">+H126</f>
        <v>2000</v>
      </c>
    </row>
    <row r="126" customFormat="false" ht="25.5" hidden="false" customHeight="false" outlineLevel="0" collapsed="false">
      <c r="A126" s="139" t="s">
        <v>562</v>
      </c>
      <c r="B126" s="379"/>
      <c r="C126" s="83"/>
      <c r="D126" s="136" t="s">
        <v>563</v>
      </c>
      <c r="E126" s="136"/>
      <c r="F126" s="310" t="n">
        <f aca="false">+F127</f>
        <v>2000</v>
      </c>
      <c r="G126" s="311"/>
      <c r="H126" s="310" t="n">
        <f aca="false">+H127</f>
        <v>2000</v>
      </c>
    </row>
    <row r="127" customFormat="false" ht="25.5" hidden="false" customHeight="false" outlineLevel="0" collapsed="false">
      <c r="A127" s="250" t="s">
        <v>564</v>
      </c>
      <c r="B127" s="383"/>
      <c r="C127" s="55"/>
      <c r="D127" s="381"/>
      <c r="E127" s="384" t="n">
        <v>630</v>
      </c>
      <c r="F127" s="316" t="n">
        <f aca="false">+G127+H127</f>
        <v>2000</v>
      </c>
      <c r="G127" s="317"/>
      <c r="H127" s="316" t="n">
        <v>2000</v>
      </c>
    </row>
    <row r="128" customFormat="false" ht="12.75" hidden="false" customHeight="false" outlineLevel="0" collapsed="false">
      <c r="A128" s="368" t="s">
        <v>64</v>
      </c>
      <c r="B128" s="308"/>
      <c r="C128" s="309" t="s">
        <v>65</v>
      </c>
      <c r="D128" s="42"/>
      <c r="E128" s="37"/>
      <c r="F128" s="306" t="n">
        <f aca="false">F129</f>
        <v>4700</v>
      </c>
      <c r="G128" s="306" t="n">
        <f aca="false">G129</f>
        <v>0</v>
      </c>
      <c r="H128" s="306" t="n">
        <f aca="false">H129</f>
        <v>4700</v>
      </c>
    </row>
    <row r="129" customFormat="false" ht="12.75" hidden="false" customHeight="false" outlineLevel="0" collapsed="false">
      <c r="A129" s="236" t="s">
        <v>66</v>
      </c>
      <c r="B129" s="385"/>
      <c r="C129" s="320"/>
      <c r="D129" s="221" t="s">
        <v>67</v>
      </c>
      <c r="E129" s="46"/>
      <c r="F129" s="310" t="n">
        <f aca="false">F131</f>
        <v>4700</v>
      </c>
      <c r="G129" s="311" t="n">
        <f aca="false">G131</f>
        <v>0</v>
      </c>
      <c r="H129" s="310" t="n">
        <f aca="false">H130</f>
        <v>4700</v>
      </c>
    </row>
    <row r="130" customFormat="false" ht="12.75" hidden="false" customHeight="false" outlineLevel="0" collapsed="false">
      <c r="A130" s="344" t="s">
        <v>565</v>
      </c>
      <c r="B130" s="385"/>
      <c r="C130" s="320"/>
      <c r="D130" s="221"/>
      <c r="E130" s="46" t="n">
        <v>620</v>
      </c>
      <c r="F130" s="310" t="n">
        <f aca="false">G130+H130</f>
        <v>4700</v>
      </c>
      <c r="G130" s="311"/>
      <c r="H130" s="310" t="n">
        <f aca="false">+H131</f>
        <v>4700</v>
      </c>
    </row>
    <row r="131" customFormat="false" ht="38.25" hidden="false" customHeight="false" outlineLevel="0" collapsed="false">
      <c r="A131" s="174" t="s">
        <v>566</v>
      </c>
      <c r="B131" s="314"/>
      <c r="C131" s="321"/>
      <c r="D131" s="47"/>
      <c r="E131" s="46" t="n">
        <v>621</v>
      </c>
      <c r="F131" s="316" t="n">
        <f aca="false">G131+H131</f>
        <v>4700</v>
      </c>
      <c r="G131" s="317"/>
      <c r="H131" s="316" t="n">
        <v>4700</v>
      </c>
    </row>
    <row r="132" customFormat="false" ht="15" hidden="false" customHeight="true" outlineLevel="0" collapsed="false">
      <c r="A132" s="174"/>
      <c r="B132" s="314"/>
      <c r="C132" s="360"/>
      <c r="D132" s="46"/>
      <c r="E132" s="47"/>
      <c r="F132" s="316"/>
      <c r="G132" s="317"/>
      <c r="H132" s="316"/>
    </row>
    <row r="133" customFormat="false" ht="45.75" hidden="false" customHeight="true" outlineLevel="0" collapsed="false">
      <c r="A133" s="386" t="s">
        <v>567</v>
      </c>
      <c r="B133" s="387" t="n">
        <v>703</v>
      </c>
      <c r="C133" s="360"/>
      <c r="D133" s="46"/>
      <c r="E133" s="47"/>
      <c r="F133" s="303" t="n">
        <f aca="false">F134+F148+F185+F219+F245+F257+F268+F143</f>
        <v>598577.1</v>
      </c>
      <c r="G133" s="303" t="n">
        <f aca="false">G134+G148+G185+G219+G245+G257+G268+G143</f>
        <v>89005</v>
      </c>
      <c r="H133" s="303" t="n">
        <f aca="false">H134+H148+H185+H219+H245+H257+H268+H143</f>
        <v>509572.1</v>
      </c>
    </row>
    <row r="134" customFormat="false" ht="12.75" hidden="false" customHeight="false" outlineLevel="0" collapsed="false">
      <c r="A134" s="388" t="s">
        <v>71</v>
      </c>
      <c r="B134" s="389"/>
      <c r="C134" s="324" t="s">
        <v>72</v>
      </c>
      <c r="D134" s="309"/>
      <c r="E134" s="324"/>
      <c r="F134" s="374" t="n">
        <f aca="false">F135+F139</f>
        <v>12865</v>
      </c>
      <c r="G134" s="390" t="n">
        <f aca="false">G135+G139</f>
        <v>0</v>
      </c>
      <c r="H134" s="374" t="n">
        <f aca="false">H135+H139</f>
        <v>12865</v>
      </c>
    </row>
    <row r="135" customFormat="false" ht="12.75" hidden="true" customHeight="false" outlineLevel="0" collapsed="false">
      <c r="A135" s="236" t="s">
        <v>73</v>
      </c>
      <c r="B135" s="364"/>
      <c r="C135" s="365"/>
      <c r="D135" s="136" t="s">
        <v>74</v>
      </c>
      <c r="E135" s="233"/>
      <c r="F135" s="310" t="n">
        <f aca="false">F136</f>
        <v>0</v>
      </c>
      <c r="G135" s="311" t="n">
        <f aca="false">G136</f>
        <v>0</v>
      </c>
      <c r="H135" s="310" t="n">
        <f aca="false">H136</f>
        <v>0</v>
      </c>
    </row>
    <row r="136" customFormat="false" ht="12.75" hidden="true" customHeight="true" outlineLevel="0" collapsed="false">
      <c r="A136" s="307" t="s">
        <v>75</v>
      </c>
      <c r="B136" s="314"/>
      <c r="C136" s="360"/>
      <c r="D136" s="97" t="s">
        <v>76</v>
      </c>
      <c r="E136" s="47"/>
      <c r="F136" s="310" t="n">
        <f aca="false">F138</f>
        <v>0</v>
      </c>
      <c r="G136" s="311" t="n">
        <f aca="false">G138</f>
        <v>0</v>
      </c>
      <c r="H136" s="310" t="n">
        <f aca="false">H137</f>
        <v>0</v>
      </c>
    </row>
    <row r="137" customFormat="false" ht="12.75" hidden="true" customHeight="false" outlineLevel="0" collapsed="false">
      <c r="A137" s="174" t="s">
        <v>559</v>
      </c>
      <c r="B137" s="308"/>
      <c r="C137" s="320"/>
      <c r="D137" s="221"/>
      <c r="E137" s="46" t="n">
        <v>800</v>
      </c>
      <c r="F137" s="316" t="n">
        <f aca="false">G137+H137</f>
        <v>0</v>
      </c>
      <c r="G137" s="311"/>
      <c r="H137" s="316"/>
    </row>
    <row r="138" customFormat="false" ht="25.5" hidden="true" customHeight="false" outlineLevel="0" collapsed="false">
      <c r="A138" s="174" t="s">
        <v>560</v>
      </c>
      <c r="B138" s="308"/>
      <c r="C138" s="366"/>
      <c r="D138" s="37"/>
      <c r="E138" s="42" t="n">
        <v>810</v>
      </c>
      <c r="F138" s="316" t="n">
        <f aca="false">G138+H138</f>
        <v>0</v>
      </c>
      <c r="G138" s="317"/>
      <c r="H138" s="317"/>
    </row>
    <row r="139" customFormat="false" ht="12.75" hidden="false" customHeight="false" outlineLevel="0" collapsed="false">
      <c r="A139" s="236" t="s">
        <v>78</v>
      </c>
      <c r="B139" s="308"/>
      <c r="C139" s="366"/>
      <c r="D139" s="136" t="s">
        <v>79</v>
      </c>
      <c r="E139" s="42"/>
      <c r="F139" s="310" t="n">
        <f aca="false">F140</f>
        <v>12865</v>
      </c>
      <c r="G139" s="311" t="n">
        <f aca="false">G140</f>
        <v>0</v>
      </c>
      <c r="H139" s="310" t="n">
        <f aca="false">H140</f>
        <v>12865</v>
      </c>
    </row>
    <row r="140" customFormat="false" ht="25.5" hidden="false" customHeight="false" outlineLevel="0" collapsed="false">
      <c r="A140" s="307" t="s">
        <v>80</v>
      </c>
      <c r="B140" s="314"/>
      <c r="C140" s="360"/>
      <c r="D140" s="97" t="s">
        <v>81</v>
      </c>
      <c r="E140" s="47"/>
      <c r="F140" s="310" t="n">
        <f aca="false">F142</f>
        <v>12865</v>
      </c>
      <c r="G140" s="311" t="n">
        <f aca="false">G142</f>
        <v>0</v>
      </c>
      <c r="H140" s="310" t="n">
        <f aca="false">H141</f>
        <v>12865</v>
      </c>
    </row>
    <row r="141" customFormat="false" ht="12.75" hidden="false" customHeight="false" outlineLevel="0" collapsed="false">
      <c r="A141" s="174" t="s">
        <v>559</v>
      </c>
      <c r="B141" s="308"/>
      <c r="C141" s="320"/>
      <c r="D141" s="221"/>
      <c r="E141" s="46" t="n">
        <v>800</v>
      </c>
      <c r="F141" s="316" t="n">
        <f aca="false">G141+H141</f>
        <v>12865</v>
      </c>
      <c r="G141" s="311"/>
      <c r="H141" s="316" t="n">
        <f aca="false">H142</f>
        <v>12865</v>
      </c>
    </row>
    <row r="142" customFormat="false" ht="25.5" hidden="false" customHeight="false" outlineLevel="0" collapsed="false">
      <c r="A142" s="174" t="s">
        <v>560</v>
      </c>
      <c r="B142" s="308"/>
      <c r="C142" s="366"/>
      <c r="D142" s="37"/>
      <c r="E142" s="42" t="n">
        <v>810</v>
      </c>
      <c r="F142" s="316" t="n">
        <f aca="false">G142+H142</f>
        <v>12865</v>
      </c>
      <c r="G142" s="317"/>
      <c r="H142" s="317" t="n">
        <f aca="false">32865-20000</f>
        <v>12865</v>
      </c>
    </row>
    <row r="143" customFormat="false" ht="12.75" hidden="false" customHeight="false" outlineLevel="0" collapsed="false">
      <c r="A143" s="371" t="s">
        <v>568</v>
      </c>
      <c r="B143" s="324"/>
      <c r="C143" s="309" t="s">
        <v>569</v>
      </c>
      <c r="D143" s="37"/>
      <c r="E143" s="42"/>
      <c r="F143" s="306" t="n">
        <f aca="false">G143+H143</f>
        <v>230055</v>
      </c>
      <c r="G143" s="340" t="n">
        <f aca="false">G144</f>
        <v>77405</v>
      </c>
      <c r="H143" s="340" t="n">
        <f aca="false">H144</f>
        <v>152650</v>
      </c>
    </row>
    <row r="144" customFormat="false" ht="15" hidden="false" customHeight="true" outlineLevel="0" collapsed="false">
      <c r="A144" s="391" t="s">
        <v>568</v>
      </c>
      <c r="B144" s="233"/>
      <c r="C144" s="392"/>
      <c r="D144" s="393" t="s">
        <v>570</v>
      </c>
      <c r="E144" s="42"/>
      <c r="F144" s="310" t="n">
        <f aca="false">F145</f>
        <v>230055</v>
      </c>
      <c r="G144" s="310" t="n">
        <f aca="false">G145</f>
        <v>77405</v>
      </c>
      <c r="H144" s="310" t="n">
        <f aca="false">H145</f>
        <v>152650</v>
      </c>
    </row>
    <row r="145" customFormat="false" ht="38.25" hidden="false" customHeight="false" outlineLevel="0" collapsed="false">
      <c r="A145" s="391" t="s">
        <v>571</v>
      </c>
      <c r="B145" s="233"/>
      <c r="C145" s="392"/>
      <c r="D145" s="393" t="s">
        <v>572</v>
      </c>
      <c r="E145" s="42"/>
      <c r="F145" s="310" t="n">
        <f aca="false">F146</f>
        <v>230055</v>
      </c>
      <c r="G145" s="310" t="n">
        <f aca="false">G146</f>
        <v>77405</v>
      </c>
      <c r="H145" s="310" t="n">
        <f aca="false">H146</f>
        <v>152650</v>
      </c>
    </row>
    <row r="146" customFormat="false" ht="12.75" hidden="false" customHeight="false" outlineLevel="0" collapsed="false">
      <c r="A146" s="344" t="s">
        <v>539</v>
      </c>
      <c r="B146" s="394"/>
      <c r="C146" s="395"/>
      <c r="D146" s="169"/>
      <c r="E146" s="114" t="n">
        <v>610</v>
      </c>
      <c r="F146" s="316" t="n">
        <f aca="false">G146+H146</f>
        <v>230055</v>
      </c>
      <c r="G146" s="317" t="n">
        <f aca="false">G147</f>
        <v>77405</v>
      </c>
      <c r="H146" s="317" t="n">
        <f aca="false">H147</f>
        <v>152650</v>
      </c>
    </row>
    <row r="147" customFormat="false" ht="38.25" hidden="false" customHeight="false" outlineLevel="0" collapsed="false">
      <c r="A147" s="174" t="s">
        <v>540</v>
      </c>
      <c r="B147" s="394"/>
      <c r="C147" s="396"/>
      <c r="D147" s="136"/>
      <c r="E147" s="37" t="n">
        <v>611</v>
      </c>
      <c r="F147" s="316" t="n">
        <f aca="false">G147+H147</f>
        <v>230055</v>
      </c>
      <c r="G147" s="317" t="n">
        <v>77405</v>
      </c>
      <c r="H147" s="317" t="n">
        <f aca="false">106050+46600</f>
        <v>152650</v>
      </c>
    </row>
    <row r="148" customFormat="false" ht="12.75" hidden="false" customHeight="false" outlineLevel="0" collapsed="false">
      <c r="A148" s="368" t="s">
        <v>82</v>
      </c>
      <c r="B148" s="389"/>
      <c r="C148" s="324" t="s">
        <v>83</v>
      </c>
      <c r="D148" s="37"/>
      <c r="E148" s="42"/>
      <c r="F148" s="306" t="n">
        <f aca="false">F160+F149+F175</f>
        <v>61609.1</v>
      </c>
      <c r="G148" s="306" t="n">
        <f aca="false">G160+G149+G175</f>
        <v>0</v>
      </c>
      <c r="H148" s="306" t="n">
        <f aca="false">H160+H149+H175</f>
        <v>61609.1</v>
      </c>
    </row>
    <row r="149" customFormat="false" ht="38.25" hidden="true" customHeight="false" outlineLevel="0" collapsed="false">
      <c r="A149" s="307" t="s">
        <v>573</v>
      </c>
      <c r="B149" s="389"/>
      <c r="C149" s="366"/>
      <c r="D149" s="136" t="s">
        <v>574</v>
      </c>
      <c r="E149" s="42"/>
      <c r="F149" s="310" t="n">
        <f aca="false">F153+F157+F150</f>
        <v>0</v>
      </c>
      <c r="G149" s="310" t="n">
        <f aca="false">G153+G157+G150</f>
        <v>0</v>
      </c>
      <c r="H149" s="310" t="n">
        <f aca="false">H153+H157</f>
        <v>0</v>
      </c>
    </row>
    <row r="150" customFormat="false" ht="51" hidden="true" customHeight="false" outlineLevel="0" collapsed="false">
      <c r="A150" s="307" t="s">
        <v>575</v>
      </c>
      <c r="B150" s="389"/>
      <c r="C150" s="366"/>
      <c r="D150" s="136" t="s">
        <v>576</v>
      </c>
      <c r="E150" s="42"/>
      <c r="F150" s="310" t="n">
        <f aca="false">F151</f>
        <v>0</v>
      </c>
      <c r="G150" s="310" t="n">
        <f aca="false">G151</f>
        <v>0</v>
      </c>
      <c r="H150" s="310"/>
    </row>
    <row r="151" customFormat="false" ht="25.5" hidden="true" customHeight="false" outlineLevel="0" collapsed="false">
      <c r="A151" s="307" t="s">
        <v>577</v>
      </c>
      <c r="B151" s="389"/>
      <c r="C151" s="366"/>
      <c r="D151" s="136" t="s">
        <v>578</v>
      </c>
      <c r="E151" s="42"/>
      <c r="F151" s="310" t="n">
        <f aca="false">F152</f>
        <v>0</v>
      </c>
      <c r="G151" s="310" t="n">
        <f aca="false">G152</f>
        <v>0</v>
      </c>
      <c r="H151" s="310"/>
    </row>
    <row r="152" customFormat="false" ht="12.75" hidden="true" customHeight="false" outlineLevel="0" collapsed="false">
      <c r="A152" s="307" t="s">
        <v>68</v>
      </c>
      <c r="B152" s="389"/>
      <c r="C152" s="366"/>
      <c r="D152" s="136"/>
      <c r="E152" s="42" t="s">
        <v>69</v>
      </c>
      <c r="F152" s="310" t="n">
        <f aca="false">+G152+H152</f>
        <v>0</v>
      </c>
      <c r="G152" s="310"/>
      <c r="H152" s="310"/>
    </row>
    <row r="153" customFormat="false" ht="38.25" hidden="true" customHeight="false" outlineLevel="0" collapsed="false">
      <c r="A153" s="307" t="s">
        <v>579</v>
      </c>
      <c r="B153" s="364"/>
      <c r="C153" s="365"/>
      <c r="D153" s="136" t="s">
        <v>580</v>
      </c>
      <c r="E153" s="233"/>
      <c r="F153" s="310" t="n">
        <f aca="false">F154</f>
        <v>0</v>
      </c>
      <c r="G153" s="311" t="n">
        <f aca="false">G154</f>
        <v>0</v>
      </c>
      <c r="H153" s="310" t="n">
        <f aca="false">H154</f>
        <v>0</v>
      </c>
    </row>
    <row r="154" customFormat="false" ht="25.5" hidden="true" customHeight="false" outlineLevel="0" collapsed="false">
      <c r="A154" s="307" t="s">
        <v>581</v>
      </c>
      <c r="B154" s="364"/>
      <c r="C154" s="365"/>
      <c r="D154" s="136" t="s">
        <v>582</v>
      </c>
      <c r="E154" s="233"/>
      <c r="F154" s="310" t="n">
        <f aca="false">F155</f>
        <v>0</v>
      </c>
      <c r="G154" s="311" t="n">
        <f aca="false">G155</f>
        <v>0</v>
      </c>
      <c r="H154" s="310"/>
    </row>
    <row r="155" customFormat="false" ht="12.75" hidden="true" customHeight="false" outlineLevel="0" collapsed="false">
      <c r="A155" s="174" t="s">
        <v>559</v>
      </c>
      <c r="B155" s="308"/>
      <c r="C155" s="320"/>
      <c r="D155" s="221"/>
      <c r="E155" s="46" t="n">
        <v>800</v>
      </c>
      <c r="F155" s="316" t="n">
        <f aca="false">G155+H155</f>
        <v>0</v>
      </c>
      <c r="G155" s="317"/>
      <c r="H155" s="316" t="n">
        <f aca="false">H156</f>
        <v>0</v>
      </c>
    </row>
    <row r="156" customFormat="false" ht="25.5" hidden="true" customHeight="false" outlineLevel="0" collapsed="false">
      <c r="A156" s="174" t="s">
        <v>560</v>
      </c>
      <c r="B156" s="308"/>
      <c r="C156" s="366"/>
      <c r="D156" s="37"/>
      <c r="E156" s="42" t="n">
        <v>810</v>
      </c>
      <c r="F156" s="316"/>
      <c r="G156" s="317"/>
      <c r="H156" s="316"/>
    </row>
    <row r="157" customFormat="false" ht="51" hidden="true" customHeight="false" outlineLevel="0" collapsed="false">
      <c r="A157" s="307" t="s">
        <v>583</v>
      </c>
      <c r="B157" s="308"/>
      <c r="C157" s="366"/>
      <c r="D157" s="397" t="s">
        <v>584</v>
      </c>
      <c r="E157" s="42"/>
      <c r="F157" s="310" t="n">
        <f aca="false">F158</f>
        <v>0</v>
      </c>
      <c r="G157" s="311" t="n">
        <f aca="false">G158</f>
        <v>0</v>
      </c>
      <c r="H157" s="310" t="n">
        <f aca="false">H158</f>
        <v>0</v>
      </c>
    </row>
    <row r="158" customFormat="false" ht="12.75" hidden="true" customHeight="false" outlineLevel="0" collapsed="false">
      <c r="A158" s="174" t="s">
        <v>559</v>
      </c>
      <c r="B158" s="308"/>
      <c r="C158" s="320"/>
      <c r="D158" s="221"/>
      <c r="E158" s="46" t="n">
        <v>800</v>
      </c>
      <c r="F158" s="316" t="n">
        <f aca="false">G158+H158</f>
        <v>0</v>
      </c>
      <c r="G158" s="317"/>
      <c r="H158" s="316" t="n">
        <f aca="false">H159</f>
        <v>0</v>
      </c>
    </row>
    <row r="159" customFormat="false" ht="25.5" hidden="true" customHeight="false" outlineLevel="0" collapsed="false">
      <c r="A159" s="174" t="s">
        <v>560</v>
      </c>
      <c r="B159" s="308"/>
      <c r="C159" s="366"/>
      <c r="D159" s="37"/>
      <c r="E159" s="42" t="n">
        <v>810</v>
      </c>
      <c r="F159" s="316" t="n">
        <f aca="false">H159+G159</f>
        <v>0</v>
      </c>
      <c r="G159" s="317"/>
      <c r="H159" s="316"/>
    </row>
    <row r="160" customFormat="false" ht="12.75" hidden="false" customHeight="false" outlineLevel="0" collapsed="false">
      <c r="A160" s="236" t="s">
        <v>84</v>
      </c>
      <c r="B160" s="308"/>
      <c r="C160" s="366"/>
      <c r="D160" s="136" t="s">
        <v>85</v>
      </c>
      <c r="E160" s="42"/>
      <c r="F160" s="310" t="n">
        <f aca="false">G160+H160</f>
        <v>55759.1</v>
      </c>
      <c r="G160" s="310" t="n">
        <f aca="false">G161+G168</f>
        <v>0</v>
      </c>
      <c r="H160" s="310" t="n">
        <f aca="false">H161+H168</f>
        <v>55759.1</v>
      </c>
    </row>
    <row r="161" customFormat="false" ht="12.75" hidden="false" customHeight="false" outlineLevel="0" collapsed="false">
      <c r="A161" s="307" t="s">
        <v>585</v>
      </c>
      <c r="B161" s="314"/>
      <c r="C161" s="360"/>
      <c r="D161" s="97" t="s">
        <v>89</v>
      </c>
      <c r="E161" s="47"/>
      <c r="F161" s="310" t="n">
        <f aca="false">G161+H161</f>
        <v>30400</v>
      </c>
      <c r="G161" s="310" t="n">
        <f aca="false">G166+G164</f>
        <v>0</v>
      </c>
      <c r="H161" s="310" t="n">
        <f aca="false">H166+H164</f>
        <v>30400</v>
      </c>
    </row>
    <row r="162" customFormat="false" ht="12.75" hidden="true" customHeight="false" outlineLevel="0" collapsed="false">
      <c r="A162" s="174" t="s">
        <v>518</v>
      </c>
      <c r="B162" s="308"/>
      <c r="C162" s="320"/>
      <c r="D162" s="221"/>
      <c r="E162" s="46" t="n">
        <v>240</v>
      </c>
      <c r="F162" s="316" t="n">
        <f aca="false">G162+H162</f>
        <v>0</v>
      </c>
      <c r="G162" s="317"/>
      <c r="H162" s="316" t="n">
        <f aca="false">H163</f>
        <v>0</v>
      </c>
    </row>
    <row r="163" customFormat="false" ht="25.5" hidden="true" customHeight="false" outlineLevel="0" collapsed="false">
      <c r="A163" s="318" t="s">
        <v>586</v>
      </c>
      <c r="B163" s="308"/>
      <c r="C163" s="366"/>
      <c r="D163" s="37"/>
      <c r="E163" s="42" t="n">
        <v>243</v>
      </c>
      <c r="F163" s="316" t="n">
        <f aca="false">G163+H163</f>
        <v>0</v>
      </c>
      <c r="G163" s="317"/>
      <c r="H163" s="316"/>
    </row>
    <row r="164" customFormat="false" ht="12.75" hidden="false" customHeight="false" outlineLevel="0" collapsed="false">
      <c r="A164" s="344" t="s">
        <v>539</v>
      </c>
      <c r="B164" s="394"/>
      <c r="C164" s="395"/>
      <c r="D164" s="169"/>
      <c r="E164" s="114" t="n">
        <v>610</v>
      </c>
      <c r="F164" s="316" t="n">
        <f aca="false">G164+H164</f>
        <v>14100</v>
      </c>
      <c r="G164" s="316" t="n">
        <f aca="false">G165</f>
        <v>0</v>
      </c>
      <c r="H164" s="316" t="n">
        <f aca="false">H165</f>
        <v>14100</v>
      </c>
    </row>
    <row r="165" customFormat="false" ht="38.25" hidden="false" customHeight="false" outlineLevel="0" collapsed="false">
      <c r="A165" s="174" t="s">
        <v>540</v>
      </c>
      <c r="B165" s="37"/>
      <c r="C165" s="309"/>
      <c r="D165" s="136"/>
      <c r="E165" s="37" t="n">
        <v>611</v>
      </c>
      <c r="F165" s="316" t="n">
        <f aca="false">G165+H165</f>
        <v>14100</v>
      </c>
      <c r="G165" s="317"/>
      <c r="H165" s="316" t="n">
        <f aca="false">2100+10000+2000</f>
        <v>14100</v>
      </c>
    </row>
    <row r="166" customFormat="false" ht="12.75" hidden="false" customHeight="false" outlineLevel="0" collapsed="false">
      <c r="A166" s="174" t="s">
        <v>559</v>
      </c>
      <c r="B166" s="314"/>
      <c r="C166" s="320"/>
      <c r="D166" s="221"/>
      <c r="E166" s="46" t="n">
        <v>800</v>
      </c>
      <c r="F166" s="316" t="n">
        <f aca="false">G166+H166</f>
        <v>16300</v>
      </c>
      <c r="G166" s="325"/>
      <c r="H166" s="326" t="n">
        <f aca="false">H167</f>
        <v>16300</v>
      </c>
    </row>
    <row r="167" customFormat="false" ht="25.5" hidden="false" customHeight="false" outlineLevel="0" collapsed="false">
      <c r="A167" s="174" t="s">
        <v>560</v>
      </c>
      <c r="B167" s="308"/>
      <c r="C167" s="366"/>
      <c r="D167" s="37"/>
      <c r="E167" s="42" t="n">
        <v>810</v>
      </c>
      <c r="F167" s="316" t="n">
        <f aca="false">G167+H167</f>
        <v>16300</v>
      </c>
      <c r="G167" s="317"/>
      <c r="H167" s="316" t="n">
        <f aca="false">10000+2000+1500+1200+1800+150-350</f>
        <v>16300</v>
      </c>
    </row>
    <row r="168" customFormat="false" ht="12.75" hidden="false" customHeight="false" outlineLevel="0" collapsed="false">
      <c r="A168" s="236" t="s">
        <v>90</v>
      </c>
      <c r="B168" s="308"/>
      <c r="C168" s="366"/>
      <c r="D168" s="136" t="s">
        <v>91</v>
      </c>
      <c r="E168" s="42"/>
      <c r="F168" s="311" t="n">
        <f aca="false">F173+F171+F169</f>
        <v>25359.1</v>
      </c>
      <c r="G168" s="311" t="n">
        <f aca="false">G173+G171+G169</f>
        <v>0</v>
      </c>
      <c r="H168" s="311" t="n">
        <f aca="false">H173+H171+H169</f>
        <v>25359.1</v>
      </c>
    </row>
    <row r="169" customFormat="false" ht="12.75" hidden="false" customHeight="false" outlineLevel="0" collapsed="false">
      <c r="A169" s="174" t="s">
        <v>518</v>
      </c>
      <c r="B169" s="308"/>
      <c r="C169" s="320"/>
      <c r="D169" s="221"/>
      <c r="E169" s="46" t="n">
        <v>240</v>
      </c>
      <c r="F169" s="316" t="n">
        <f aca="false">G169+H169</f>
        <v>400</v>
      </c>
      <c r="G169" s="316" t="n">
        <f aca="false">G170</f>
        <v>0</v>
      </c>
      <c r="H169" s="316" t="n">
        <f aca="false">H170</f>
        <v>400</v>
      </c>
    </row>
    <row r="170" customFormat="false" ht="12.75" hidden="false" customHeight="false" outlineLevel="0" collapsed="false">
      <c r="A170" s="318" t="s">
        <v>587</v>
      </c>
      <c r="B170" s="308"/>
      <c r="C170" s="366"/>
      <c r="D170" s="37"/>
      <c r="E170" s="42" t="n">
        <v>244</v>
      </c>
      <c r="F170" s="316" t="n">
        <f aca="false">G170+H170</f>
        <v>400</v>
      </c>
      <c r="G170" s="317"/>
      <c r="H170" s="317" t="n">
        <v>400</v>
      </c>
    </row>
    <row r="171" customFormat="false" ht="12.75" hidden="false" customHeight="false" outlineLevel="0" collapsed="false">
      <c r="A171" s="344" t="s">
        <v>539</v>
      </c>
      <c r="B171" s="394"/>
      <c r="C171" s="395"/>
      <c r="D171" s="169"/>
      <c r="E171" s="114" t="n">
        <v>610</v>
      </c>
      <c r="F171" s="316" t="n">
        <f aca="false">G171+H171</f>
        <v>17763</v>
      </c>
      <c r="G171" s="316" t="n">
        <f aca="false">G172</f>
        <v>0</v>
      </c>
      <c r="H171" s="316" t="n">
        <f aca="false">H172</f>
        <v>17763</v>
      </c>
    </row>
    <row r="172" customFormat="false" ht="38.25" hidden="false" customHeight="false" outlineLevel="0" collapsed="false">
      <c r="A172" s="174" t="s">
        <v>540</v>
      </c>
      <c r="B172" s="37"/>
      <c r="C172" s="309"/>
      <c r="D172" s="136"/>
      <c r="E172" s="37" t="n">
        <v>611</v>
      </c>
      <c r="F172" s="316" t="n">
        <f aca="false">G172+H172</f>
        <v>17763</v>
      </c>
      <c r="G172" s="317"/>
      <c r="H172" s="316" t="n">
        <f aca="false">4255+8046+5462</f>
        <v>17763</v>
      </c>
    </row>
    <row r="173" customFormat="false" ht="12.75" hidden="false" customHeight="false" outlineLevel="0" collapsed="false">
      <c r="A173" s="174" t="s">
        <v>559</v>
      </c>
      <c r="B173" s="308"/>
      <c r="C173" s="320"/>
      <c r="D173" s="221"/>
      <c r="E173" s="46" t="n">
        <v>800</v>
      </c>
      <c r="F173" s="316" t="n">
        <f aca="false">G173+H173</f>
        <v>7196.1</v>
      </c>
      <c r="G173" s="317" t="n">
        <f aca="false">G174</f>
        <v>0</v>
      </c>
      <c r="H173" s="317" t="n">
        <f aca="false">H174</f>
        <v>7196.1</v>
      </c>
    </row>
    <row r="174" customFormat="false" ht="25.5" hidden="false" customHeight="false" outlineLevel="0" collapsed="false">
      <c r="A174" s="174" t="s">
        <v>560</v>
      </c>
      <c r="B174" s="308"/>
      <c r="C174" s="366"/>
      <c r="D174" s="37"/>
      <c r="E174" s="42" t="n">
        <v>810</v>
      </c>
      <c r="F174" s="316" t="n">
        <f aca="false">G174+H174</f>
        <v>7196.1</v>
      </c>
      <c r="G174" s="317"/>
      <c r="H174" s="316" t="n">
        <f aca="false">100+7096.1</f>
        <v>7196.1</v>
      </c>
    </row>
    <row r="175" customFormat="false" ht="12.75" hidden="false" customHeight="false" outlineLevel="0" collapsed="false">
      <c r="A175" s="236" t="s">
        <v>106</v>
      </c>
      <c r="B175" s="259"/>
      <c r="C175" s="324"/>
      <c r="D175" s="136" t="s">
        <v>107</v>
      </c>
      <c r="E175" s="42"/>
      <c r="F175" s="310" t="n">
        <f aca="false">F176+F179+F184</f>
        <v>5850</v>
      </c>
      <c r="G175" s="310" t="n">
        <f aca="false">G176+G179+G184</f>
        <v>0</v>
      </c>
      <c r="H175" s="310" t="n">
        <f aca="false">H176+H179+H184</f>
        <v>5850</v>
      </c>
    </row>
    <row r="176" customFormat="false" ht="25.5" hidden="false" customHeight="false" outlineLevel="0" collapsed="false">
      <c r="A176" s="307" t="s">
        <v>588</v>
      </c>
      <c r="B176" s="308"/>
      <c r="C176" s="366"/>
      <c r="D176" s="136" t="s">
        <v>589</v>
      </c>
      <c r="E176" s="42"/>
      <c r="F176" s="310" t="n">
        <f aca="false">F177</f>
        <v>500</v>
      </c>
      <c r="G176" s="310" t="n">
        <f aca="false">G177</f>
        <v>0</v>
      </c>
      <c r="H176" s="310" t="n">
        <f aca="false">H177</f>
        <v>500</v>
      </c>
    </row>
    <row r="177" customFormat="false" ht="12.75" hidden="false" customHeight="false" outlineLevel="0" collapsed="false">
      <c r="A177" s="174" t="s">
        <v>559</v>
      </c>
      <c r="B177" s="308"/>
      <c r="C177" s="320"/>
      <c r="D177" s="221"/>
      <c r="E177" s="46" t="n">
        <v>800</v>
      </c>
      <c r="F177" s="316" t="n">
        <f aca="false">G177+H177</f>
        <v>500</v>
      </c>
      <c r="G177" s="317" t="n">
        <f aca="false">G178</f>
        <v>0</v>
      </c>
      <c r="H177" s="317" t="n">
        <f aca="false">H178</f>
        <v>500</v>
      </c>
    </row>
    <row r="178" customFormat="false" ht="25.5" hidden="false" customHeight="false" outlineLevel="0" collapsed="false">
      <c r="A178" s="174" t="s">
        <v>560</v>
      </c>
      <c r="B178" s="308"/>
      <c r="C178" s="366"/>
      <c r="D178" s="37"/>
      <c r="E178" s="42" t="n">
        <v>810</v>
      </c>
      <c r="F178" s="316" t="n">
        <f aca="false">G178+H178</f>
        <v>500</v>
      </c>
      <c r="G178" s="317"/>
      <c r="H178" s="316" t="n">
        <v>500</v>
      </c>
    </row>
    <row r="179" customFormat="false" ht="25.5" hidden="false" customHeight="false" outlineLevel="0" collapsed="false">
      <c r="A179" s="307" t="s">
        <v>590</v>
      </c>
      <c r="B179" s="308"/>
      <c r="C179" s="366"/>
      <c r="D179" s="136" t="s">
        <v>482</v>
      </c>
      <c r="E179" s="42"/>
      <c r="F179" s="310" t="n">
        <f aca="false">F180</f>
        <v>5000</v>
      </c>
      <c r="G179" s="310" t="n">
        <f aca="false">G180</f>
        <v>0</v>
      </c>
      <c r="H179" s="310" t="n">
        <f aca="false">H180</f>
        <v>5000</v>
      </c>
    </row>
    <row r="180" customFormat="false" ht="12.75" hidden="false" customHeight="false" outlineLevel="0" collapsed="false">
      <c r="A180" s="344" t="s">
        <v>539</v>
      </c>
      <c r="B180" s="37"/>
      <c r="C180" s="309"/>
      <c r="D180" s="136"/>
      <c r="E180" s="37" t="n">
        <v>610</v>
      </c>
      <c r="F180" s="316" t="n">
        <f aca="false">G180+H180</f>
        <v>5000</v>
      </c>
      <c r="G180" s="317" t="n">
        <f aca="false">G181</f>
        <v>0</v>
      </c>
      <c r="H180" s="317" t="n">
        <f aca="false">H181</f>
        <v>5000</v>
      </c>
    </row>
    <row r="181" customFormat="false" ht="12.75" hidden="false" customHeight="true" outlineLevel="0" collapsed="false">
      <c r="A181" s="313" t="s">
        <v>541</v>
      </c>
      <c r="B181" s="313"/>
      <c r="C181" s="398"/>
      <c r="D181" s="393"/>
      <c r="E181" s="319" t="n">
        <v>612</v>
      </c>
      <c r="F181" s="316" t="n">
        <f aca="false">G181+H181</f>
        <v>5000</v>
      </c>
      <c r="G181" s="317"/>
      <c r="H181" s="316" t="n">
        <f aca="false">3500+1500</f>
        <v>5000</v>
      </c>
    </row>
    <row r="182" customFormat="false" ht="12.75" hidden="false" customHeight="true" outlineLevel="0" collapsed="false">
      <c r="A182" s="236" t="s">
        <v>591</v>
      </c>
      <c r="B182" s="259"/>
      <c r="C182" s="309"/>
      <c r="D182" s="136" t="s">
        <v>592</v>
      </c>
      <c r="E182" s="399"/>
      <c r="F182" s="310" t="n">
        <f aca="false">F183</f>
        <v>350</v>
      </c>
      <c r="G182" s="310" t="n">
        <f aca="false">G183</f>
        <v>0</v>
      </c>
      <c r="H182" s="310" t="n">
        <f aca="false">H183</f>
        <v>350</v>
      </c>
    </row>
    <row r="183" customFormat="false" ht="12.75" hidden="false" customHeight="true" outlineLevel="0" collapsed="false">
      <c r="A183" s="174" t="s">
        <v>559</v>
      </c>
      <c r="B183" s="308"/>
      <c r="C183" s="320"/>
      <c r="D183" s="221"/>
      <c r="E183" s="46" t="n">
        <v>800</v>
      </c>
      <c r="F183" s="316" t="n">
        <f aca="false">G183+H183</f>
        <v>350</v>
      </c>
      <c r="G183" s="317" t="n">
        <f aca="false">G184</f>
        <v>0</v>
      </c>
      <c r="H183" s="317" t="n">
        <f aca="false">H184</f>
        <v>350</v>
      </c>
    </row>
    <row r="184" customFormat="false" ht="25.5" hidden="false" customHeight="false" outlineLevel="0" collapsed="false">
      <c r="A184" s="174" t="s">
        <v>560</v>
      </c>
      <c r="B184" s="308"/>
      <c r="C184" s="366"/>
      <c r="D184" s="37"/>
      <c r="E184" s="42" t="n">
        <v>810</v>
      </c>
      <c r="F184" s="316" t="n">
        <f aca="false">G184+H184</f>
        <v>350</v>
      </c>
      <c r="G184" s="317"/>
      <c r="H184" s="316" t="n">
        <v>350</v>
      </c>
    </row>
    <row r="185" customFormat="false" ht="12.75" hidden="false" customHeight="false" outlineLevel="0" collapsed="false">
      <c r="A185" s="368" t="s">
        <v>92</v>
      </c>
      <c r="B185" s="343"/>
      <c r="C185" s="324" t="s">
        <v>93</v>
      </c>
      <c r="D185" s="37"/>
      <c r="E185" s="42"/>
      <c r="F185" s="306" t="n">
        <f aca="false">F191+F208+F186+F200</f>
        <v>93464</v>
      </c>
      <c r="G185" s="306" t="n">
        <f aca="false">G191+G208+G186+G200</f>
        <v>11600</v>
      </c>
      <c r="H185" s="306" t="n">
        <f aca="false">H191+H208+H186+H200</f>
        <v>81864</v>
      </c>
    </row>
    <row r="186" customFormat="false" ht="25.5" hidden="true" customHeight="false" outlineLevel="0" collapsed="false">
      <c r="A186" s="307" t="s">
        <v>178</v>
      </c>
      <c r="B186" s="259"/>
      <c r="C186" s="324"/>
      <c r="D186" s="136" t="s">
        <v>162</v>
      </c>
      <c r="E186" s="47"/>
      <c r="F186" s="310" t="n">
        <f aca="false">G186+H186</f>
        <v>0</v>
      </c>
      <c r="G186" s="330" t="n">
        <f aca="false">G187</f>
        <v>0</v>
      </c>
      <c r="H186" s="330" t="n">
        <f aca="false">H187</f>
        <v>0</v>
      </c>
    </row>
    <row r="187" customFormat="false" ht="25.5" hidden="true" customHeight="false" outlineLevel="0" collapsed="false">
      <c r="A187" s="307" t="s">
        <v>165</v>
      </c>
      <c r="B187" s="343"/>
      <c r="C187" s="324"/>
      <c r="D187" s="136" t="s">
        <v>166</v>
      </c>
      <c r="E187" s="47"/>
      <c r="F187" s="310" t="n">
        <f aca="false">G187+H187</f>
        <v>0</v>
      </c>
      <c r="G187" s="331" t="n">
        <f aca="false">G188</f>
        <v>0</v>
      </c>
      <c r="H187" s="330" t="n">
        <f aca="false">H188</f>
        <v>0</v>
      </c>
    </row>
    <row r="188" customFormat="false" ht="12.75" hidden="true" customHeight="false" outlineLevel="0" collapsed="false">
      <c r="A188" s="344" t="s">
        <v>167</v>
      </c>
      <c r="B188" s="259"/>
      <c r="C188" s="324"/>
      <c r="D188" s="37"/>
      <c r="E188" s="42" t="n">
        <v>400</v>
      </c>
      <c r="F188" s="316" t="n">
        <f aca="false">G188+H188</f>
        <v>0</v>
      </c>
      <c r="G188" s="325" t="n">
        <f aca="false">G189</f>
        <v>0</v>
      </c>
      <c r="H188" s="325" t="n">
        <f aca="false">H189</f>
        <v>0</v>
      </c>
    </row>
    <row r="189" customFormat="false" ht="25.5" hidden="true" customHeight="false" outlineLevel="0" collapsed="false">
      <c r="A189" s="174" t="s">
        <v>593</v>
      </c>
      <c r="B189" s="259"/>
      <c r="C189" s="324"/>
      <c r="D189" s="37"/>
      <c r="E189" s="114" t="n">
        <v>410</v>
      </c>
      <c r="F189" s="316" t="n">
        <f aca="false">G189+H189</f>
        <v>0</v>
      </c>
      <c r="G189" s="325" t="n">
        <f aca="false">G190</f>
        <v>0</v>
      </c>
      <c r="H189" s="325" t="n">
        <f aca="false">H190</f>
        <v>0</v>
      </c>
    </row>
    <row r="190" customFormat="false" ht="25.5" hidden="true" customHeight="false" outlineLevel="0" collapsed="false">
      <c r="A190" s="174" t="s">
        <v>594</v>
      </c>
      <c r="B190" s="259"/>
      <c r="C190" s="324"/>
      <c r="D190" s="37"/>
      <c r="E190" s="114" t="n">
        <v>411</v>
      </c>
      <c r="F190" s="316" t="n">
        <f aca="false">G190+H190</f>
        <v>0</v>
      </c>
      <c r="G190" s="325"/>
      <c r="H190" s="326"/>
    </row>
    <row r="191" customFormat="false" ht="12.75" hidden="false" customHeight="false" outlineLevel="0" collapsed="false">
      <c r="A191" s="236" t="s">
        <v>94</v>
      </c>
      <c r="B191" s="259"/>
      <c r="C191" s="324"/>
      <c r="D191" s="136" t="s">
        <v>95</v>
      </c>
      <c r="E191" s="114"/>
      <c r="F191" s="330" t="n">
        <f aca="false">+F192</f>
        <v>32108.7</v>
      </c>
      <c r="G191" s="330" t="n">
        <f aca="false">+G192</f>
        <v>0</v>
      </c>
      <c r="H191" s="330" t="n">
        <f aca="false">+H192</f>
        <v>32108.7</v>
      </c>
    </row>
    <row r="192" customFormat="false" ht="12.75" hidden="false" customHeight="false" outlineLevel="0" collapsed="false">
      <c r="A192" s="236" t="s">
        <v>96</v>
      </c>
      <c r="B192" s="259"/>
      <c r="C192" s="324"/>
      <c r="D192" s="136" t="s">
        <v>97</v>
      </c>
      <c r="E192" s="42"/>
      <c r="F192" s="310" t="n">
        <f aca="false">G192+H192</f>
        <v>32108.7</v>
      </c>
      <c r="G192" s="331" t="n">
        <f aca="false">G198+G193+G195</f>
        <v>0</v>
      </c>
      <c r="H192" s="331" t="n">
        <f aca="false">H198+H193+H195</f>
        <v>32108.7</v>
      </c>
    </row>
    <row r="193" customFormat="false" ht="12.75" hidden="false" customHeight="false" outlineLevel="0" collapsed="false">
      <c r="A193" s="174" t="s">
        <v>518</v>
      </c>
      <c r="B193" s="308"/>
      <c r="C193" s="320"/>
      <c r="D193" s="221"/>
      <c r="E193" s="46" t="n">
        <v>240</v>
      </c>
      <c r="F193" s="325" t="n">
        <f aca="false">F194</f>
        <v>6900</v>
      </c>
      <c r="G193" s="325" t="n">
        <f aca="false">G194</f>
        <v>0</v>
      </c>
      <c r="H193" s="325" t="n">
        <f aca="false">H194</f>
        <v>6900</v>
      </c>
    </row>
    <row r="194" customFormat="false" ht="25.5" hidden="false" customHeight="false" outlineLevel="0" collapsed="false">
      <c r="A194" s="318" t="s">
        <v>586</v>
      </c>
      <c r="B194" s="308"/>
      <c r="C194" s="366"/>
      <c r="D194" s="37"/>
      <c r="E194" s="42" t="n">
        <v>243</v>
      </c>
      <c r="F194" s="316" t="n">
        <f aca="false">G194+H194</f>
        <v>6900</v>
      </c>
      <c r="G194" s="325"/>
      <c r="H194" s="325" t="n">
        <f aca="false">900+2000+4000</f>
        <v>6900</v>
      </c>
    </row>
    <row r="195" customFormat="false" ht="12.75" hidden="true" customHeight="false" outlineLevel="0" collapsed="false">
      <c r="A195" s="344" t="s">
        <v>167</v>
      </c>
      <c r="B195" s="259"/>
      <c r="C195" s="324"/>
      <c r="D195" s="37"/>
      <c r="E195" s="42" t="n">
        <v>400</v>
      </c>
      <c r="F195" s="316" t="n">
        <f aca="false">G195+H195</f>
        <v>0</v>
      </c>
      <c r="G195" s="325" t="n">
        <f aca="false">G196</f>
        <v>0</v>
      </c>
      <c r="H195" s="325" t="n">
        <f aca="false">H196</f>
        <v>0</v>
      </c>
    </row>
    <row r="196" customFormat="false" ht="25.5" hidden="true" customHeight="false" outlineLevel="0" collapsed="false">
      <c r="A196" s="174" t="s">
        <v>595</v>
      </c>
      <c r="B196" s="259"/>
      <c r="C196" s="324"/>
      <c r="D196" s="37"/>
      <c r="E196" s="114" t="n">
        <v>420</v>
      </c>
      <c r="F196" s="316" t="n">
        <f aca="false">G196+H196</f>
        <v>0</v>
      </c>
      <c r="G196" s="325" t="n">
        <f aca="false">G197</f>
        <v>0</v>
      </c>
      <c r="H196" s="325" t="n">
        <f aca="false">H197</f>
        <v>0</v>
      </c>
    </row>
    <row r="197" customFormat="false" ht="38.25" hidden="true" customHeight="false" outlineLevel="0" collapsed="false">
      <c r="A197" s="174" t="s">
        <v>596</v>
      </c>
      <c r="B197" s="259"/>
      <c r="C197" s="324"/>
      <c r="D197" s="37"/>
      <c r="E197" s="114" t="n">
        <v>422</v>
      </c>
      <c r="F197" s="316" t="n">
        <f aca="false">G197+H197</f>
        <v>0</v>
      </c>
      <c r="G197" s="325"/>
      <c r="H197" s="326"/>
    </row>
    <row r="198" customFormat="false" ht="12.75" hidden="false" customHeight="false" outlineLevel="0" collapsed="false">
      <c r="A198" s="174" t="s">
        <v>559</v>
      </c>
      <c r="B198" s="308"/>
      <c r="C198" s="320"/>
      <c r="D198" s="221"/>
      <c r="E198" s="37" t="n">
        <v>800</v>
      </c>
      <c r="F198" s="316" t="n">
        <f aca="false">G198+H198</f>
        <v>25208.7</v>
      </c>
      <c r="G198" s="325" t="n">
        <f aca="false">G199</f>
        <v>0</v>
      </c>
      <c r="H198" s="400" t="n">
        <f aca="false">H199</f>
        <v>25208.7</v>
      </c>
    </row>
    <row r="199" customFormat="false" ht="25.5" hidden="false" customHeight="false" outlineLevel="0" collapsed="false">
      <c r="A199" s="174" t="s">
        <v>560</v>
      </c>
      <c r="B199" s="308"/>
      <c r="C199" s="366"/>
      <c r="D199" s="37"/>
      <c r="E199" s="42" t="n">
        <v>810</v>
      </c>
      <c r="F199" s="316" t="n">
        <f aca="false">G199+H199</f>
        <v>25208.7</v>
      </c>
      <c r="G199" s="325"/>
      <c r="H199" s="326" t="n">
        <f aca="false">7399+8786+7723.7+1300</f>
        <v>25208.7</v>
      </c>
    </row>
    <row r="200" customFormat="false" ht="12.75" hidden="false" customHeight="false" outlineLevel="0" collapsed="false">
      <c r="A200" s="401" t="s">
        <v>98</v>
      </c>
      <c r="B200" s="259"/>
      <c r="C200" s="324"/>
      <c r="D200" s="402" t="s">
        <v>99</v>
      </c>
      <c r="E200" s="42"/>
      <c r="F200" s="310" t="n">
        <f aca="false">F201+F204</f>
        <v>12114.3</v>
      </c>
      <c r="G200" s="310" t="n">
        <f aca="false">G201+G204</f>
        <v>11600</v>
      </c>
      <c r="H200" s="310" t="n">
        <f aca="false">H201+H204</f>
        <v>514.3</v>
      </c>
    </row>
    <row r="201" customFormat="false" ht="63.75" hidden="false" customHeight="false" outlineLevel="0" collapsed="false">
      <c r="A201" s="403" t="s">
        <v>597</v>
      </c>
      <c r="B201" s="404"/>
      <c r="C201" s="405"/>
      <c r="D201" s="406" t="s">
        <v>598</v>
      </c>
      <c r="E201" s="407"/>
      <c r="F201" s="310" t="n">
        <f aca="false">F202</f>
        <v>10400</v>
      </c>
      <c r="G201" s="311" t="n">
        <f aca="false">G202</f>
        <v>10400</v>
      </c>
      <c r="H201" s="310" t="n">
        <f aca="false">H202</f>
        <v>0</v>
      </c>
    </row>
    <row r="202" customFormat="false" ht="25.5" hidden="false" customHeight="false" outlineLevel="0" collapsed="false">
      <c r="A202" s="174" t="s">
        <v>593</v>
      </c>
      <c r="B202" s="259"/>
      <c r="C202" s="324"/>
      <c r="D202" s="37"/>
      <c r="E202" s="114" t="n">
        <v>410</v>
      </c>
      <c r="F202" s="326" t="n">
        <f aca="false">G202+H202</f>
        <v>10400</v>
      </c>
      <c r="G202" s="317" t="n">
        <f aca="false">G203</f>
        <v>10400</v>
      </c>
      <c r="H202" s="317" t="n">
        <f aca="false">H203</f>
        <v>0</v>
      </c>
    </row>
    <row r="203" customFormat="false" ht="25.5" hidden="false" customHeight="false" outlineLevel="0" collapsed="false">
      <c r="A203" s="174" t="s">
        <v>594</v>
      </c>
      <c r="B203" s="259"/>
      <c r="C203" s="324"/>
      <c r="D203" s="37"/>
      <c r="E203" s="114" t="n">
        <v>411</v>
      </c>
      <c r="F203" s="326" t="n">
        <f aca="false">G203+H203</f>
        <v>10400</v>
      </c>
      <c r="G203" s="316" t="n">
        <v>10400</v>
      </c>
      <c r="H203" s="317"/>
    </row>
    <row r="204" customFormat="false" ht="25.5" hidden="false" customHeight="false" outlineLevel="0" collapsed="false">
      <c r="A204" s="403" t="s">
        <v>599</v>
      </c>
      <c r="B204" s="408"/>
      <c r="C204" s="409"/>
      <c r="D204" s="406" t="s">
        <v>600</v>
      </c>
      <c r="E204" s="407"/>
      <c r="F204" s="410" t="n">
        <f aca="false">F205</f>
        <v>1714.3</v>
      </c>
      <c r="G204" s="410" t="n">
        <f aca="false">G205</f>
        <v>1200</v>
      </c>
      <c r="H204" s="411" t="n">
        <f aca="false">H205</f>
        <v>514.3</v>
      </c>
    </row>
    <row r="205" customFormat="false" ht="68.25" hidden="false" customHeight="true" outlineLevel="0" collapsed="false">
      <c r="A205" s="403" t="s">
        <v>601</v>
      </c>
      <c r="B205" s="408"/>
      <c r="C205" s="409"/>
      <c r="D205" s="406" t="s">
        <v>602</v>
      </c>
      <c r="E205" s="407"/>
      <c r="F205" s="410" t="n">
        <f aca="false">F206</f>
        <v>1714.3</v>
      </c>
      <c r="G205" s="410" t="n">
        <f aca="false">G206</f>
        <v>1200</v>
      </c>
      <c r="H205" s="411" t="n">
        <f aca="false">H206</f>
        <v>514.3</v>
      </c>
    </row>
    <row r="206" customFormat="false" ht="12.75" hidden="false" customHeight="false" outlineLevel="0" collapsed="false">
      <c r="A206" s="174" t="s">
        <v>518</v>
      </c>
      <c r="B206" s="308"/>
      <c r="C206" s="320"/>
      <c r="D206" s="221"/>
      <c r="E206" s="46" t="n">
        <v>240</v>
      </c>
      <c r="F206" s="316" t="n">
        <f aca="false">+G206+H206</f>
        <v>1714.3</v>
      </c>
      <c r="G206" s="316" t="n">
        <f aca="false">G207</f>
        <v>1200</v>
      </c>
      <c r="H206" s="316" t="n">
        <f aca="false">H207</f>
        <v>514.3</v>
      </c>
    </row>
    <row r="207" customFormat="false" ht="12.75" hidden="false" customHeight="false" outlineLevel="0" collapsed="false">
      <c r="A207" s="174" t="s">
        <v>520</v>
      </c>
      <c r="B207" s="308"/>
      <c r="C207" s="320"/>
      <c r="D207" s="221"/>
      <c r="E207" s="46" t="n">
        <v>244</v>
      </c>
      <c r="F207" s="316" t="n">
        <f aca="false">+G207+H207</f>
        <v>1714.3</v>
      </c>
      <c r="G207" s="317" t="n">
        <v>1200</v>
      </c>
      <c r="H207" s="317" t="n">
        <v>514.3</v>
      </c>
    </row>
    <row r="208" customFormat="false" ht="12.75" hidden="false" customHeight="false" outlineLevel="0" collapsed="false">
      <c r="A208" s="236" t="s">
        <v>106</v>
      </c>
      <c r="B208" s="259"/>
      <c r="C208" s="324"/>
      <c r="D208" s="136" t="s">
        <v>107</v>
      </c>
      <c r="E208" s="42"/>
      <c r="F208" s="330" t="n">
        <f aca="false">G208+H208</f>
        <v>49241</v>
      </c>
      <c r="G208" s="310" t="n">
        <f aca="false">G209+G212</f>
        <v>0</v>
      </c>
      <c r="H208" s="310" t="n">
        <f aca="false">H209+H212</f>
        <v>49241</v>
      </c>
    </row>
    <row r="209" customFormat="false" ht="25.5" hidden="false" customHeight="true" outlineLevel="0" collapsed="false">
      <c r="A209" s="412" t="s">
        <v>603</v>
      </c>
      <c r="B209" s="259"/>
      <c r="C209" s="324"/>
      <c r="D209" s="136" t="s">
        <v>111</v>
      </c>
      <c r="E209" s="42"/>
      <c r="F209" s="310" t="n">
        <f aca="false">F210</f>
        <v>5900</v>
      </c>
      <c r="G209" s="311" t="n">
        <f aca="false">G210</f>
        <v>0</v>
      </c>
      <c r="H209" s="310" t="n">
        <f aca="false">H210</f>
        <v>5900</v>
      </c>
    </row>
    <row r="210" customFormat="false" ht="12.75" hidden="false" customHeight="false" outlineLevel="0" collapsed="false">
      <c r="A210" s="174" t="s">
        <v>559</v>
      </c>
      <c r="B210" s="308"/>
      <c r="C210" s="320"/>
      <c r="D210" s="221"/>
      <c r="E210" s="46" t="n">
        <v>800</v>
      </c>
      <c r="F210" s="326" t="n">
        <f aca="false">G210+H210</f>
        <v>5900</v>
      </c>
      <c r="G210" s="317" t="n">
        <f aca="false">G211</f>
        <v>0</v>
      </c>
      <c r="H210" s="317" t="n">
        <f aca="false">H211</f>
        <v>5900</v>
      </c>
    </row>
    <row r="211" customFormat="false" ht="25.5" hidden="false" customHeight="false" outlineLevel="0" collapsed="false">
      <c r="A211" s="174" t="s">
        <v>560</v>
      </c>
      <c r="B211" s="308"/>
      <c r="C211" s="366"/>
      <c r="D211" s="37"/>
      <c r="E211" s="42" t="n">
        <v>810</v>
      </c>
      <c r="F211" s="326" t="n">
        <f aca="false">G211+H211</f>
        <v>5900</v>
      </c>
      <c r="G211" s="326"/>
      <c r="H211" s="325" t="n">
        <f aca="false">900+5000</f>
        <v>5900</v>
      </c>
    </row>
    <row r="212" customFormat="false" ht="41.25" hidden="false" customHeight="true" outlineLevel="0" collapsed="false">
      <c r="A212" s="307" t="s">
        <v>604</v>
      </c>
      <c r="B212" s="259"/>
      <c r="C212" s="324"/>
      <c r="D212" s="136" t="s">
        <v>113</v>
      </c>
      <c r="E212" s="114"/>
      <c r="F212" s="310" t="n">
        <f aca="false">F213+F215+F217</f>
        <v>43341</v>
      </c>
      <c r="G212" s="310" t="n">
        <f aca="false">G213+G215+G217</f>
        <v>0</v>
      </c>
      <c r="H212" s="310" t="n">
        <f aca="false">H213+H215+H217</f>
        <v>43341</v>
      </c>
    </row>
    <row r="213" customFormat="false" ht="25.5" hidden="false" customHeight="false" outlineLevel="0" collapsed="false">
      <c r="A213" s="174" t="s">
        <v>593</v>
      </c>
      <c r="B213" s="259"/>
      <c r="C213" s="324"/>
      <c r="D213" s="37"/>
      <c r="E213" s="114" t="n">
        <v>410</v>
      </c>
      <c r="F213" s="326" t="n">
        <f aca="false">G213+H213</f>
        <v>25933</v>
      </c>
      <c r="G213" s="316" t="n">
        <f aca="false">G214</f>
        <v>0</v>
      </c>
      <c r="H213" s="316" t="n">
        <f aca="false">H214</f>
        <v>25933</v>
      </c>
    </row>
    <row r="214" customFormat="false" ht="25.5" hidden="false" customHeight="false" outlineLevel="0" collapsed="false">
      <c r="A214" s="174" t="s">
        <v>594</v>
      </c>
      <c r="B214" s="259"/>
      <c r="C214" s="324"/>
      <c r="D214" s="37"/>
      <c r="E214" s="114" t="n">
        <v>411</v>
      </c>
      <c r="F214" s="326" t="n">
        <f aca="false">G214+H214</f>
        <v>25933</v>
      </c>
      <c r="G214" s="317"/>
      <c r="H214" s="316" t="n">
        <f aca="false">6955+15034+5000+3944-5000</f>
        <v>25933</v>
      </c>
    </row>
    <row r="215" customFormat="false" ht="25.5" hidden="false" customHeight="false" outlineLevel="0" collapsed="false">
      <c r="A215" s="174" t="s">
        <v>595</v>
      </c>
      <c r="B215" s="259"/>
      <c r="C215" s="324"/>
      <c r="D215" s="37"/>
      <c r="E215" s="114" t="n">
        <v>420</v>
      </c>
      <c r="F215" s="316" t="n">
        <f aca="false">G215+H215</f>
        <v>16700</v>
      </c>
      <c r="G215" s="325" t="n">
        <f aca="false">G216</f>
        <v>0</v>
      </c>
      <c r="H215" s="325" t="n">
        <f aca="false">H216</f>
        <v>16700</v>
      </c>
    </row>
    <row r="216" customFormat="false" ht="38.25" hidden="false" customHeight="false" outlineLevel="0" collapsed="false">
      <c r="A216" s="174" t="s">
        <v>596</v>
      </c>
      <c r="B216" s="259"/>
      <c r="C216" s="324"/>
      <c r="D216" s="37"/>
      <c r="E216" s="37" t="n">
        <v>422</v>
      </c>
      <c r="F216" s="316" t="n">
        <f aca="false">G216+H216</f>
        <v>16700</v>
      </c>
      <c r="G216" s="325"/>
      <c r="H216" s="326" t="n">
        <v>16700</v>
      </c>
    </row>
    <row r="217" customFormat="false" ht="12.75" hidden="false" customHeight="false" outlineLevel="0" collapsed="false">
      <c r="A217" s="174" t="s">
        <v>559</v>
      </c>
      <c r="B217" s="308"/>
      <c r="C217" s="320"/>
      <c r="D217" s="221"/>
      <c r="E217" s="46" t="n">
        <v>800</v>
      </c>
      <c r="F217" s="326" t="n">
        <f aca="false">G217+H217</f>
        <v>708</v>
      </c>
      <c r="G217" s="317" t="n">
        <f aca="false">G218</f>
        <v>0</v>
      </c>
      <c r="H217" s="317" t="n">
        <f aca="false">H218</f>
        <v>708</v>
      </c>
    </row>
    <row r="218" customFormat="false" ht="25.5" hidden="false" customHeight="false" outlineLevel="0" collapsed="false">
      <c r="A218" s="174" t="s">
        <v>560</v>
      </c>
      <c r="B218" s="308"/>
      <c r="C218" s="366"/>
      <c r="D218" s="37"/>
      <c r="E218" s="42" t="n">
        <v>810</v>
      </c>
      <c r="F218" s="326" t="n">
        <f aca="false">G218+H218</f>
        <v>708</v>
      </c>
      <c r="G218" s="326"/>
      <c r="H218" s="325" t="n">
        <v>708</v>
      </c>
    </row>
    <row r="219" customFormat="false" ht="12.75" hidden="false" customHeight="false" outlineLevel="0" collapsed="false">
      <c r="A219" s="368" t="s">
        <v>114</v>
      </c>
      <c r="B219" s="259"/>
      <c r="C219" s="324" t="s">
        <v>115</v>
      </c>
      <c r="D219" s="37"/>
      <c r="E219" s="42"/>
      <c r="F219" s="306" t="n">
        <f aca="false">F220+F238</f>
        <v>174494.1</v>
      </c>
      <c r="G219" s="306" t="n">
        <f aca="false">G220+G238</f>
        <v>0</v>
      </c>
      <c r="H219" s="306" t="n">
        <f aca="false">H220+H238</f>
        <v>174494.1</v>
      </c>
    </row>
    <row r="220" customFormat="false" ht="12.75" hidden="false" customHeight="false" outlineLevel="0" collapsed="false">
      <c r="A220" s="236" t="s">
        <v>114</v>
      </c>
      <c r="B220" s="259"/>
      <c r="C220" s="324"/>
      <c r="D220" s="136" t="s">
        <v>116</v>
      </c>
      <c r="E220" s="42"/>
      <c r="F220" s="330" t="n">
        <f aca="false">F221+F224+F227+F230</f>
        <v>174494.1</v>
      </c>
      <c r="G220" s="330" t="n">
        <f aca="false">G221+G224+G227+G230</f>
        <v>0</v>
      </c>
      <c r="H220" s="330" t="n">
        <f aca="false">H221+H224+H227+H230</f>
        <v>174494.1</v>
      </c>
    </row>
    <row r="221" customFormat="false" ht="12.75" hidden="false" customHeight="false" outlineLevel="0" collapsed="false">
      <c r="A221" s="236" t="s">
        <v>117</v>
      </c>
      <c r="B221" s="259"/>
      <c r="C221" s="324"/>
      <c r="D221" s="136" t="s">
        <v>118</v>
      </c>
      <c r="E221" s="42"/>
      <c r="F221" s="310" t="n">
        <f aca="false">F222</f>
        <v>51309</v>
      </c>
      <c r="G221" s="310" t="n">
        <f aca="false">G222</f>
        <v>0</v>
      </c>
      <c r="H221" s="310" t="n">
        <f aca="false">H222</f>
        <v>51309</v>
      </c>
    </row>
    <row r="222" customFormat="false" ht="12.75" hidden="false" customHeight="false" outlineLevel="0" collapsed="false">
      <c r="A222" s="174" t="s">
        <v>559</v>
      </c>
      <c r="B222" s="308"/>
      <c r="C222" s="320"/>
      <c r="D222" s="221"/>
      <c r="E222" s="46" t="n">
        <v>800</v>
      </c>
      <c r="F222" s="326" t="n">
        <f aca="false">G222+H222</f>
        <v>51309</v>
      </c>
      <c r="G222" s="325" t="n">
        <f aca="false">G223</f>
        <v>0</v>
      </c>
      <c r="H222" s="325" t="n">
        <f aca="false">H223</f>
        <v>51309</v>
      </c>
    </row>
    <row r="223" customFormat="false" ht="25.5" hidden="false" customHeight="false" outlineLevel="0" collapsed="false">
      <c r="A223" s="174" t="s">
        <v>560</v>
      </c>
      <c r="B223" s="308"/>
      <c r="C223" s="366"/>
      <c r="D223" s="37"/>
      <c r="E223" s="42" t="n">
        <v>810</v>
      </c>
      <c r="F223" s="326" t="n">
        <f aca="false">G223+H223</f>
        <v>51309</v>
      </c>
      <c r="G223" s="325"/>
      <c r="H223" s="326" t="n">
        <v>51309</v>
      </c>
    </row>
    <row r="224" customFormat="false" ht="12.75" hidden="false" customHeight="false" outlineLevel="0" collapsed="false">
      <c r="A224" s="236" t="s">
        <v>121</v>
      </c>
      <c r="B224" s="259"/>
      <c r="C224" s="324"/>
      <c r="D224" s="136" t="s">
        <v>122</v>
      </c>
      <c r="E224" s="42"/>
      <c r="F224" s="310" t="n">
        <f aca="false">F225</f>
        <v>30000</v>
      </c>
      <c r="G224" s="310" t="n">
        <f aca="false">G225</f>
        <v>0</v>
      </c>
      <c r="H224" s="310" t="n">
        <f aca="false">H225</f>
        <v>30000</v>
      </c>
    </row>
    <row r="225" customFormat="false" ht="12.75" hidden="false" customHeight="false" outlineLevel="0" collapsed="false">
      <c r="A225" s="344" t="s">
        <v>539</v>
      </c>
      <c r="B225" s="394"/>
      <c r="C225" s="395"/>
      <c r="D225" s="169"/>
      <c r="E225" s="114" t="n">
        <v>610</v>
      </c>
      <c r="F225" s="326" t="n">
        <f aca="false">G225+H225</f>
        <v>30000</v>
      </c>
      <c r="G225" s="325" t="n">
        <f aca="false">G226</f>
        <v>0</v>
      </c>
      <c r="H225" s="325" t="n">
        <f aca="false">H226</f>
        <v>30000</v>
      </c>
    </row>
    <row r="226" customFormat="false" ht="38.25" hidden="false" customHeight="false" outlineLevel="0" collapsed="false">
      <c r="A226" s="174" t="s">
        <v>540</v>
      </c>
      <c r="B226" s="394"/>
      <c r="C226" s="395"/>
      <c r="D226" s="169"/>
      <c r="E226" s="114" t="n">
        <v>611</v>
      </c>
      <c r="F226" s="326" t="n">
        <f aca="false">G226+H226</f>
        <v>30000</v>
      </c>
      <c r="G226" s="325"/>
      <c r="H226" s="326" t="n">
        <f aca="false">22000+8000</f>
        <v>30000</v>
      </c>
    </row>
    <row r="227" customFormat="false" ht="12.75" hidden="false" customHeight="false" outlineLevel="0" collapsed="false">
      <c r="A227" s="323" t="s">
        <v>123</v>
      </c>
      <c r="B227" s="260"/>
      <c r="C227" s="392"/>
      <c r="D227" s="136" t="s">
        <v>124</v>
      </c>
      <c r="E227" s="136"/>
      <c r="F227" s="330" t="n">
        <f aca="false">F228</f>
        <v>26105.4</v>
      </c>
      <c r="G227" s="331" t="n">
        <f aca="false">G228</f>
        <v>0</v>
      </c>
      <c r="H227" s="330" t="n">
        <f aca="false">H228</f>
        <v>26105.4</v>
      </c>
    </row>
    <row r="228" customFormat="false" ht="12.75" hidden="false" customHeight="false" outlineLevel="0" collapsed="false">
      <c r="A228" s="344" t="s">
        <v>539</v>
      </c>
      <c r="B228" s="37"/>
      <c r="C228" s="309"/>
      <c r="D228" s="37"/>
      <c r="E228" s="114" t="n">
        <v>610</v>
      </c>
      <c r="F228" s="326" t="n">
        <f aca="false">G228+H228</f>
        <v>26105.4</v>
      </c>
      <c r="G228" s="325" t="n">
        <f aca="false">G229</f>
        <v>0</v>
      </c>
      <c r="H228" s="325" t="n">
        <f aca="false">H229</f>
        <v>26105.4</v>
      </c>
    </row>
    <row r="229" customFormat="false" ht="38.25" hidden="false" customHeight="false" outlineLevel="0" collapsed="false">
      <c r="A229" s="174" t="s">
        <v>540</v>
      </c>
      <c r="B229" s="413"/>
      <c r="C229" s="288"/>
      <c r="D229" s="138"/>
      <c r="E229" s="114" t="n">
        <v>611</v>
      </c>
      <c r="F229" s="326" t="n">
        <f aca="false">G229+H229</f>
        <v>26105.4</v>
      </c>
      <c r="G229" s="325"/>
      <c r="H229" s="326" t="n">
        <v>26105.4</v>
      </c>
    </row>
    <row r="230" customFormat="false" ht="25.5" hidden="false" customHeight="false" outlineLevel="0" collapsed="false">
      <c r="A230" s="369" t="s">
        <v>125</v>
      </c>
      <c r="B230" s="260" t="s">
        <v>126</v>
      </c>
      <c r="C230" s="392"/>
      <c r="D230" s="136" t="s">
        <v>127</v>
      </c>
      <c r="E230" s="136"/>
      <c r="F230" s="330" t="n">
        <f aca="false">F233+F231+F236</f>
        <v>67079.7</v>
      </c>
      <c r="G230" s="330" t="n">
        <f aca="false">G233+G231+G236</f>
        <v>0</v>
      </c>
      <c r="H230" s="330" t="n">
        <f aca="false">H233+H231+H236</f>
        <v>67079.7</v>
      </c>
    </row>
    <row r="231" customFormat="false" ht="12.75" hidden="false" customHeight="false" outlineLevel="0" collapsed="false">
      <c r="A231" s="174" t="s">
        <v>518</v>
      </c>
      <c r="B231" s="308"/>
      <c r="C231" s="320"/>
      <c r="D231" s="221"/>
      <c r="E231" s="46" t="n">
        <v>240</v>
      </c>
      <c r="F231" s="326" t="n">
        <f aca="false">G231+H231</f>
        <v>1000</v>
      </c>
      <c r="G231" s="325" t="n">
        <f aca="false">G232</f>
        <v>0</v>
      </c>
      <c r="H231" s="325" t="n">
        <f aca="false">H232</f>
        <v>1000</v>
      </c>
    </row>
    <row r="232" customFormat="false" ht="12.75" hidden="false" customHeight="false" outlineLevel="0" collapsed="false">
      <c r="A232" s="318" t="s">
        <v>587</v>
      </c>
      <c r="B232" s="308"/>
      <c r="C232" s="366"/>
      <c r="D232" s="37"/>
      <c r="E232" s="42" t="n">
        <v>244</v>
      </c>
      <c r="F232" s="326" t="n">
        <f aca="false">G232+H232</f>
        <v>1000</v>
      </c>
      <c r="G232" s="325"/>
      <c r="H232" s="325" t="n">
        <v>1000</v>
      </c>
    </row>
    <row r="233" customFormat="false" ht="12.75" hidden="false" customHeight="false" outlineLevel="0" collapsed="false">
      <c r="A233" s="344" t="s">
        <v>539</v>
      </c>
      <c r="B233" s="394"/>
      <c r="C233" s="414"/>
      <c r="D233" s="169"/>
      <c r="E233" s="114" t="n">
        <v>610</v>
      </c>
      <c r="F233" s="326" t="n">
        <f aca="false">G233+H233</f>
        <v>55431.9</v>
      </c>
      <c r="G233" s="325" t="n">
        <f aca="false">G234+G235</f>
        <v>0</v>
      </c>
      <c r="H233" s="325" t="n">
        <f aca="false">H234+H235</f>
        <v>55431.9</v>
      </c>
    </row>
    <row r="234" customFormat="false" ht="38.25" hidden="false" customHeight="false" outlineLevel="0" collapsed="false">
      <c r="A234" s="174" t="s">
        <v>540</v>
      </c>
      <c r="B234" s="37"/>
      <c r="C234" s="309"/>
      <c r="D234" s="136"/>
      <c r="E234" s="37" t="n">
        <v>611</v>
      </c>
      <c r="F234" s="326" t="n">
        <f aca="false">G234+H234</f>
        <v>40743.9</v>
      </c>
      <c r="G234" s="325"/>
      <c r="H234" s="325" t="n">
        <f aca="false">19243.9+7000+5000+9500</f>
        <v>40743.9</v>
      </c>
    </row>
    <row r="235" customFormat="false" ht="12.75" hidden="false" customHeight="false" outlineLevel="0" collapsed="false">
      <c r="A235" s="313" t="s">
        <v>541</v>
      </c>
      <c r="B235" s="313"/>
      <c r="C235" s="398"/>
      <c r="D235" s="393"/>
      <c r="E235" s="319" t="n">
        <v>612</v>
      </c>
      <c r="F235" s="326" t="n">
        <f aca="false">G235+H235</f>
        <v>14688</v>
      </c>
      <c r="G235" s="325"/>
      <c r="H235" s="325" t="n">
        <f aca="false">1000+9485.7+4202.3</f>
        <v>14688</v>
      </c>
    </row>
    <row r="236" customFormat="false" ht="12.75" hidden="false" customHeight="false" outlineLevel="0" collapsed="false">
      <c r="A236" s="174" t="s">
        <v>559</v>
      </c>
      <c r="B236" s="314"/>
      <c r="C236" s="320"/>
      <c r="D236" s="221"/>
      <c r="E236" s="46" t="n">
        <v>800</v>
      </c>
      <c r="F236" s="326" t="n">
        <f aca="false">G236+H236</f>
        <v>10647.8</v>
      </c>
      <c r="G236" s="325" t="n">
        <f aca="false">G237</f>
        <v>0</v>
      </c>
      <c r="H236" s="325" t="n">
        <f aca="false">H237</f>
        <v>10647.8</v>
      </c>
    </row>
    <row r="237" customFormat="false" ht="25.5" hidden="false" customHeight="false" outlineLevel="0" collapsed="false">
      <c r="A237" s="174" t="s">
        <v>560</v>
      </c>
      <c r="B237" s="308"/>
      <c r="C237" s="366"/>
      <c r="D237" s="37"/>
      <c r="E237" s="42" t="n">
        <v>810</v>
      </c>
      <c r="F237" s="326" t="n">
        <f aca="false">G237+H237</f>
        <v>10647.8</v>
      </c>
      <c r="G237" s="325"/>
      <c r="H237" s="325" t="n">
        <f aca="false">9414.6+1233.2</f>
        <v>10647.8</v>
      </c>
    </row>
    <row r="238" customFormat="false" ht="13.5" hidden="true" customHeight="true" outlineLevel="0" collapsed="false">
      <c r="A238" s="236" t="s">
        <v>106</v>
      </c>
      <c r="B238" s="259"/>
      <c r="C238" s="324"/>
      <c r="D238" s="136" t="s">
        <v>107</v>
      </c>
      <c r="E238" s="37"/>
      <c r="F238" s="310" t="n">
        <f aca="false">G238+H238</f>
        <v>0</v>
      </c>
      <c r="G238" s="331" t="n">
        <f aca="false">G242+G239</f>
        <v>0</v>
      </c>
      <c r="H238" s="331" t="n">
        <f aca="false">H242+H239</f>
        <v>0</v>
      </c>
    </row>
    <row r="239" customFormat="false" ht="40.5" hidden="true" customHeight="true" outlineLevel="0" collapsed="false">
      <c r="A239" s="307" t="s">
        <v>128</v>
      </c>
      <c r="B239" s="259"/>
      <c r="C239" s="324"/>
      <c r="D239" s="136" t="s">
        <v>129</v>
      </c>
      <c r="E239" s="37"/>
      <c r="F239" s="310" t="n">
        <f aca="false">G239+H239</f>
        <v>0</v>
      </c>
      <c r="G239" s="331" t="n">
        <f aca="false">G241+G240</f>
        <v>0</v>
      </c>
      <c r="H239" s="330" t="n">
        <f aca="false">H240</f>
        <v>0</v>
      </c>
    </row>
    <row r="240" customFormat="false" ht="12.75" hidden="true" customHeight="false" outlineLevel="0" collapsed="false">
      <c r="A240" s="344" t="s">
        <v>539</v>
      </c>
      <c r="B240" s="75"/>
      <c r="C240" s="415"/>
      <c r="D240" s="46"/>
      <c r="E240" s="114" t="n">
        <v>610</v>
      </c>
      <c r="F240" s="326" t="n">
        <f aca="false">G240+H240</f>
        <v>0</v>
      </c>
      <c r="G240" s="325" t="n">
        <f aca="false">G241</f>
        <v>0</v>
      </c>
      <c r="H240" s="325" t="n">
        <f aca="false">H241</f>
        <v>0</v>
      </c>
    </row>
    <row r="241" customFormat="false" ht="38.25" hidden="true" customHeight="false" outlineLevel="0" collapsed="false">
      <c r="A241" s="174" t="s">
        <v>540</v>
      </c>
      <c r="B241" s="394"/>
      <c r="C241" s="414"/>
      <c r="D241" s="169"/>
      <c r="E241" s="114" t="n">
        <v>611</v>
      </c>
      <c r="F241" s="326" t="n">
        <f aca="false">G241+H241</f>
        <v>0</v>
      </c>
      <c r="G241" s="325"/>
      <c r="H241" s="325"/>
    </row>
    <row r="242" customFormat="false" ht="25.5" hidden="true" customHeight="false" outlineLevel="0" collapsed="false">
      <c r="A242" s="412" t="s">
        <v>130</v>
      </c>
      <c r="B242" s="37"/>
      <c r="C242" s="309"/>
      <c r="D242" s="136" t="s">
        <v>131</v>
      </c>
      <c r="E242" s="37"/>
      <c r="F242" s="330" t="n">
        <f aca="false">G242+H242</f>
        <v>0</v>
      </c>
      <c r="G242" s="331" t="n">
        <f aca="false">G243</f>
        <v>0</v>
      </c>
      <c r="H242" s="330" t="n">
        <f aca="false">H243</f>
        <v>0</v>
      </c>
    </row>
    <row r="243" customFormat="false" ht="12.75" hidden="true" customHeight="false" outlineLevel="0" collapsed="false">
      <c r="A243" s="344" t="s">
        <v>539</v>
      </c>
      <c r="B243" s="37"/>
      <c r="C243" s="309"/>
      <c r="D243" s="136"/>
      <c r="E243" s="114" t="n">
        <v>610</v>
      </c>
      <c r="F243" s="326" t="n">
        <f aca="false">G243+H243</f>
        <v>0</v>
      </c>
      <c r="G243" s="325" t="n">
        <f aca="false">G244</f>
        <v>0</v>
      </c>
      <c r="H243" s="325" t="n">
        <f aca="false">H244</f>
        <v>0</v>
      </c>
    </row>
    <row r="244" customFormat="false" ht="38.25" hidden="true" customHeight="false" outlineLevel="0" collapsed="false">
      <c r="A244" s="174" t="s">
        <v>540</v>
      </c>
      <c r="B244" s="37"/>
      <c r="C244" s="309"/>
      <c r="D244" s="136"/>
      <c r="E244" s="114" t="n">
        <v>611</v>
      </c>
      <c r="F244" s="326" t="n">
        <f aca="false">G244+H244</f>
        <v>0</v>
      </c>
      <c r="G244" s="325"/>
      <c r="H244" s="325"/>
    </row>
    <row r="245" customFormat="false" ht="12.75" hidden="false" customHeight="false" outlineLevel="0" collapsed="false">
      <c r="A245" s="304" t="s">
        <v>132</v>
      </c>
      <c r="B245" s="309"/>
      <c r="C245" s="309" t="s">
        <v>133</v>
      </c>
      <c r="D245" s="37"/>
      <c r="E245" s="37"/>
      <c r="F245" s="374" t="n">
        <f aca="false">G245+H245</f>
        <v>21081.7</v>
      </c>
      <c r="G245" s="374" t="n">
        <f aca="false">G246</f>
        <v>0</v>
      </c>
      <c r="H245" s="374" t="n">
        <f aca="false">H246</f>
        <v>21081.7</v>
      </c>
    </row>
    <row r="246" customFormat="false" ht="38.25" hidden="false" customHeight="false" outlineLevel="0" collapsed="false">
      <c r="A246" s="307" t="s">
        <v>27</v>
      </c>
      <c r="B246" s="75"/>
      <c r="C246" s="315"/>
      <c r="D246" s="97" t="s">
        <v>28</v>
      </c>
      <c r="E246" s="47"/>
      <c r="F246" s="310" t="n">
        <f aca="false">F247</f>
        <v>21081.7</v>
      </c>
      <c r="G246" s="311" t="n">
        <f aca="false">G247</f>
        <v>0</v>
      </c>
      <c r="H246" s="310" t="n">
        <f aca="false">H247</f>
        <v>21081.7</v>
      </c>
    </row>
    <row r="247" customFormat="false" ht="12.75" hidden="false" customHeight="false" outlineLevel="0" collapsed="false">
      <c r="A247" s="236" t="s">
        <v>29</v>
      </c>
      <c r="B247" s="259"/>
      <c r="C247" s="312"/>
      <c r="D247" s="136" t="s">
        <v>30</v>
      </c>
      <c r="E247" s="42"/>
      <c r="F247" s="310" t="n">
        <f aca="false">+F248+F251+F254</f>
        <v>21081.7</v>
      </c>
      <c r="G247" s="310" t="n">
        <f aca="false">+G248+G251+G254</f>
        <v>0</v>
      </c>
      <c r="H247" s="310" t="n">
        <f aca="false">+H248+H251+H254</f>
        <v>21081.7</v>
      </c>
    </row>
    <row r="248" customFormat="false" ht="12.75" hidden="false" customHeight="false" outlineLevel="0" collapsed="false">
      <c r="A248" s="313" t="s">
        <v>515</v>
      </c>
      <c r="B248" s="314"/>
      <c r="C248" s="315"/>
      <c r="D248" s="46"/>
      <c r="E248" s="47" t="n">
        <v>120</v>
      </c>
      <c r="F248" s="316" t="n">
        <f aca="false">+G248+H248</f>
        <v>18068.6</v>
      </c>
      <c r="G248" s="317"/>
      <c r="H248" s="316" t="n">
        <f aca="false">+H249+H250</f>
        <v>18068.6</v>
      </c>
    </row>
    <row r="249" customFormat="false" ht="12.75" hidden="false" customHeight="false" outlineLevel="0" collapsed="false">
      <c r="A249" s="318" t="s">
        <v>516</v>
      </c>
      <c r="B249" s="314"/>
      <c r="C249" s="315"/>
      <c r="D249" s="46"/>
      <c r="E249" s="47" t="n">
        <v>121</v>
      </c>
      <c r="F249" s="316" t="n">
        <f aca="false">+G249+H249</f>
        <v>18045.6</v>
      </c>
      <c r="G249" s="317"/>
      <c r="H249" s="316" t="n">
        <f aca="false">13859.9+4185.7</f>
        <v>18045.6</v>
      </c>
    </row>
    <row r="250" customFormat="false" ht="12.75" hidden="false" customHeight="false" outlineLevel="0" collapsed="false">
      <c r="A250" s="318" t="s">
        <v>517</v>
      </c>
      <c r="B250" s="314"/>
      <c r="C250" s="309"/>
      <c r="D250" s="37"/>
      <c r="E250" s="37" t="n">
        <v>122</v>
      </c>
      <c r="F250" s="316" t="n">
        <f aca="false">+G250+H250</f>
        <v>23</v>
      </c>
      <c r="G250" s="317"/>
      <c r="H250" s="316" t="n">
        <v>23</v>
      </c>
    </row>
    <row r="251" customFormat="false" ht="12.75" hidden="false" customHeight="false" outlineLevel="0" collapsed="false">
      <c r="A251" s="174" t="s">
        <v>518</v>
      </c>
      <c r="B251" s="308"/>
      <c r="C251" s="320"/>
      <c r="D251" s="221"/>
      <c r="E251" s="46" t="n">
        <v>240</v>
      </c>
      <c r="F251" s="316" t="n">
        <f aca="false">+G251+H251</f>
        <v>2959.1</v>
      </c>
      <c r="G251" s="317" t="n">
        <f aca="false">G252+G253</f>
        <v>0</v>
      </c>
      <c r="H251" s="317" t="n">
        <f aca="false">H252+H253</f>
        <v>2959.1</v>
      </c>
    </row>
    <row r="252" customFormat="false" ht="25.5" hidden="false" customHeight="false" outlineLevel="0" collapsed="false">
      <c r="A252" s="174" t="s">
        <v>519</v>
      </c>
      <c r="B252" s="308"/>
      <c r="C252" s="320"/>
      <c r="D252" s="221"/>
      <c r="E252" s="46" t="n">
        <v>242</v>
      </c>
      <c r="F252" s="316" t="n">
        <f aca="false">+G252+H252</f>
        <v>891.2</v>
      </c>
      <c r="G252" s="317"/>
      <c r="H252" s="316" t="n">
        <f aca="false">214.7+74.8+506.7+95</f>
        <v>891.2</v>
      </c>
    </row>
    <row r="253" customFormat="false" ht="12.75" hidden="false" customHeight="false" outlineLevel="0" collapsed="false">
      <c r="A253" s="174" t="s">
        <v>520</v>
      </c>
      <c r="B253" s="308"/>
      <c r="C253" s="320"/>
      <c r="D253" s="221"/>
      <c r="E253" s="46" t="n">
        <v>244</v>
      </c>
      <c r="F253" s="316" t="n">
        <f aca="false">+G253+H253</f>
        <v>2067.9</v>
      </c>
      <c r="G253" s="317"/>
      <c r="H253" s="316" t="n">
        <f aca="false">1.1+89.6+279.7+26.1+356.2+252.5+1062.7</f>
        <v>2067.9</v>
      </c>
    </row>
    <row r="254" customFormat="false" ht="12.75" hidden="false" customHeight="false" outlineLevel="0" collapsed="false">
      <c r="A254" s="174" t="s">
        <v>529</v>
      </c>
      <c r="B254" s="308"/>
      <c r="C254" s="320"/>
      <c r="D254" s="221"/>
      <c r="E254" s="46" t="n">
        <v>850</v>
      </c>
      <c r="F254" s="316" t="n">
        <f aca="false">+G254+H254</f>
        <v>54</v>
      </c>
      <c r="G254" s="316" t="n">
        <f aca="false">G255+G256</f>
        <v>0</v>
      </c>
      <c r="H254" s="316" t="n">
        <f aca="false">H255+H256</f>
        <v>54</v>
      </c>
    </row>
    <row r="255" customFormat="false" ht="12.75" hidden="false" customHeight="false" outlineLevel="0" collapsed="false">
      <c r="A255" s="174" t="s">
        <v>522</v>
      </c>
      <c r="B255" s="308"/>
      <c r="C255" s="320"/>
      <c r="D255" s="221"/>
      <c r="E255" s="46" t="n">
        <v>851</v>
      </c>
      <c r="F255" s="316" t="n">
        <f aca="false">+G255+H255</f>
        <v>23.4</v>
      </c>
      <c r="G255" s="317"/>
      <c r="H255" s="316" t="n">
        <v>23.4</v>
      </c>
    </row>
    <row r="256" customFormat="false" ht="12.75" hidden="false" customHeight="false" outlineLevel="0" collapsed="false">
      <c r="A256" s="318" t="s">
        <v>523</v>
      </c>
      <c r="B256" s="308"/>
      <c r="C256" s="321"/>
      <c r="D256" s="47"/>
      <c r="E256" s="46" t="n">
        <v>852</v>
      </c>
      <c r="F256" s="316" t="n">
        <f aca="false">+G256+H256</f>
        <v>30.6</v>
      </c>
      <c r="G256" s="317"/>
      <c r="H256" s="316" t="n">
        <v>30.6</v>
      </c>
    </row>
    <row r="257" customFormat="false" ht="12.75" hidden="false" customHeight="false" outlineLevel="0" collapsed="false">
      <c r="A257" s="304" t="s">
        <v>134</v>
      </c>
      <c r="B257" s="259"/>
      <c r="C257" s="324" t="s">
        <v>135</v>
      </c>
      <c r="D257" s="37"/>
      <c r="E257" s="42"/>
      <c r="F257" s="306" t="n">
        <f aca="false">F258++F262</f>
        <v>2000</v>
      </c>
      <c r="G257" s="306" t="n">
        <f aca="false">G258+G262</f>
        <v>0</v>
      </c>
      <c r="H257" s="306" t="n">
        <f aca="false">H258+H262</f>
        <v>2000</v>
      </c>
    </row>
    <row r="258" customFormat="false" ht="12.75" hidden="false" customHeight="false" outlineLevel="0" collapsed="false">
      <c r="A258" s="307" t="s">
        <v>136</v>
      </c>
      <c r="B258" s="260"/>
      <c r="C258" s="312"/>
      <c r="D258" s="136" t="s">
        <v>137</v>
      </c>
      <c r="E258" s="42"/>
      <c r="F258" s="310" t="n">
        <f aca="false">F259</f>
        <v>2000</v>
      </c>
      <c r="G258" s="311" t="n">
        <f aca="false">G259</f>
        <v>0</v>
      </c>
      <c r="H258" s="310" t="n">
        <f aca="false">H259</f>
        <v>2000</v>
      </c>
    </row>
    <row r="259" customFormat="false" ht="12.75" hidden="false" customHeight="false" outlineLevel="0" collapsed="false">
      <c r="A259" s="236" t="s">
        <v>138</v>
      </c>
      <c r="B259" s="260"/>
      <c r="C259" s="312"/>
      <c r="D259" s="136" t="s">
        <v>139</v>
      </c>
      <c r="E259" s="42"/>
      <c r="F259" s="310" t="n">
        <f aca="false">F260</f>
        <v>2000</v>
      </c>
      <c r="G259" s="311" t="n">
        <f aca="false">G260</f>
        <v>0</v>
      </c>
      <c r="H259" s="310" t="n">
        <f aca="false">H260</f>
        <v>2000</v>
      </c>
    </row>
    <row r="260" customFormat="false" ht="12.75" hidden="false" customHeight="false" outlineLevel="0" collapsed="false">
      <c r="A260" s="344" t="s">
        <v>539</v>
      </c>
      <c r="B260" s="75"/>
      <c r="C260" s="415"/>
      <c r="D260" s="46"/>
      <c r="E260" s="114" t="n">
        <v>610</v>
      </c>
      <c r="F260" s="326" t="n">
        <f aca="false">G260+H260</f>
        <v>2000</v>
      </c>
      <c r="G260" s="325" t="n">
        <f aca="false">G261</f>
        <v>0</v>
      </c>
      <c r="H260" s="325" t="n">
        <f aca="false">H261</f>
        <v>2000</v>
      </c>
    </row>
    <row r="261" customFormat="false" ht="38.25" hidden="false" customHeight="false" outlineLevel="0" collapsed="false">
      <c r="A261" s="174" t="s">
        <v>540</v>
      </c>
      <c r="B261" s="37"/>
      <c r="C261" s="343"/>
      <c r="D261" s="169"/>
      <c r="E261" s="114" t="n">
        <v>611</v>
      </c>
      <c r="F261" s="326" t="n">
        <f aca="false">G261+H261</f>
        <v>2000</v>
      </c>
      <c r="G261" s="317"/>
      <c r="H261" s="316" t="n">
        <v>2000</v>
      </c>
    </row>
    <row r="262" customFormat="false" ht="12.75" hidden="true" customHeight="false" outlineLevel="0" collapsed="false">
      <c r="A262" s="368"/>
      <c r="B262" s="75"/>
      <c r="C262" s="315"/>
      <c r="D262" s="136"/>
      <c r="E262" s="37"/>
      <c r="F262" s="310" t="n">
        <f aca="false">G262+H262</f>
        <v>0</v>
      </c>
      <c r="G262" s="311" t="n">
        <f aca="false">G263</f>
        <v>0</v>
      </c>
      <c r="H262" s="311" t="n">
        <f aca="false">H263</f>
        <v>0</v>
      </c>
    </row>
    <row r="263" customFormat="false" ht="39" hidden="true" customHeight="true" outlineLevel="0" collapsed="false">
      <c r="A263" s="307"/>
      <c r="B263" s="259"/>
      <c r="C263" s="324"/>
      <c r="D263" s="136"/>
      <c r="E263" s="37"/>
      <c r="F263" s="310" t="n">
        <f aca="false">G263+H263</f>
        <v>0</v>
      </c>
      <c r="G263" s="311" t="n">
        <f aca="false">G264+G266</f>
        <v>0</v>
      </c>
      <c r="H263" s="311" t="n">
        <f aca="false">H264+H266</f>
        <v>0</v>
      </c>
    </row>
    <row r="264" customFormat="false" ht="12.75" hidden="true" customHeight="false" outlineLevel="0" collapsed="false">
      <c r="A264" s="174"/>
      <c r="B264" s="259"/>
      <c r="C264" s="324"/>
      <c r="D264" s="37"/>
      <c r="E264" s="114"/>
      <c r="F264" s="326" t="n">
        <f aca="false">G264+H264</f>
        <v>0</v>
      </c>
      <c r="G264" s="317" t="n">
        <f aca="false">G265</f>
        <v>0</v>
      </c>
      <c r="H264" s="317" t="n">
        <f aca="false">H265</f>
        <v>0</v>
      </c>
    </row>
    <row r="265" customFormat="false" ht="12.75" hidden="true" customHeight="false" outlineLevel="0" collapsed="false">
      <c r="A265" s="174"/>
      <c r="B265" s="259"/>
      <c r="C265" s="324"/>
      <c r="D265" s="37"/>
      <c r="E265" s="114"/>
      <c r="F265" s="326" t="n">
        <f aca="false">G265+H265</f>
        <v>0</v>
      </c>
      <c r="G265" s="326"/>
      <c r="H265" s="326"/>
    </row>
    <row r="266" customFormat="false" ht="12.75" hidden="true" customHeight="false" outlineLevel="0" collapsed="false">
      <c r="A266" s="174"/>
      <c r="B266" s="259"/>
      <c r="C266" s="324"/>
      <c r="D266" s="37"/>
      <c r="E266" s="114"/>
      <c r="F266" s="326" t="n">
        <f aca="false">G266+H266</f>
        <v>0</v>
      </c>
      <c r="G266" s="317" t="n">
        <f aca="false">G267</f>
        <v>0</v>
      </c>
      <c r="H266" s="317" t="n">
        <f aca="false">H267</f>
        <v>0</v>
      </c>
    </row>
    <row r="267" customFormat="false" ht="12.75" hidden="true" customHeight="false" outlineLevel="0" collapsed="false">
      <c r="A267" s="174"/>
      <c r="B267" s="259"/>
      <c r="C267" s="324"/>
      <c r="D267" s="37"/>
      <c r="E267" s="114"/>
      <c r="F267" s="326" t="n">
        <f aca="false">G267+H267</f>
        <v>0</v>
      </c>
      <c r="G267" s="326"/>
      <c r="H267" s="326"/>
    </row>
    <row r="268" customFormat="false" ht="13.5" hidden="false" customHeight="true" outlineLevel="0" collapsed="false">
      <c r="A268" s="368" t="s">
        <v>140</v>
      </c>
      <c r="B268" s="259"/>
      <c r="C268" s="324" t="s">
        <v>141</v>
      </c>
      <c r="D268" s="37"/>
      <c r="E268" s="42"/>
      <c r="F268" s="306" t="n">
        <f aca="false">F274+F269</f>
        <v>3008.2</v>
      </c>
      <c r="G268" s="306" t="n">
        <f aca="false">G274+G269</f>
        <v>0</v>
      </c>
      <c r="H268" s="306" t="n">
        <f aca="false">H274+H269</f>
        <v>3008.2</v>
      </c>
    </row>
    <row r="269" customFormat="false" ht="12.75" hidden="true" customHeight="false" outlineLevel="0" collapsed="false">
      <c r="A269" s="401" t="s">
        <v>98</v>
      </c>
      <c r="B269" s="259"/>
      <c r="C269" s="324"/>
      <c r="D269" s="402" t="s">
        <v>99</v>
      </c>
      <c r="E269" s="42"/>
      <c r="F269" s="310" t="n">
        <f aca="false">G269+H269</f>
        <v>0</v>
      </c>
      <c r="G269" s="310" t="n">
        <f aca="false">G270</f>
        <v>0</v>
      </c>
      <c r="H269" s="310" t="n">
        <f aca="false">H270</f>
        <v>0</v>
      </c>
    </row>
    <row r="270" customFormat="false" ht="63.75" hidden="true" customHeight="false" outlineLevel="0" collapsed="false">
      <c r="A270" s="401" t="s">
        <v>605</v>
      </c>
      <c r="B270" s="259"/>
      <c r="C270" s="324"/>
      <c r="D270" s="402" t="s">
        <v>606</v>
      </c>
      <c r="E270" s="42"/>
      <c r="F270" s="310" t="n">
        <f aca="false">F271</f>
        <v>0</v>
      </c>
      <c r="G270" s="311" t="n">
        <f aca="false">G271</f>
        <v>0</v>
      </c>
      <c r="H270" s="310" t="n">
        <f aca="false">H271</f>
        <v>0</v>
      </c>
    </row>
    <row r="271" customFormat="false" ht="25.5" hidden="true" customHeight="false" outlineLevel="0" collapsed="false">
      <c r="A271" s="174" t="s">
        <v>607</v>
      </c>
      <c r="B271" s="259"/>
      <c r="C271" s="324"/>
      <c r="D271" s="136"/>
      <c r="E271" s="42" t="n">
        <v>320</v>
      </c>
      <c r="F271" s="316" t="n">
        <f aca="false">G271+H271</f>
        <v>0</v>
      </c>
      <c r="G271" s="316" t="n">
        <f aca="false">G272</f>
        <v>0</v>
      </c>
      <c r="H271" s="316" t="n">
        <f aca="false">H272</f>
        <v>0</v>
      </c>
    </row>
    <row r="272" customFormat="false" ht="12.75" hidden="true" customHeight="false" outlineLevel="0" collapsed="false">
      <c r="A272" s="344" t="s">
        <v>608</v>
      </c>
      <c r="B272" s="259"/>
      <c r="C272" s="324"/>
      <c r="D272" s="309"/>
      <c r="E272" s="208" t="s">
        <v>609</v>
      </c>
      <c r="F272" s="316" t="n">
        <f aca="false">G272+H272</f>
        <v>0</v>
      </c>
      <c r="G272" s="316"/>
      <c r="H272" s="316"/>
    </row>
    <row r="273" customFormat="false" ht="12.75" hidden="false" customHeight="false" outlineLevel="0" collapsed="false">
      <c r="A273" s="236" t="s">
        <v>106</v>
      </c>
      <c r="B273" s="259"/>
      <c r="C273" s="324"/>
      <c r="D273" s="136" t="s">
        <v>107</v>
      </c>
      <c r="E273" s="42"/>
      <c r="F273" s="310" t="n">
        <f aca="false">G273+H273</f>
        <v>3008.2</v>
      </c>
      <c r="G273" s="310" t="n">
        <f aca="false">G274</f>
        <v>0</v>
      </c>
      <c r="H273" s="310" t="n">
        <f aca="false">H274</f>
        <v>3008.2</v>
      </c>
    </row>
    <row r="274" customFormat="false" ht="66" hidden="false" customHeight="true" outlineLevel="0" collapsed="false">
      <c r="A274" s="307" t="s">
        <v>610</v>
      </c>
      <c r="B274" s="259"/>
      <c r="C274" s="324"/>
      <c r="D274" s="136" t="s">
        <v>431</v>
      </c>
      <c r="E274" s="42"/>
      <c r="F274" s="310" t="n">
        <f aca="false">F275</f>
        <v>3008.2</v>
      </c>
      <c r="G274" s="311" t="n">
        <f aca="false">G275</f>
        <v>0</v>
      </c>
      <c r="H274" s="310" t="n">
        <f aca="false">H275</f>
        <v>3008.2</v>
      </c>
    </row>
    <row r="275" customFormat="false" ht="12.75" hidden="false" customHeight="false" outlineLevel="0" collapsed="false">
      <c r="A275" s="344" t="s">
        <v>539</v>
      </c>
      <c r="B275" s="75"/>
      <c r="C275" s="309"/>
      <c r="D275" s="37"/>
      <c r="E275" s="37" t="n">
        <v>610</v>
      </c>
      <c r="F275" s="316" t="n">
        <f aca="false">G275+H275</f>
        <v>3008.2</v>
      </c>
      <c r="G275" s="317" t="n">
        <f aca="false">G276</f>
        <v>0</v>
      </c>
      <c r="H275" s="317" t="n">
        <f aca="false">H276</f>
        <v>3008.2</v>
      </c>
    </row>
    <row r="276" customFormat="false" ht="12.75" hidden="false" customHeight="false" outlineLevel="0" collapsed="false">
      <c r="A276" s="313" t="s">
        <v>541</v>
      </c>
      <c r="B276" s="47"/>
      <c r="C276" s="309"/>
      <c r="D276" s="37"/>
      <c r="E276" s="37" t="n">
        <v>612</v>
      </c>
      <c r="F276" s="316" t="n">
        <f aca="false">G276+H276</f>
        <v>3008.2</v>
      </c>
      <c r="G276" s="317"/>
      <c r="H276" s="316" t="n">
        <v>3008.2</v>
      </c>
    </row>
    <row r="277" customFormat="false" ht="12.75" hidden="false" customHeight="false" outlineLevel="0" collapsed="false">
      <c r="A277" s="174"/>
      <c r="B277" s="394"/>
      <c r="C277" s="395"/>
      <c r="D277" s="131"/>
      <c r="E277" s="114"/>
      <c r="F277" s="316"/>
      <c r="G277" s="317"/>
      <c r="H277" s="316"/>
    </row>
    <row r="278" customFormat="false" ht="30.75" hidden="false" customHeight="false" outlineLevel="0" collapsed="false">
      <c r="A278" s="298" t="s">
        <v>611</v>
      </c>
      <c r="B278" s="416" t="n">
        <v>704</v>
      </c>
      <c r="C278" s="417"/>
      <c r="D278" s="37"/>
      <c r="E278" s="42"/>
      <c r="F278" s="418" t="n">
        <f aca="false">F279+F294+F300+F309+F314+F332+F337+F342+F348+F353+F359</f>
        <v>164763.6</v>
      </c>
      <c r="G278" s="418" t="n">
        <f aca="false">G279+G294+G300+G309+G314+G332+G337+G342+G348+G353+G359</f>
        <v>15000</v>
      </c>
      <c r="H278" s="418" t="n">
        <f aca="false">H279+H294+H300+H309+H314+H332+H337+H342+H348+H353+H359</f>
        <v>149763.6</v>
      </c>
    </row>
    <row r="279" customFormat="false" ht="12.75" hidden="false" customHeight="false" outlineLevel="0" collapsed="false">
      <c r="A279" s="368" t="s">
        <v>54</v>
      </c>
      <c r="B279" s="259"/>
      <c r="C279" s="324" t="s">
        <v>55</v>
      </c>
      <c r="D279" s="37"/>
      <c r="E279" s="42"/>
      <c r="F279" s="340" t="n">
        <f aca="false">F280+F291</f>
        <v>13167.3</v>
      </c>
      <c r="G279" s="340" t="n">
        <f aca="false">G280+G291</f>
        <v>0</v>
      </c>
      <c r="H279" s="340" t="n">
        <f aca="false">H280+H291</f>
        <v>13167.3</v>
      </c>
    </row>
    <row r="280" customFormat="false" ht="38.25" hidden="false" customHeight="false" outlineLevel="0" collapsed="false">
      <c r="A280" s="307" t="s">
        <v>27</v>
      </c>
      <c r="B280" s="75"/>
      <c r="C280" s="315"/>
      <c r="D280" s="97" t="s">
        <v>28</v>
      </c>
      <c r="E280" s="47"/>
      <c r="F280" s="310" t="n">
        <f aca="false">G280+H280</f>
        <v>13167.3</v>
      </c>
      <c r="G280" s="311" t="n">
        <f aca="false">G281</f>
        <v>0</v>
      </c>
      <c r="H280" s="310" t="n">
        <f aca="false">H281</f>
        <v>13167.3</v>
      </c>
    </row>
    <row r="281" customFormat="false" ht="12.75" hidden="false" customHeight="false" outlineLevel="0" collapsed="false">
      <c r="A281" s="236" t="s">
        <v>29</v>
      </c>
      <c r="B281" s="259"/>
      <c r="C281" s="312"/>
      <c r="D281" s="136" t="s">
        <v>30</v>
      </c>
      <c r="E281" s="42"/>
      <c r="F281" s="310" t="n">
        <f aca="false">G281+H281</f>
        <v>13167.3</v>
      </c>
      <c r="G281" s="310" t="n">
        <f aca="false">+G282+G285+G288</f>
        <v>0</v>
      </c>
      <c r="H281" s="310" t="n">
        <f aca="false">+H282+H285+H288</f>
        <v>13167.3</v>
      </c>
    </row>
    <row r="282" customFormat="false" ht="12.75" hidden="false" customHeight="false" outlineLevel="0" collapsed="false">
      <c r="A282" s="318" t="s">
        <v>524</v>
      </c>
      <c r="B282" s="314"/>
      <c r="C282" s="315"/>
      <c r="D282" s="46"/>
      <c r="E282" s="47" t="n">
        <v>120</v>
      </c>
      <c r="F282" s="316" t="n">
        <f aca="false">G282+H282</f>
        <v>12183.5</v>
      </c>
      <c r="G282" s="317" t="n">
        <f aca="false">G283+G284</f>
        <v>0</v>
      </c>
      <c r="H282" s="317" t="n">
        <f aca="false">H283+H284</f>
        <v>12183.5</v>
      </c>
    </row>
    <row r="283" customFormat="false" ht="12.75" hidden="false" customHeight="false" outlineLevel="0" collapsed="false">
      <c r="A283" s="318" t="s">
        <v>516</v>
      </c>
      <c r="B283" s="314"/>
      <c r="C283" s="315"/>
      <c r="D283" s="46"/>
      <c r="E283" s="47" t="n">
        <v>121</v>
      </c>
      <c r="F283" s="316" t="n">
        <f aca="false">G283+H283</f>
        <v>12181.3</v>
      </c>
      <c r="G283" s="317"/>
      <c r="H283" s="316" t="n">
        <f aca="false">9355.8+2825.5</f>
        <v>12181.3</v>
      </c>
    </row>
    <row r="284" customFormat="false" ht="12.75" hidden="false" customHeight="false" outlineLevel="0" collapsed="false">
      <c r="A284" s="318" t="s">
        <v>517</v>
      </c>
      <c r="B284" s="314"/>
      <c r="C284" s="309"/>
      <c r="D284" s="37"/>
      <c r="E284" s="37" t="n">
        <v>122</v>
      </c>
      <c r="F284" s="316" t="n">
        <f aca="false">G284+H284</f>
        <v>2.2</v>
      </c>
      <c r="G284" s="317"/>
      <c r="H284" s="316" t="n">
        <v>2.2</v>
      </c>
    </row>
    <row r="285" customFormat="false" ht="12.75" hidden="false" customHeight="false" outlineLevel="0" collapsed="false">
      <c r="A285" s="174" t="s">
        <v>518</v>
      </c>
      <c r="B285" s="308"/>
      <c r="C285" s="320"/>
      <c r="D285" s="221"/>
      <c r="E285" s="46" t="n">
        <v>240</v>
      </c>
      <c r="F285" s="316" t="n">
        <f aca="false">G285+H285</f>
        <v>963.8</v>
      </c>
      <c r="G285" s="317" t="n">
        <f aca="false">G286+G287</f>
        <v>0</v>
      </c>
      <c r="H285" s="317" t="n">
        <f aca="false">H286+H287</f>
        <v>963.8</v>
      </c>
    </row>
    <row r="286" customFormat="false" ht="25.5" hidden="false" customHeight="false" outlineLevel="0" collapsed="false">
      <c r="A286" s="174" t="s">
        <v>519</v>
      </c>
      <c r="B286" s="308"/>
      <c r="C286" s="320"/>
      <c r="D286" s="221"/>
      <c r="E286" s="46" t="n">
        <v>242</v>
      </c>
      <c r="F286" s="316" t="n">
        <f aca="false">G286+H286</f>
        <v>159</v>
      </c>
      <c r="G286" s="317"/>
      <c r="H286" s="316" t="n">
        <f aca="false">18+30+71+40</f>
        <v>159</v>
      </c>
    </row>
    <row r="287" customFormat="false" ht="12.75" hidden="false" customHeight="false" outlineLevel="0" collapsed="false">
      <c r="A287" s="174" t="s">
        <v>612</v>
      </c>
      <c r="B287" s="308"/>
      <c r="C287" s="320"/>
      <c r="D287" s="221"/>
      <c r="E287" s="46" t="n">
        <v>244</v>
      </c>
      <c r="F287" s="316" t="n">
        <f aca="false">G287+H287</f>
        <v>804.8</v>
      </c>
      <c r="G287" s="317"/>
      <c r="H287" s="316" t="n">
        <f aca="false">20+10+100.7+474.1+200</f>
        <v>804.8</v>
      </c>
    </row>
    <row r="288" customFormat="false" ht="12.75" hidden="false" customHeight="false" outlineLevel="0" collapsed="false">
      <c r="A288" s="174" t="s">
        <v>521</v>
      </c>
      <c r="B288" s="308"/>
      <c r="C288" s="320"/>
      <c r="D288" s="221"/>
      <c r="E288" s="46" t="n">
        <v>850</v>
      </c>
      <c r="F288" s="316" t="n">
        <f aca="false">G288+H288</f>
        <v>20</v>
      </c>
      <c r="G288" s="317"/>
      <c r="H288" s="316" t="n">
        <f aca="false">+H289+H290</f>
        <v>20</v>
      </c>
    </row>
    <row r="289" customFormat="false" ht="12.75" hidden="false" customHeight="false" outlineLevel="0" collapsed="false">
      <c r="A289" s="174" t="s">
        <v>522</v>
      </c>
      <c r="B289" s="308"/>
      <c r="C289" s="320"/>
      <c r="D289" s="221"/>
      <c r="E289" s="46" t="n">
        <v>851</v>
      </c>
      <c r="F289" s="316" t="n">
        <f aca="false">G289+H289</f>
        <v>8</v>
      </c>
      <c r="G289" s="317"/>
      <c r="H289" s="316" t="n">
        <v>8</v>
      </c>
    </row>
    <row r="290" customFormat="false" ht="12.75" hidden="false" customHeight="false" outlineLevel="0" collapsed="false">
      <c r="A290" s="318" t="s">
        <v>523</v>
      </c>
      <c r="B290" s="308"/>
      <c r="C290" s="321"/>
      <c r="D290" s="47"/>
      <c r="E290" s="46" t="n">
        <v>852</v>
      </c>
      <c r="F290" s="316" t="n">
        <f aca="false">G290+H290</f>
        <v>12</v>
      </c>
      <c r="G290" s="317"/>
      <c r="H290" s="316" t="n">
        <v>12</v>
      </c>
    </row>
    <row r="291" customFormat="false" ht="12.75" hidden="true" customHeight="false" outlineLevel="0" collapsed="false">
      <c r="A291" s="236" t="s">
        <v>153</v>
      </c>
      <c r="B291" s="259"/>
      <c r="C291" s="324"/>
      <c r="D291" s="136" t="s">
        <v>154</v>
      </c>
      <c r="E291" s="42"/>
      <c r="F291" s="316" t="n">
        <f aca="false">+F292</f>
        <v>0</v>
      </c>
      <c r="G291" s="316" t="n">
        <f aca="false">+G292</f>
        <v>0</v>
      </c>
      <c r="H291" s="316" t="n">
        <f aca="false">+H292</f>
        <v>0</v>
      </c>
    </row>
    <row r="292" customFormat="false" ht="38.25" hidden="true" customHeight="false" outlineLevel="0" collapsed="false">
      <c r="A292" s="369" t="s">
        <v>613</v>
      </c>
      <c r="B292" s="259"/>
      <c r="C292" s="309"/>
      <c r="D292" s="136" t="s">
        <v>614</v>
      </c>
      <c r="E292" s="37"/>
      <c r="F292" s="316" t="n">
        <f aca="false">+F293</f>
        <v>0</v>
      </c>
      <c r="G292" s="316" t="n">
        <f aca="false">+G293</f>
        <v>0</v>
      </c>
      <c r="H292" s="316" t="n">
        <f aca="false">+H293</f>
        <v>0</v>
      </c>
    </row>
    <row r="293" customFormat="false" ht="12.75" hidden="true" customHeight="false" outlineLevel="0" collapsed="false">
      <c r="A293" s="333" t="s">
        <v>31</v>
      </c>
      <c r="B293" s="42"/>
      <c r="C293" s="309"/>
      <c r="D293" s="37"/>
      <c r="E293" s="37" t="n">
        <v>500</v>
      </c>
      <c r="F293" s="316" t="n">
        <f aca="false">+G293+H293</f>
        <v>0</v>
      </c>
      <c r="G293" s="317"/>
      <c r="H293" s="316"/>
    </row>
    <row r="294" customFormat="false" ht="12.75" hidden="false" customHeight="false" outlineLevel="0" collapsed="false">
      <c r="A294" s="371" t="s">
        <v>615</v>
      </c>
      <c r="B294" s="42"/>
      <c r="C294" s="309" t="s">
        <v>616</v>
      </c>
      <c r="D294" s="37"/>
      <c r="E294" s="324"/>
      <c r="F294" s="306" t="n">
        <f aca="false">G294+H294</f>
        <v>8200</v>
      </c>
      <c r="G294" s="340" t="n">
        <f aca="false">G295</f>
        <v>0</v>
      </c>
      <c r="H294" s="340" t="n">
        <f aca="false">H295</f>
        <v>8200</v>
      </c>
    </row>
    <row r="295" customFormat="false" ht="25.5" hidden="false" customHeight="false" outlineLevel="0" collapsed="false">
      <c r="A295" s="307" t="s">
        <v>178</v>
      </c>
      <c r="B295" s="42"/>
      <c r="C295" s="309"/>
      <c r="D295" s="393" t="s">
        <v>162</v>
      </c>
      <c r="E295" s="42"/>
      <c r="F295" s="310" t="n">
        <f aca="false">G295+H295</f>
        <v>8200</v>
      </c>
      <c r="G295" s="311" t="n">
        <f aca="false">G296</f>
        <v>0</v>
      </c>
      <c r="H295" s="311" t="n">
        <f aca="false">H296</f>
        <v>8200</v>
      </c>
    </row>
    <row r="296" customFormat="false" ht="51" hidden="false" customHeight="false" outlineLevel="0" collapsed="false">
      <c r="A296" s="307" t="s">
        <v>163</v>
      </c>
      <c r="B296" s="42"/>
      <c r="C296" s="309"/>
      <c r="D296" s="393" t="s">
        <v>164</v>
      </c>
      <c r="E296" s="42"/>
      <c r="F296" s="310" t="n">
        <f aca="false">G296+H296</f>
        <v>8200</v>
      </c>
      <c r="G296" s="311" t="n">
        <f aca="false">G297</f>
        <v>0</v>
      </c>
      <c r="H296" s="311" t="n">
        <f aca="false">H297</f>
        <v>8200</v>
      </c>
    </row>
    <row r="297" customFormat="false" ht="25.5" hidden="false" customHeight="false" outlineLevel="0" collapsed="false">
      <c r="A297" s="307" t="s">
        <v>165</v>
      </c>
      <c r="B297" s="42"/>
      <c r="C297" s="309"/>
      <c r="D297" s="393" t="s">
        <v>166</v>
      </c>
      <c r="E297" s="42"/>
      <c r="F297" s="310" t="n">
        <f aca="false">G297+H297</f>
        <v>8200</v>
      </c>
      <c r="G297" s="311" t="n">
        <f aca="false">G298</f>
        <v>0</v>
      </c>
      <c r="H297" s="311" t="n">
        <f aca="false">H298</f>
        <v>8200</v>
      </c>
    </row>
    <row r="298" customFormat="false" ht="25.5" hidden="false" customHeight="false" outlineLevel="0" collapsed="false">
      <c r="A298" s="174" t="s">
        <v>593</v>
      </c>
      <c r="B298" s="259"/>
      <c r="C298" s="324"/>
      <c r="D298" s="37"/>
      <c r="E298" s="37" t="n">
        <v>410</v>
      </c>
      <c r="F298" s="316" t="n">
        <f aca="false">G298+H298</f>
        <v>8200</v>
      </c>
      <c r="G298" s="317" t="n">
        <f aca="false">G299</f>
        <v>0</v>
      </c>
      <c r="H298" s="317" t="n">
        <f aca="false">H299</f>
        <v>8200</v>
      </c>
    </row>
    <row r="299" customFormat="false" ht="25.5" hidden="false" customHeight="false" outlineLevel="0" collapsed="false">
      <c r="A299" s="419" t="s">
        <v>594</v>
      </c>
      <c r="B299" s="42"/>
      <c r="C299" s="309"/>
      <c r="D299" s="319"/>
      <c r="E299" s="42" t="n">
        <v>411</v>
      </c>
      <c r="F299" s="316" t="n">
        <f aca="false">G299+H299</f>
        <v>8200</v>
      </c>
      <c r="G299" s="317"/>
      <c r="H299" s="317" t="n">
        <f aca="false">1000+7200</f>
        <v>8200</v>
      </c>
    </row>
    <row r="300" customFormat="false" ht="12.75" hidden="false" customHeight="false" outlineLevel="0" collapsed="false">
      <c r="A300" s="371" t="s">
        <v>568</v>
      </c>
      <c r="B300" s="324"/>
      <c r="C300" s="309" t="s">
        <v>569</v>
      </c>
      <c r="D300" s="309"/>
      <c r="E300" s="324"/>
      <c r="F300" s="306" t="n">
        <f aca="false">G300+H300</f>
        <v>16690</v>
      </c>
      <c r="G300" s="340" t="n">
        <f aca="false">G301</f>
        <v>0</v>
      </c>
      <c r="H300" s="306" t="n">
        <f aca="false">H301+H305</f>
        <v>16690</v>
      </c>
    </row>
    <row r="301" customFormat="false" ht="12.75" hidden="false" customHeight="false" outlineLevel="0" collapsed="false">
      <c r="A301" s="391" t="s">
        <v>568</v>
      </c>
      <c r="B301" s="233"/>
      <c r="C301" s="392"/>
      <c r="D301" s="393" t="s">
        <v>570</v>
      </c>
      <c r="E301" s="233"/>
      <c r="F301" s="310" t="n">
        <f aca="false">G301+H301</f>
        <v>16690</v>
      </c>
      <c r="G301" s="311" t="n">
        <f aca="false">G302</f>
        <v>0</v>
      </c>
      <c r="H301" s="311" t="n">
        <f aca="false">H302</f>
        <v>16690</v>
      </c>
    </row>
    <row r="302" customFormat="false" ht="38.25" hidden="false" customHeight="false" outlineLevel="0" collapsed="false">
      <c r="A302" s="391" t="s">
        <v>571</v>
      </c>
      <c r="B302" s="233"/>
      <c r="C302" s="392"/>
      <c r="D302" s="393" t="s">
        <v>572</v>
      </c>
      <c r="E302" s="233"/>
      <c r="F302" s="310" t="n">
        <f aca="false">F303</f>
        <v>16690</v>
      </c>
      <c r="G302" s="310" t="n">
        <f aca="false">G303</f>
        <v>0</v>
      </c>
      <c r="H302" s="310" t="n">
        <f aca="false">H303</f>
        <v>16690</v>
      </c>
    </row>
    <row r="303" customFormat="false" ht="25.5" hidden="false" customHeight="false" outlineLevel="0" collapsed="false">
      <c r="A303" s="174" t="s">
        <v>593</v>
      </c>
      <c r="B303" s="259"/>
      <c r="C303" s="324"/>
      <c r="D303" s="37"/>
      <c r="E303" s="37" t="n">
        <v>410</v>
      </c>
      <c r="F303" s="316" t="n">
        <f aca="false">G303+H303</f>
        <v>16690</v>
      </c>
      <c r="G303" s="316" t="n">
        <f aca="false">G304</f>
        <v>0</v>
      </c>
      <c r="H303" s="316" t="n">
        <f aca="false">H304</f>
        <v>16690</v>
      </c>
    </row>
    <row r="304" customFormat="false" ht="25.5" hidden="false" customHeight="false" outlineLevel="0" collapsed="false">
      <c r="A304" s="419" t="s">
        <v>594</v>
      </c>
      <c r="B304" s="42"/>
      <c r="C304" s="309"/>
      <c r="D304" s="319"/>
      <c r="E304" s="42" t="n">
        <v>411</v>
      </c>
      <c r="F304" s="316" t="n">
        <v>16690</v>
      </c>
      <c r="G304" s="317"/>
      <c r="H304" s="316" t="n">
        <f aca="false">50566-33876</f>
        <v>16690</v>
      </c>
    </row>
    <row r="305" customFormat="false" ht="12.75" hidden="true" customHeight="false" outlineLevel="0" collapsed="false">
      <c r="A305" s="236" t="s">
        <v>153</v>
      </c>
      <c r="B305" s="42"/>
      <c r="C305" s="309"/>
      <c r="D305" s="393" t="s">
        <v>154</v>
      </c>
      <c r="E305" s="42"/>
      <c r="F305" s="310" t="n">
        <f aca="false">G305+H305</f>
        <v>0</v>
      </c>
      <c r="G305" s="311" t="n">
        <f aca="false">G306</f>
        <v>0</v>
      </c>
      <c r="H305" s="310" t="n">
        <f aca="false">H306</f>
        <v>0</v>
      </c>
    </row>
    <row r="306" customFormat="false" ht="38.25" hidden="true" customHeight="true" outlineLevel="0" collapsed="false">
      <c r="A306" s="412" t="s">
        <v>128</v>
      </c>
      <c r="B306" s="42"/>
      <c r="C306" s="309"/>
      <c r="D306" s="393" t="s">
        <v>129</v>
      </c>
      <c r="E306" s="42"/>
      <c r="F306" s="310" t="n">
        <f aca="false">G306+H306</f>
        <v>0</v>
      </c>
      <c r="G306" s="311" t="n">
        <f aca="false">G307</f>
        <v>0</v>
      </c>
      <c r="H306" s="310" t="n">
        <f aca="false">H307</f>
        <v>0</v>
      </c>
    </row>
    <row r="307" customFormat="false" ht="25.5" hidden="true" customHeight="false" outlineLevel="0" collapsed="false">
      <c r="A307" s="174" t="s">
        <v>593</v>
      </c>
      <c r="B307" s="259"/>
      <c r="C307" s="324"/>
      <c r="D307" s="37"/>
      <c r="E307" s="37" t="n">
        <v>410</v>
      </c>
      <c r="F307" s="316" t="n">
        <f aca="false">G307+H307</f>
        <v>0</v>
      </c>
      <c r="G307" s="317" t="n">
        <f aca="false">G308</f>
        <v>0</v>
      </c>
      <c r="H307" s="316" t="n">
        <f aca="false">H308</f>
        <v>0</v>
      </c>
    </row>
    <row r="308" customFormat="false" ht="25.5" hidden="true" customHeight="false" outlineLevel="0" collapsed="false">
      <c r="A308" s="419" t="s">
        <v>594</v>
      </c>
      <c r="B308" s="42"/>
      <c r="C308" s="309"/>
      <c r="D308" s="319"/>
      <c r="E308" s="42" t="n">
        <v>411</v>
      </c>
      <c r="F308" s="316" t="n">
        <f aca="false">G308+H308</f>
        <v>0</v>
      </c>
      <c r="G308" s="317"/>
      <c r="H308" s="316"/>
    </row>
    <row r="309" customFormat="false" ht="12.75" hidden="false" customHeight="false" outlineLevel="0" collapsed="false">
      <c r="A309" s="368" t="s">
        <v>82</v>
      </c>
      <c r="B309" s="343"/>
      <c r="C309" s="324" t="s">
        <v>83</v>
      </c>
      <c r="D309" s="37"/>
      <c r="E309" s="42"/>
      <c r="F309" s="306" t="n">
        <f aca="false">G309+H309</f>
        <v>39070.5</v>
      </c>
      <c r="G309" s="306" t="n">
        <f aca="false">G310</f>
        <v>0</v>
      </c>
      <c r="H309" s="306" t="n">
        <f aca="false">H310</f>
        <v>39070.5</v>
      </c>
    </row>
    <row r="310" customFormat="false" ht="12.75" hidden="false" customHeight="false" outlineLevel="0" collapsed="false">
      <c r="A310" s="236" t="s">
        <v>153</v>
      </c>
      <c r="B310" s="259"/>
      <c r="C310" s="324"/>
      <c r="D310" s="136" t="s">
        <v>154</v>
      </c>
      <c r="E310" s="42"/>
      <c r="F310" s="310" t="n">
        <f aca="false">F311</f>
        <v>39070.5</v>
      </c>
      <c r="G310" s="311" t="n">
        <f aca="false">G311</f>
        <v>0</v>
      </c>
      <c r="H310" s="310" t="n">
        <f aca="false">H311</f>
        <v>39070.5</v>
      </c>
    </row>
    <row r="311" customFormat="false" ht="38.25" hidden="false" customHeight="false" outlineLevel="0" collapsed="false">
      <c r="A311" s="420" t="s">
        <v>617</v>
      </c>
      <c r="B311" s="259"/>
      <c r="C311" s="324"/>
      <c r="D311" s="136" t="s">
        <v>156</v>
      </c>
      <c r="E311" s="42"/>
      <c r="F311" s="310" t="n">
        <f aca="false">G311+H311</f>
        <v>39070.5</v>
      </c>
      <c r="G311" s="311" t="n">
        <f aca="false">G312</f>
        <v>0</v>
      </c>
      <c r="H311" s="310" t="n">
        <f aca="false">H312</f>
        <v>39070.5</v>
      </c>
    </row>
    <row r="312" customFormat="false" ht="25.5" hidden="false" customHeight="false" outlineLevel="0" collapsed="false">
      <c r="A312" s="174" t="s">
        <v>593</v>
      </c>
      <c r="B312" s="259"/>
      <c r="C312" s="324"/>
      <c r="D312" s="37"/>
      <c r="E312" s="37" t="n">
        <v>410</v>
      </c>
      <c r="F312" s="316" t="n">
        <f aca="false">G312+H312</f>
        <v>39070.5</v>
      </c>
      <c r="G312" s="317" t="n">
        <f aca="false">G313</f>
        <v>0</v>
      </c>
      <c r="H312" s="316" t="n">
        <f aca="false">H313</f>
        <v>39070.5</v>
      </c>
    </row>
    <row r="313" customFormat="false" ht="25.5" hidden="false" customHeight="false" outlineLevel="0" collapsed="false">
      <c r="A313" s="419" t="s">
        <v>594</v>
      </c>
      <c r="B313" s="259"/>
      <c r="C313" s="324"/>
      <c r="D313" s="37"/>
      <c r="E313" s="42" t="n">
        <v>411</v>
      </c>
      <c r="F313" s="316" t="n">
        <f aca="false">G313+H313</f>
        <v>39070.5</v>
      </c>
      <c r="G313" s="317"/>
      <c r="H313" s="316" t="n">
        <f aca="false">15544+23526.5</f>
        <v>39070.5</v>
      </c>
    </row>
    <row r="314" customFormat="false" ht="12.75" hidden="false" customHeight="false" outlineLevel="0" collapsed="false">
      <c r="A314" s="368" t="s">
        <v>92</v>
      </c>
      <c r="B314" s="343"/>
      <c r="C314" s="324" t="s">
        <v>93</v>
      </c>
      <c r="D314" s="37"/>
      <c r="E314" s="42"/>
      <c r="F314" s="306" t="n">
        <f aca="false">G314+H314</f>
        <v>31515.3</v>
      </c>
      <c r="G314" s="306" t="n">
        <f aca="false">G320+G324+G328+G315</f>
        <v>15000</v>
      </c>
      <c r="H314" s="306" t="n">
        <f aca="false">H320+H324+H328+H315</f>
        <v>16515.3</v>
      </c>
    </row>
    <row r="315" customFormat="false" ht="25.5" hidden="false" customHeight="false" outlineLevel="0" collapsed="false">
      <c r="A315" s="307" t="s">
        <v>178</v>
      </c>
      <c r="B315" s="42"/>
      <c r="C315" s="309"/>
      <c r="D315" s="393" t="s">
        <v>162</v>
      </c>
      <c r="E315" s="42"/>
      <c r="F315" s="310" t="n">
        <f aca="false">G315+H315</f>
        <v>4900</v>
      </c>
      <c r="G315" s="311" t="n">
        <f aca="false">G316</f>
        <v>0</v>
      </c>
      <c r="H315" s="310" t="n">
        <f aca="false">H316</f>
        <v>4900</v>
      </c>
    </row>
    <row r="316" customFormat="false" ht="51" hidden="false" customHeight="false" outlineLevel="0" collapsed="false">
      <c r="A316" s="307" t="s">
        <v>163</v>
      </c>
      <c r="B316" s="42"/>
      <c r="C316" s="309"/>
      <c r="D316" s="393" t="s">
        <v>164</v>
      </c>
      <c r="E316" s="42"/>
      <c r="F316" s="310" t="n">
        <f aca="false">G316+H316</f>
        <v>4900</v>
      </c>
      <c r="G316" s="311" t="n">
        <f aca="false">G317</f>
        <v>0</v>
      </c>
      <c r="H316" s="310" t="n">
        <f aca="false">H317</f>
        <v>4900</v>
      </c>
    </row>
    <row r="317" customFormat="false" ht="25.5" hidden="false" customHeight="false" outlineLevel="0" collapsed="false">
      <c r="A317" s="307" t="s">
        <v>165</v>
      </c>
      <c r="B317" s="42"/>
      <c r="C317" s="309"/>
      <c r="D317" s="393" t="s">
        <v>166</v>
      </c>
      <c r="E317" s="42"/>
      <c r="F317" s="310" t="n">
        <f aca="false">G317+H317</f>
        <v>4900</v>
      </c>
      <c r="G317" s="311" t="n">
        <f aca="false">G318</f>
        <v>0</v>
      </c>
      <c r="H317" s="310" t="n">
        <f aca="false">H318</f>
        <v>4900</v>
      </c>
    </row>
    <row r="318" customFormat="false" ht="25.5" hidden="false" customHeight="false" outlineLevel="0" collapsed="false">
      <c r="A318" s="174" t="s">
        <v>593</v>
      </c>
      <c r="B318" s="259"/>
      <c r="C318" s="324"/>
      <c r="D318" s="37"/>
      <c r="E318" s="37" t="n">
        <v>410</v>
      </c>
      <c r="F318" s="316" t="n">
        <f aca="false">G318+H318</f>
        <v>4900</v>
      </c>
      <c r="G318" s="317" t="n">
        <f aca="false">G319</f>
        <v>0</v>
      </c>
      <c r="H318" s="316" t="n">
        <f aca="false">H319</f>
        <v>4900</v>
      </c>
    </row>
    <row r="319" customFormat="false" ht="25.5" hidden="false" customHeight="false" outlineLevel="0" collapsed="false">
      <c r="A319" s="419" t="s">
        <v>594</v>
      </c>
      <c r="B319" s="259"/>
      <c r="C319" s="324"/>
      <c r="D319" s="37"/>
      <c r="E319" s="42" t="n">
        <v>411</v>
      </c>
      <c r="F319" s="316" t="n">
        <f aca="false">G319+H319</f>
        <v>4900</v>
      </c>
      <c r="G319" s="317"/>
      <c r="H319" s="316" t="n">
        <f aca="false">2500+2400</f>
        <v>4900</v>
      </c>
    </row>
    <row r="320" customFormat="false" ht="12.75" hidden="false" customHeight="false" outlineLevel="0" collapsed="false">
      <c r="A320" s="236" t="s">
        <v>94</v>
      </c>
      <c r="B320" s="259"/>
      <c r="C320" s="324"/>
      <c r="D320" s="136" t="s">
        <v>95</v>
      </c>
      <c r="E320" s="114"/>
      <c r="F320" s="372" t="n">
        <f aca="false">+F321</f>
        <v>1115.3</v>
      </c>
      <c r="G320" s="373" t="n">
        <f aca="false">+G321</f>
        <v>0</v>
      </c>
      <c r="H320" s="372" t="n">
        <f aca="false">+H321</f>
        <v>1115.3</v>
      </c>
    </row>
    <row r="321" customFormat="false" ht="12.75" hidden="false" customHeight="false" outlineLevel="0" collapsed="false">
      <c r="A321" s="236" t="s">
        <v>96</v>
      </c>
      <c r="B321" s="259"/>
      <c r="C321" s="324"/>
      <c r="D321" s="136" t="s">
        <v>97</v>
      </c>
      <c r="E321" s="42"/>
      <c r="F321" s="330" t="n">
        <f aca="false">G321+H321</f>
        <v>1115.3</v>
      </c>
      <c r="G321" s="331" t="n">
        <f aca="false">G322</f>
        <v>0</v>
      </c>
      <c r="H321" s="330" t="n">
        <f aca="false">H322</f>
        <v>1115.3</v>
      </c>
    </row>
    <row r="322" customFormat="false" ht="12.75" hidden="false" customHeight="false" outlineLevel="0" collapsed="false">
      <c r="A322" s="174" t="s">
        <v>559</v>
      </c>
      <c r="B322" s="259"/>
      <c r="C322" s="324"/>
      <c r="D322" s="136"/>
      <c r="E322" s="42" t="n">
        <v>800</v>
      </c>
      <c r="F322" s="316" t="n">
        <f aca="false">G322+H322</f>
        <v>1115.3</v>
      </c>
      <c r="G322" s="317" t="n">
        <f aca="false">G323</f>
        <v>0</v>
      </c>
      <c r="H322" s="316" t="n">
        <f aca="false">H323</f>
        <v>1115.3</v>
      </c>
    </row>
    <row r="323" customFormat="false" ht="25.5" hidden="false" customHeight="false" outlineLevel="0" collapsed="false">
      <c r="A323" s="174" t="s">
        <v>560</v>
      </c>
      <c r="B323" s="259"/>
      <c r="C323" s="324"/>
      <c r="D323" s="37"/>
      <c r="E323" s="42" t="n">
        <v>810</v>
      </c>
      <c r="F323" s="316" t="n">
        <f aca="false">G323+H323</f>
        <v>1115.3</v>
      </c>
      <c r="G323" s="317"/>
      <c r="H323" s="316" t="n">
        <f aca="false">1117-1.7</f>
        <v>1115.3</v>
      </c>
    </row>
    <row r="324" customFormat="false" ht="12.75" hidden="false" customHeight="false" outlineLevel="0" collapsed="false">
      <c r="A324" s="236" t="s">
        <v>98</v>
      </c>
      <c r="B324" s="260"/>
      <c r="C324" s="312"/>
      <c r="D324" s="136" t="s">
        <v>99</v>
      </c>
      <c r="E324" s="233"/>
      <c r="F324" s="330" t="n">
        <f aca="false">G324+H324</f>
        <v>15000</v>
      </c>
      <c r="G324" s="331" t="n">
        <f aca="false">G325</f>
        <v>15000</v>
      </c>
      <c r="H324" s="330" t="n">
        <f aca="false">H325</f>
        <v>0</v>
      </c>
    </row>
    <row r="325" customFormat="false" ht="63.75" hidden="false" customHeight="false" outlineLevel="0" collapsed="false">
      <c r="A325" s="421" t="s">
        <v>597</v>
      </c>
      <c r="B325" s="233"/>
      <c r="C325" s="392"/>
      <c r="D325" s="260" t="s">
        <v>598</v>
      </c>
      <c r="E325" s="422"/>
      <c r="F325" s="310" t="n">
        <f aca="false">G325+H325</f>
        <v>15000</v>
      </c>
      <c r="G325" s="311" t="n">
        <f aca="false">G326</f>
        <v>15000</v>
      </c>
      <c r="H325" s="310" t="n">
        <f aca="false">H326</f>
        <v>0</v>
      </c>
    </row>
    <row r="326" customFormat="false" ht="25.5" hidden="false" customHeight="false" outlineLevel="0" collapsed="false">
      <c r="A326" s="174" t="s">
        <v>593</v>
      </c>
      <c r="B326" s="259"/>
      <c r="C326" s="324"/>
      <c r="D326" s="37"/>
      <c r="E326" s="37" t="n">
        <v>410</v>
      </c>
      <c r="F326" s="316" t="n">
        <f aca="false">G326+H326</f>
        <v>15000</v>
      </c>
      <c r="G326" s="317" t="n">
        <f aca="false">G327</f>
        <v>15000</v>
      </c>
      <c r="H326" s="316" t="n">
        <f aca="false">H327</f>
        <v>0</v>
      </c>
    </row>
    <row r="327" customFormat="false" ht="25.5" hidden="false" customHeight="false" outlineLevel="0" collapsed="false">
      <c r="A327" s="419" t="s">
        <v>594</v>
      </c>
      <c r="B327" s="394"/>
      <c r="C327" s="395"/>
      <c r="D327" s="131"/>
      <c r="E327" s="114" t="n">
        <v>411</v>
      </c>
      <c r="F327" s="326" t="n">
        <f aca="false">G327+H327</f>
        <v>15000</v>
      </c>
      <c r="G327" s="325" t="n">
        <v>15000</v>
      </c>
      <c r="H327" s="326"/>
    </row>
    <row r="328" customFormat="false" ht="12.75" hidden="false" customHeight="false" outlineLevel="0" collapsed="false">
      <c r="A328" s="236" t="s">
        <v>153</v>
      </c>
      <c r="B328" s="259"/>
      <c r="C328" s="324"/>
      <c r="D328" s="136" t="s">
        <v>154</v>
      </c>
      <c r="E328" s="42"/>
      <c r="F328" s="310" t="n">
        <f aca="false">G328+H328</f>
        <v>10500</v>
      </c>
      <c r="G328" s="311" t="n">
        <f aca="false">G329</f>
        <v>0</v>
      </c>
      <c r="H328" s="310" t="n">
        <f aca="false">H329</f>
        <v>10500</v>
      </c>
    </row>
    <row r="329" customFormat="false" ht="30.75" hidden="false" customHeight="true" outlineLevel="0" collapsed="false">
      <c r="A329" s="176" t="s">
        <v>618</v>
      </c>
      <c r="B329" s="259"/>
      <c r="C329" s="324"/>
      <c r="D329" s="136" t="s">
        <v>160</v>
      </c>
      <c r="E329" s="42"/>
      <c r="F329" s="310" t="n">
        <f aca="false">G329+H329</f>
        <v>10500</v>
      </c>
      <c r="G329" s="311" t="n">
        <f aca="false">G330</f>
        <v>0</v>
      </c>
      <c r="H329" s="310" t="n">
        <f aca="false">H330</f>
        <v>10500</v>
      </c>
    </row>
    <row r="330" customFormat="false" ht="25.5" hidden="false" customHeight="false" outlineLevel="0" collapsed="false">
      <c r="A330" s="174" t="s">
        <v>593</v>
      </c>
      <c r="B330" s="259"/>
      <c r="C330" s="324"/>
      <c r="D330" s="37"/>
      <c r="E330" s="37" t="n">
        <v>410</v>
      </c>
      <c r="F330" s="316" t="n">
        <f aca="false">G330+H330</f>
        <v>10500</v>
      </c>
      <c r="G330" s="317" t="n">
        <f aca="false">G331</f>
        <v>0</v>
      </c>
      <c r="H330" s="316" t="n">
        <f aca="false">H331</f>
        <v>10500</v>
      </c>
    </row>
    <row r="331" customFormat="false" ht="25.5" hidden="false" customHeight="false" outlineLevel="0" collapsed="false">
      <c r="A331" s="419" t="s">
        <v>594</v>
      </c>
      <c r="B331" s="259"/>
      <c r="C331" s="324"/>
      <c r="D331" s="37"/>
      <c r="E331" s="42" t="n">
        <v>411</v>
      </c>
      <c r="F331" s="326" t="n">
        <f aca="false">G331+H331</f>
        <v>10500</v>
      </c>
      <c r="G331" s="311"/>
      <c r="H331" s="316" t="n">
        <v>10500</v>
      </c>
    </row>
    <row r="332" customFormat="false" ht="12.75" hidden="false" customHeight="false" outlineLevel="0" collapsed="false">
      <c r="A332" s="371" t="s">
        <v>172</v>
      </c>
      <c r="B332" s="423"/>
      <c r="C332" s="424" t="s">
        <v>173</v>
      </c>
      <c r="D332" s="37"/>
      <c r="E332" s="42"/>
      <c r="F332" s="306" t="n">
        <f aca="false">G332+H332</f>
        <v>3405.5</v>
      </c>
      <c r="G332" s="340" t="n">
        <f aca="false">G333</f>
        <v>0</v>
      </c>
      <c r="H332" s="340" t="n">
        <f aca="false">H333</f>
        <v>3405.5</v>
      </c>
    </row>
    <row r="333" customFormat="false" ht="12.75" hidden="false" customHeight="false" outlineLevel="0" collapsed="false">
      <c r="A333" s="236" t="s">
        <v>153</v>
      </c>
      <c r="B333" s="259"/>
      <c r="C333" s="324"/>
      <c r="D333" s="136" t="s">
        <v>154</v>
      </c>
      <c r="E333" s="47"/>
      <c r="F333" s="310" t="n">
        <f aca="false">G333+H333</f>
        <v>3405.5</v>
      </c>
      <c r="G333" s="310" t="n">
        <f aca="false">G334</f>
        <v>0</v>
      </c>
      <c r="H333" s="310" t="n">
        <f aca="false">H334</f>
        <v>3405.5</v>
      </c>
    </row>
    <row r="334" customFormat="false" ht="25.5" hidden="false" customHeight="false" outlineLevel="0" collapsed="false">
      <c r="A334" s="307" t="s">
        <v>619</v>
      </c>
      <c r="B334" s="259"/>
      <c r="C334" s="324"/>
      <c r="D334" s="136" t="s">
        <v>175</v>
      </c>
      <c r="E334" s="42"/>
      <c r="F334" s="310" t="n">
        <f aca="false">G334+H334</f>
        <v>3405.5</v>
      </c>
      <c r="G334" s="311" t="n">
        <f aca="false">G335</f>
        <v>0</v>
      </c>
      <c r="H334" s="310" t="n">
        <f aca="false">H335</f>
        <v>3405.5</v>
      </c>
    </row>
    <row r="335" customFormat="false" ht="25.5" hidden="false" customHeight="false" outlineLevel="0" collapsed="false">
      <c r="A335" s="174" t="s">
        <v>593</v>
      </c>
      <c r="B335" s="259"/>
      <c r="C335" s="324"/>
      <c r="D335" s="37"/>
      <c r="E335" s="37" t="n">
        <v>410</v>
      </c>
      <c r="F335" s="316" t="n">
        <f aca="false">G335+H335</f>
        <v>3405.5</v>
      </c>
      <c r="G335" s="317" t="n">
        <f aca="false">G336</f>
        <v>0</v>
      </c>
      <c r="H335" s="316" t="n">
        <f aca="false">H336</f>
        <v>3405.5</v>
      </c>
    </row>
    <row r="336" customFormat="false" ht="25.5" hidden="false" customHeight="false" outlineLevel="0" collapsed="false">
      <c r="A336" s="419" t="s">
        <v>594</v>
      </c>
      <c r="B336" s="394"/>
      <c r="C336" s="395"/>
      <c r="D336" s="131"/>
      <c r="E336" s="114" t="n">
        <v>411</v>
      </c>
      <c r="F336" s="316" t="n">
        <f aca="false">G336+H336</f>
        <v>3405.5</v>
      </c>
      <c r="G336" s="317"/>
      <c r="H336" s="316" t="n">
        <f aca="false">3000+1000-1500+905.5</f>
        <v>3405.5</v>
      </c>
    </row>
    <row r="337" customFormat="false" ht="12.75" hidden="false" customHeight="false" outlineLevel="0" collapsed="false">
      <c r="A337" s="368" t="s">
        <v>176</v>
      </c>
      <c r="B337" s="259"/>
      <c r="C337" s="324" t="s">
        <v>177</v>
      </c>
      <c r="D337" s="37"/>
      <c r="E337" s="42"/>
      <c r="F337" s="306" t="n">
        <f aca="false">G337+H337</f>
        <v>1344</v>
      </c>
      <c r="G337" s="340" t="n">
        <f aca="false">G338</f>
        <v>0</v>
      </c>
      <c r="H337" s="340" t="n">
        <f aca="false">H338</f>
        <v>1344</v>
      </c>
    </row>
    <row r="338" customFormat="false" ht="12.75" hidden="false" customHeight="false" outlineLevel="0" collapsed="false">
      <c r="A338" s="236" t="s">
        <v>153</v>
      </c>
      <c r="B338" s="259"/>
      <c r="C338" s="324"/>
      <c r="D338" s="136" t="s">
        <v>154</v>
      </c>
      <c r="E338" s="47"/>
      <c r="F338" s="310" t="n">
        <f aca="false">F339</f>
        <v>1344</v>
      </c>
      <c r="G338" s="311" t="n">
        <f aca="false">G339</f>
        <v>0</v>
      </c>
      <c r="H338" s="310" t="n">
        <f aca="false">H339</f>
        <v>1344</v>
      </c>
    </row>
    <row r="339" customFormat="false" ht="26.25" hidden="false" customHeight="true" outlineLevel="0" collapsed="false">
      <c r="A339" s="425" t="s">
        <v>620</v>
      </c>
      <c r="B339" s="343"/>
      <c r="C339" s="324"/>
      <c r="D339" s="136" t="s">
        <v>614</v>
      </c>
      <c r="E339" s="37"/>
      <c r="F339" s="310" t="n">
        <f aca="false">G339+H339</f>
        <v>1344</v>
      </c>
      <c r="G339" s="311" t="n">
        <f aca="false">G340</f>
        <v>0</v>
      </c>
      <c r="H339" s="311" t="n">
        <f aca="false">H340</f>
        <v>1344</v>
      </c>
    </row>
    <row r="340" customFormat="false" ht="26.25" hidden="false" customHeight="true" outlineLevel="0" collapsed="false">
      <c r="A340" s="174" t="s">
        <v>593</v>
      </c>
      <c r="B340" s="259"/>
      <c r="C340" s="324"/>
      <c r="D340" s="37"/>
      <c r="E340" s="37" t="n">
        <v>410</v>
      </c>
      <c r="F340" s="316" t="n">
        <f aca="false">G340+H340</f>
        <v>1344</v>
      </c>
      <c r="G340" s="317" t="n">
        <f aca="false">G341</f>
        <v>0</v>
      </c>
      <c r="H340" s="317" t="n">
        <f aca="false">H341</f>
        <v>1344</v>
      </c>
    </row>
    <row r="341" customFormat="false" ht="25.5" hidden="false" customHeight="false" outlineLevel="0" collapsed="false">
      <c r="A341" s="419" t="s">
        <v>594</v>
      </c>
      <c r="B341" s="259"/>
      <c r="C341" s="324"/>
      <c r="D341" s="37"/>
      <c r="E341" s="42" t="n">
        <v>411</v>
      </c>
      <c r="F341" s="316" t="n">
        <f aca="false">G341+H341</f>
        <v>1344</v>
      </c>
      <c r="G341" s="317"/>
      <c r="H341" s="316" t="n">
        <f aca="false">1000+344</f>
        <v>1344</v>
      </c>
    </row>
    <row r="342" customFormat="false" ht="12.75" hidden="false" customHeight="false" outlineLevel="0" collapsed="false">
      <c r="A342" s="426" t="s">
        <v>392</v>
      </c>
      <c r="B342" s="394"/>
      <c r="C342" s="324" t="s">
        <v>393</v>
      </c>
      <c r="D342" s="131"/>
      <c r="E342" s="114"/>
      <c r="F342" s="306" t="n">
        <f aca="false">G342+H342</f>
        <v>500</v>
      </c>
      <c r="G342" s="340" t="n">
        <f aca="false">G343</f>
        <v>0</v>
      </c>
      <c r="H342" s="306" t="n">
        <f aca="false">H343</f>
        <v>500</v>
      </c>
    </row>
    <row r="343" customFormat="false" ht="25.5" hidden="false" customHeight="false" outlineLevel="0" collapsed="false">
      <c r="A343" s="307" t="s">
        <v>178</v>
      </c>
      <c r="B343" s="42"/>
      <c r="C343" s="309"/>
      <c r="D343" s="393" t="s">
        <v>162</v>
      </c>
      <c r="E343" s="233"/>
      <c r="F343" s="310" t="n">
        <f aca="false">F344</f>
        <v>500</v>
      </c>
      <c r="G343" s="311" t="n">
        <f aca="false">G344</f>
        <v>0</v>
      </c>
      <c r="H343" s="311" t="n">
        <f aca="false">H344</f>
        <v>500</v>
      </c>
    </row>
    <row r="344" customFormat="false" ht="51" hidden="false" customHeight="false" outlineLevel="0" collapsed="false">
      <c r="A344" s="307" t="s">
        <v>163</v>
      </c>
      <c r="B344" s="42"/>
      <c r="C344" s="309"/>
      <c r="D344" s="393" t="s">
        <v>164</v>
      </c>
      <c r="E344" s="233"/>
      <c r="F344" s="310" t="n">
        <f aca="false">F345</f>
        <v>500</v>
      </c>
      <c r="G344" s="311" t="n">
        <f aca="false">G345</f>
        <v>0</v>
      </c>
      <c r="H344" s="311" t="n">
        <f aca="false">H345</f>
        <v>500</v>
      </c>
    </row>
    <row r="345" customFormat="false" ht="25.5" hidden="false" customHeight="false" outlineLevel="0" collapsed="false">
      <c r="A345" s="307" t="s">
        <v>165</v>
      </c>
      <c r="B345" s="42"/>
      <c r="C345" s="309"/>
      <c r="D345" s="393" t="s">
        <v>166</v>
      </c>
      <c r="E345" s="233"/>
      <c r="F345" s="310" t="n">
        <f aca="false">F346</f>
        <v>500</v>
      </c>
      <c r="G345" s="311" t="n">
        <f aca="false">G346</f>
        <v>0</v>
      </c>
      <c r="H345" s="311" t="n">
        <f aca="false">H346</f>
        <v>500</v>
      </c>
    </row>
    <row r="346" customFormat="false" ht="25.5" hidden="false" customHeight="false" outlineLevel="0" collapsed="false">
      <c r="A346" s="174" t="s">
        <v>593</v>
      </c>
      <c r="B346" s="259"/>
      <c r="C346" s="324"/>
      <c r="D346" s="37"/>
      <c r="E346" s="37" t="n">
        <v>410</v>
      </c>
      <c r="F346" s="316" t="n">
        <f aca="false">F347</f>
        <v>500</v>
      </c>
      <c r="G346" s="317" t="n">
        <f aca="false">G347</f>
        <v>0</v>
      </c>
      <c r="H346" s="317" t="n">
        <f aca="false">H347</f>
        <v>500</v>
      </c>
    </row>
    <row r="347" customFormat="false" ht="25.5" hidden="false" customHeight="false" outlineLevel="0" collapsed="false">
      <c r="A347" s="419" t="s">
        <v>594</v>
      </c>
      <c r="B347" s="259"/>
      <c r="C347" s="324"/>
      <c r="D347" s="37"/>
      <c r="E347" s="42" t="n">
        <v>411</v>
      </c>
      <c r="F347" s="316" t="n">
        <f aca="false">G347+H347</f>
        <v>500</v>
      </c>
      <c r="G347" s="317" t="n">
        <v>0</v>
      </c>
      <c r="H347" s="316" t="n">
        <v>500</v>
      </c>
    </row>
    <row r="348" customFormat="false" ht="14.25" hidden="false" customHeight="true" outlineLevel="0" collapsed="false">
      <c r="A348" s="368" t="s">
        <v>186</v>
      </c>
      <c r="B348" s="394"/>
      <c r="C348" s="395" t="s">
        <v>187</v>
      </c>
      <c r="D348" s="131"/>
      <c r="E348" s="114"/>
      <c r="F348" s="374" t="n">
        <f aca="false">G348+H348</f>
        <v>25000</v>
      </c>
      <c r="G348" s="390" t="n">
        <f aca="false">G349</f>
        <v>0</v>
      </c>
      <c r="H348" s="374" t="n">
        <f aca="false">H349</f>
        <v>25000</v>
      </c>
    </row>
    <row r="349" customFormat="false" ht="12.75" hidden="false" customHeight="false" outlineLevel="0" collapsed="false">
      <c r="A349" s="236" t="s">
        <v>153</v>
      </c>
      <c r="B349" s="259"/>
      <c r="C349" s="324"/>
      <c r="D349" s="136" t="s">
        <v>154</v>
      </c>
      <c r="E349" s="114"/>
      <c r="F349" s="330" t="n">
        <f aca="false">G349+H349</f>
        <v>25000</v>
      </c>
      <c r="G349" s="331" t="n">
        <f aca="false">G350</f>
        <v>0</v>
      </c>
      <c r="H349" s="326" t="n">
        <f aca="false">H350</f>
        <v>25000</v>
      </c>
    </row>
    <row r="350" customFormat="false" ht="25.5" hidden="false" customHeight="false" outlineLevel="0" collapsed="false">
      <c r="A350" s="420" t="s">
        <v>621</v>
      </c>
      <c r="B350" s="131"/>
      <c r="C350" s="395"/>
      <c r="D350" s="136" t="s">
        <v>622</v>
      </c>
      <c r="E350" s="114"/>
      <c r="F350" s="330" t="n">
        <f aca="false">F351</f>
        <v>25000</v>
      </c>
      <c r="G350" s="330" t="n">
        <f aca="false">G351</f>
        <v>0</v>
      </c>
      <c r="H350" s="330" t="n">
        <f aca="false">H351</f>
        <v>25000</v>
      </c>
    </row>
    <row r="351" customFormat="false" ht="25.5" hidden="false" customHeight="false" outlineLevel="0" collapsed="false">
      <c r="A351" s="174" t="s">
        <v>593</v>
      </c>
      <c r="B351" s="259"/>
      <c r="C351" s="324"/>
      <c r="D351" s="37"/>
      <c r="E351" s="37" t="n">
        <v>410</v>
      </c>
      <c r="F351" s="326" t="n">
        <f aca="false">G351+H351</f>
        <v>25000</v>
      </c>
      <c r="G351" s="325" t="n">
        <f aca="false">G352</f>
        <v>0</v>
      </c>
      <c r="H351" s="326" t="n">
        <f aca="false">H352</f>
        <v>25000</v>
      </c>
    </row>
    <row r="352" customFormat="false" ht="25.5" hidden="false" customHeight="false" outlineLevel="0" collapsed="false">
      <c r="A352" s="419" t="s">
        <v>594</v>
      </c>
      <c r="B352" s="37"/>
      <c r="C352" s="343"/>
      <c r="D352" s="131"/>
      <c r="E352" s="114" t="n">
        <v>411</v>
      </c>
      <c r="F352" s="326" t="n">
        <f aca="false">G352+H352</f>
        <v>25000</v>
      </c>
      <c r="G352" s="325"/>
      <c r="H352" s="326" t="n">
        <f aca="false">25500-500</f>
        <v>25000</v>
      </c>
    </row>
    <row r="353" customFormat="false" ht="12.75" hidden="false" customHeight="false" outlineLevel="0" collapsed="false">
      <c r="A353" s="368" t="s">
        <v>292</v>
      </c>
      <c r="B353" s="75"/>
      <c r="C353" s="315" t="s">
        <v>293</v>
      </c>
      <c r="D353" s="131"/>
      <c r="E353" s="114"/>
      <c r="F353" s="306" t="n">
        <f aca="false">F354</f>
        <v>1000</v>
      </c>
      <c r="G353" s="340" t="n">
        <f aca="false">G354</f>
        <v>0</v>
      </c>
      <c r="H353" s="306" t="n">
        <f aca="false">H354</f>
        <v>1000</v>
      </c>
    </row>
    <row r="354" customFormat="false" ht="25.5" hidden="false" customHeight="false" outlineLevel="0" collapsed="false">
      <c r="A354" s="307" t="s">
        <v>178</v>
      </c>
      <c r="B354" s="42"/>
      <c r="C354" s="309"/>
      <c r="D354" s="393" t="s">
        <v>162</v>
      </c>
      <c r="E354" s="42"/>
      <c r="F354" s="310" t="n">
        <f aca="false">F355</f>
        <v>1000</v>
      </c>
      <c r="G354" s="311" t="n">
        <f aca="false">G355</f>
        <v>0</v>
      </c>
      <c r="H354" s="310" t="n">
        <f aca="false">H355</f>
        <v>1000</v>
      </c>
    </row>
    <row r="355" customFormat="false" ht="51" hidden="false" customHeight="false" outlineLevel="0" collapsed="false">
      <c r="A355" s="307" t="s">
        <v>163</v>
      </c>
      <c r="B355" s="42"/>
      <c r="C355" s="309"/>
      <c r="D355" s="393" t="s">
        <v>164</v>
      </c>
      <c r="E355" s="42"/>
      <c r="F355" s="310" t="n">
        <f aca="false">F356</f>
        <v>1000</v>
      </c>
      <c r="G355" s="311" t="n">
        <f aca="false">G356</f>
        <v>0</v>
      </c>
      <c r="H355" s="310" t="n">
        <f aca="false">H356</f>
        <v>1000</v>
      </c>
    </row>
    <row r="356" customFormat="false" ht="25.5" hidden="false" customHeight="false" outlineLevel="0" collapsed="false">
      <c r="A356" s="307" t="s">
        <v>165</v>
      </c>
      <c r="B356" s="42"/>
      <c r="C356" s="309"/>
      <c r="D356" s="393" t="s">
        <v>166</v>
      </c>
      <c r="E356" s="42"/>
      <c r="F356" s="310" t="n">
        <f aca="false">F357</f>
        <v>1000</v>
      </c>
      <c r="G356" s="311" t="n">
        <f aca="false">G357</f>
        <v>0</v>
      </c>
      <c r="H356" s="310" t="n">
        <f aca="false">H357</f>
        <v>1000</v>
      </c>
    </row>
    <row r="357" customFormat="false" ht="25.5" hidden="false" customHeight="false" outlineLevel="0" collapsed="false">
      <c r="A357" s="174" t="s">
        <v>593</v>
      </c>
      <c r="B357" s="259"/>
      <c r="C357" s="324"/>
      <c r="D357" s="37"/>
      <c r="E357" s="37" t="n">
        <v>410</v>
      </c>
      <c r="F357" s="316" t="n">
        <f aca="false">F358</f>
        <v>1000</v>
      </c>
      <c r="G357" s="317" t="n">
        <f aca="false">G358</f>
        <v>0</v>
      </c>
      <c r="H357" s="316" t="n">
        <f aca="false">H358</f>
        <v>1000</v>
      </c>
    </row>
    <row r="358" customFormat="false" ht="25.5" hidden="false" customHeight="false" outlineLevel="0" collapsed="false">
      <c r="A358" s="419" t="s">
        <v>594</v>
      </c>
      <c r="B358" s="259"/>
      <c r="C358" s="324"/>
      <c r="D358" s="37"/>
      <c r="E358" s="42" t="n">
        <v>411</v>
      </c>
      <c r="F358" s="316" t="n">
        <f aca="false">G358+H358</f>
        <v>1000</v>
      </c>
      <c r="G358" s="317" t="n">
        <v>0</v>
      </c>
      <c r="H358" s="316" t="n">
        <v>1000</v>
      </c>
    </row>
    <row r="359" customFormat="false" ht="13.5" hidden="false" customHeight="true" outlineLevel="0" collapsed="false">
      <c r="A359" s="368" t="s">
        <v>140</v>
      </c>
      <c r="B359" s="259"/>
      <c r="C359" s="324" t="s">
        <v>141</v>
      </c>
      <c r="D359" s="37"/>
      <c r="E359" s="42"/>
      <c r="F359" s="306" t="n">
        <f aca="false">G359+H359</f>
        <v>24871</v>
      </c>
      <c r="G359" s="306" t="n">
        <f aca="false">G360+G364</f>
        <v>0</v>
      </c>
      <c r="H359" s="306" t="n">
        <f aca="false">H360+H364</f>
        <v>24871</v>
      </c>
    </row>
    <row r="360" customFormat="false" ht="15.75" hidden="true" customHeight="true" outlineLevel="0" collapsed="false">
      <c r="A360" s="236" t="s">
        <v>623</v>
      </c>
      <c r="B360" s="259"/>
      <c r="C360" s="324"/>
      <c r="D360" s="136" t="s">
        <v>624</v>
      </c>
      <c r="E360" s="42"/>
      <c r="F360" s="310" t="n">
        <f aca="false">G360+H360</f>
        <v>0</v>
      </c>
      <c r="G360" s="310" t="n">
        <f aca="false">G361</f>
        <v>0</v>
      </c>
      <c r="H360" s="310" t="n">
        <f aca="false">H361</f>
        <v>0</v>
      </c>
    </row>
    <row r="361" customFormat="false" ht="38.25" hidden="true" customHeight="true" outlineLevel="0" collapsed="false">
      <c r="A361" s="427" t="s">
        <v>625</v>
      </c>
      <c r="B361" s="37"/>
      <c r="C361" s="324"/>
      <c r="D361" s="402" t="s">
        <v>626</v>
      </c>
      <c r="E361" s="42"/>
      <c r="F361" s="310" t="n">
        <f aca="false">G361+H361</f>
        <v>0</v>
      </c>
      <c r="G361" s="310" t="n">
        <f aca="false">G362</f>
        <v>0</v>
      </c>
      <c r="H361" s="310" t="n">
        <f aca="false">H362</f>
        <v>0</v>
      </c>
    </row>
    <row r="362" customFormat="false" ht="25.5" hidden="true" customHeight="false" outlineLevel="0" collapsed="false">
      <c r="A362" s="174" t="s">
        <v>607</v>
      </c>
      <c r="B362" s="259"/>
      <c r="C362" s="324"/>
      <c r="D362" s="136"/>
      <c r="E362" s="42" t="n">
        <v>320</v>
      </c>
      <c r="F362" s="316" t="n">
        <f aca="false">G362+H362</f>
        <v>0</v>
      </c>
      <c r="G362" s="316" t="n">
        <f aca="false">G363</f>
        <v>0</v>
      </c>
      <c r="H362" s="316" t="n">
        <f aca="false">H363</f>
        <v>0</v>
      </c>
    </row>
    <row r="363" customFormat="false" ht="13.5" hidden="true" customHeight="true" outlineLevel="0" collapsed="false">
      <c r="A363" s="174" t="s">
        <v>627</v>
      </c>
      <c r="B363" s="259"/>
      <c r="C363" s="324"/>
      <c r="D363" s="37"/>
      <c r="E363" s="399" t="n">
        <v>322</v>
      </c>
      <c r="F363" s="316" t="n">
        <f aca="false">G363+H363</f>
        <v>0</v>
      </c>
      <c r="G363" s="316"/>
      <c r="H363" s="316" t="n">
        <f aca="false">103.5-103.5</f>
        <v>0</v>
      </c>
    </row>
    <row r="364" customFormat="false" ht="12.75" hidden="false" customHeight="false" outlineLevel="0" collapsed="false">
      <c r="A364" s="236" t="s">
        <v>153</v>
      </c>
      <c r="B364" s="259"/>
      <c r="C364" s="309"/>
      <c r="D364" s="136" t="s">
        <v>107</v>
      </c>
      <c r="E364" s="37"/>
      <c r="F364" s="330" t="n">
        <f aca="false">G364+H364</f>
        <v>24871</v>
      </c>
      <c r="G364" s="330" t="n">
        <f aca="false">G365+G368</f>
        <v>0</v>
      </c>
      <c r="H364" s="330" t="n">
        <f aca="false">H365+H368</f>
        <v>24871</v>
      </c>
    </row>
    <row r="365" customFormat="false" ht="25.5" hidden="false" customHeight="false" outlineLevel="0" collapsed="false">
      <c r="A365" s="428" t="s">
        <v>628</v>
      </c>
      <c r="B365" s="259"/>
      <c r="C365" s="309"/>
      <c r="D365" s="136" t="s">
        <v>185</v>
      </c>
      <c r="E365" s="37"/>
      <c r="F365" s="330" t="n">
        <f aca="false">G365+H365</f>
        <v>8326</v>
      </c>
      <c r="G365" s="330" t="n">
        <f aca="false">G366</f>
        <v>0</v>
      </c>
      <c r="H365" s="330" t="n">
        <f aca="false">H366</f>
        <v>8326</v>
      </c>
    </row>
    <row r="366" customFormat="false" ht="25.5" hidden="false" customHeight="false" outlineLevel="0" collapsed="false">
      <c r="A366" s="174" t="s">
        <v>607</v>
      </c>
      <c r="B366" s="259"/>
      <c r="C366" s="324"/>
      <c r="D366" s="136"/>
      <c r="E366" s="42" t="n">
        <v>320</v>
      </c>
      <c r="F366" s="326" t="n">
        <f aca="false">G366+H366</f>
        <v>8326</v>
      </c>
      <c r="G366" s="326" t="n">
        <f aca="false">G367</f>
        <v>0</v>
      </c>
      <c r="H366" s="326" t="n">
        <f aca="false">H367</f>
        <v>8326</v>
      </c>
    </row>
    <row r="367" customFormat="false" ht="12.75" hidden="false" customHeight="false" outlineLevel="0" collapsed="false">
      <c r="A367" s="174" t="s">
        <v>627</v>
      </c>
      <c r="B367" s="259"/>
      <c r="C367" s="309"/>
      <c r="D367" s="136"/>
      <c r="E367" s="37" t="n">
        <v>322</v>
      </c>
      <c r="F367" s="326" t="n">
        <f aca="false">G367+H367</f>
        <v>8326</v>
      </c>
      <c r="G367" s="326"/>
      <c r="H367" s="326" t="n">
        <v>8326</v>
      </c>
    </row>
    <row r="368" customFormat="false" ht="39" hidden="false" customHeight="true" outlineLevel="0" collapsed="false">
      <c r="A368" s="420" t="s">
        <v>629</v>
      </c>
      <c r="B368" s="259"/>
      <c r="C368" s="309"/>
      <c r="D368" s="136" t="s">
        <v>199</v>
      </c>
      <c r="E368" s="37"/>
      <c r="F368" s="330" t="n">
        <f aca="false">G368+H368</f>
        <v>16545</v>
      </c>
      <c r="G368" s="331" t="n">
        <f aca="false">G369</f>
        <v>0</v>
      </c>
      <c r="H368" s="330" t="n">
        <f aca="false">H369</f>
        <v>16545</v>
      </c>
    </row>
    <row r="369" customFormat="false" ht="25.5" hidden="false" customHeight="false" outlineLevel="0" collapsed="false">
      <c r="A369" s="174" t="s">
        <v>630</v>
      </c>
      <c r="B369" s="259"/>
      <c r="C369" s="324"/>
      <c r="D369" s="136"/>
      <c r="E369" s="42" t="n">
        <v>320</v>
      </c>
      <c r="F369" s="326" t="n">
        <f aca="false">G369+H369</f>
        <v>16545</v>
      </c>
      <c r="G369" s="325" t="n">
        <f aca="false">G370</f>
        <v>0</v>
      </c>
      <c r="H369" s="326" t="n">
        <f aca="false">H370</f>
        <v>16545</v>
      </c>
    </row>
    <row r="370" customFormat="false" ht="12.75" hidden="false" customHeight="false" outlineLevel="0" collapsed="false">
      <c r="A370" s="174" t="s">
        <v>627</v>
      </c>
      <c r="B370" s="259"/>
      <c r="C370" s="309"/>
      <c r="D370" s="37"/>
      <c r="E370" s="37" t="n">
        <v>322</v>
      </c>
      <c r="F370" s="326" t="n">
        <f aca="false">G370+H370</f>
        <v>16545</v>
      </c>
      <c r="G370" s="325"/>
      <c r="H370" s="326" t="n">
        <v>16545</v>
      </c>
    </row>
    <row r="371" customFormat="false" ht="12.75" hidden="false" customHeight="false" outlineLevel="0" collapsed="false">
      <c r="A371" s="174"/>
      <c r="B371" s="259"/>
      <c r="C371" s="324"/>
      <c r="D371" s="37"/>
      <c r="E371" s="42"/>
      <c r="F371" s="326"/>
      <c r="G371" s="325"/>
      <c r="H371" s="326"/>
    </row>
    <row r="372" customFormat="false" ht="50.25" hidden="false" customHeight="true" outlineLevel="0" collapsed="false">
      <c r="A372" s="298" t="s">
        <v>631</v>
      </c>
      <c r="B372" s="429" t="n">
        <v>712</v>
      </c>
      <c r="C372" s="430"/>
      <c r="D372" s="319"/>
      <c r="E372" s="399"/>
      <c r="F372" s="418" t="n">
        <f aca="false">F373</f>
        <v>22431</v>
      </c>
      <c r="G372" s="418" t="n">
        <f aca="false">G373</f>
        <v>0</v>
      </c>
      <c r="H372" s="418" t="n">
        <f aca="false">H373</f>
        <v>22431</v>
      </c>
    </row>
    <row r="373" customFormat="false" ht="38.25" hidden="false" customHeight="false" outlineLevel="0" collapsed="false">
      <c r="A373" s="304" t="s">
        <v>201</v>
      </c>
      <c r="B373" s="341"/>
      <c r="C373" s="315" t="s">
        <v>202</v>
      </c>
      <c r="D373" s="46"/>
      <c r="E373" s="47"/>
      <c r="F373" s="328" t="n">
        <f aca="false">+G373+H373</f>
        <v>22431</v>
      </c>
      <c r="G373" s="328" t="n">
        <f aca="false">+G374</f>
        <v>0</v>
      </c>
      <c r="H373" s="328" t="n">
        <f aca="false">+H374</f>
        <v>22431</v>
      </c>
    </row>
    <row r="374" customFormat="false" ht="25.5" hidden="false" customHeight="false" outlineLevel="0" collapsed="false">
      <c r="A374" s="307" t="s">
        <v>203</v>
      </c>
      <c r="B374" s="431"/>
      <c r="C374" s="422"/>
      <c r="D374" s="432" t="s">
        <v>204</v>
      </c>
      <c r="E374" s="422"/>
      <c r="F374" s="330" t="n">
        <f aca="false">+F375</f>
        <v>22431</v>
      </c>
      <c r="G374" s="330" t="n">
        <f aca="false">+G375</f>
        <v>0</v>
      </c>
      <c r="H374" s="330" t="n">
        <f aca="false">+H375</f>
        <v>22431</v>
      </c>
    </row>
    <row r="375" customFormat="false" ht="12.75" hidden="false" customHeight="false" outlineLevel="0" collapsed="false">
      <c r="A375" s="307" t="s">
        <v>205</v>
      </c>
      <c r="B375" s="260"/>
      <c r="C375" s="392"/>
      <c r="D375" s="136" t="s">
        <v>206</v>
      </c>
      <c r="E375" s="37"/>
      <c r="F375" s="372" t="n">
        <f aca="false">+G375+H375</f>
        <v>22431</v>
      </c>
      <c r="G375" s="372" t="n">
        <f aca="false">+G376+G378++G381</f>
        <v>0</v>
      </c>
      <c r="H375" s="372" t="n">
        <f aca="false">+H376+H378++H381</f>
        <v>22431</v>
      </c>
    </row>
    <row r="376" customFormat="false" ht="12.75" hidden="false" customHeight="false" outlineLevel="0" collapsed="false">
      <c r="A376" s="318" t="s">
        <v>632</v>
      </c>
      <c r="B376" s="314"/>
      <c r="C376" s="315"/>
      <c r="D376" s="46"/>
      <c r="E376" s="47" t="n">
        <v>110</v>
      </c>
      <c r="F376" s="326" t="n">
        <f aca="false">+G376+H376</f>
        <v>17910.5</v>
      </c>
      <c r="G376" s="326"/>
      <c r="H376" s="326" t="n">
        <f aca="false">+H377</f>
        <v>17910.5</v>
      </c>
      <c r="I376" s="433"/>
    </row>
    <row r="377" customFormat="false" ht="12.75" hidden="false" customHeight="false" outlineLevel="0" collapsed="false">
      <c r="A377" s="318" t="s">
        <v>516</v>
      </c>
      <c r="B377" s="314"/>
      <c r="C377" s="315"/>
      <c r="D377" s="46"/>
      <c r="E377" s="47" t="n">
        <v>111</v>
      </c>
      <c r="F377" s="326" t="n">
        <f aca="false">+G377+H377</f>
        <v>17910.5</v>
      </c>
      <c r="G377" s="326"/>
      <c r="H377" s="326" t="n">
        <f aca="false">13756.1+4154.4</f>
        <v>17910.5</v>
      </c>
    </row>
    <row r="378" customFormat="false" ht="12.75" hidden="false" customHeight="false" outlineLevel="0" collapsed="false">
      <c r="A378" s="174" t="s">
        <v>518</v>
      </c>
      <c r="B378" s="308"/>
      <c r="C378" s="320"/>
      <c r="D378" s="221"/>
      <c r="E378" s="46" t="n">
        <v>240</v>
      </c>
      <c r="F378" s="326" t="n">
        <f aca="false">+G378+H378</f>
        <v>4170.5</v>
      </c>
      <c r="G378" s="326"/>
      <c r="H378" s="326" t="n">
        <f aca="false">+H380+H379</f>
        <v>4170.5</v>
      </c>
    </row>
    <row r="379" customFormat="false" ht="25.5" hidden="false" customHeight="false" outlineLevel="0" collapsed="false">
      <c r="A379" s="174" t="s">
        <v>519</v>
      </c>
      <c r="B379" s="308"/>
      <c r="C379" s="320"/>
      <c r="D379" s="221"/>
      <c r="E379" s="46" t="n">
        <v>242</v>
      </c>
      <c r="F379" s="326" t="n">
        <f aca="false">+G379+H379</f>
        <v>139.7</v>
      </c>
      <c r="G379" s="326"/>
      <c r="H379" s="325" t="n">
        <f aca="false">130.2+9.5</f>
        <v>139.7</v>
      </c>
    </row>
    <row r="380" customFormat="false" ht="12.75" hidden="false" customHeight="false" outlineLevel="0" collapsed="false">
      <c r="A380" s="174" t="s">
        <v>520</v>
      </c>
      <c r="B380" s="308"/>
      <c r="C380" s="320"/>
      <c r="D380" s="221"/>
      <c r="E380" s="46" t="n">
        <v>244</v>
      </c>
      <c r="F380" s="326" t="n">
        <f aca="false">+G380+H380</f>
        <v>4030.8</v>
      </c>
      <c r="G380" s="326"/>
      <c r="H380" s="325" t="n">
        <f aca="false">753.9+266.6+1019.8+1990.5</f>
        <v>4030.8</v>
      </c>
    </row>
    <row r="381" customFormat="false" ht="12.75" hidden="false" customHeight="false" outlineLevel="0" collapsed="false">
      <c r="A381" s="174" t="s">
        <v>521</v>
      </c>
      <c r="B381" s="308"/>
      <c r="C381" s="320"/>
      <c r="D381" s="221"/>
      <c r="E381" s="46" t="n">
        <v>850</v>
      </c>
      <c r="F381" s="326" t="n">
        <f aca="false">+G381+H381</f>
        <v>350</v>
      </c>
      <c r="G381" s="317" t="n">
        <f aca="false">G382</f>
        <v>0</v>
      </c>
      <c r="H381" s="316" t="n">
        <f aca="false">H382+H383</f>
        <v>350</v>
      </c>
    </row>
    <row r="382" customFormat="false" ht="12.75" hidden="false" customHeight="false" outlineLevel="0" collapsed="false">
      <c r="A382" s="174" t="s">
        <v>522</v>
      </c>
      <c r="B382" s="308"/>
      <c r="C382" s="320"/>
      <c r="D382" s="221"/>
      <c r="E382" s="46" t="n">
        <v>851</v>
      </c>
      <c r="F382" s="326" t="n">
        <f aca="false">+G382+H382</f>
        <v>323.7</v>
      </c>
      <c r="G382" s="317"/>
      <c r="H382" s="316" t="n">
        <v>323.7</v>
      </c>
    </row>
    <row r="383" customFormat="false" ht="12.75" hidden="false" customHeight="false" outlineLevel="0" collapsed="false">
      <c r="A383" s="318" t="s">
        <v>523</v>
      </c>
      <c r="B383" s="308"/>
      <c r="C383" s="321"/>
      <c r="D383" s="47"/>
      <c r="E383" s="46" t="n">
        <v>852</v>
      </c>
      <c r="F383" s="326" t="n">
        <f aca="false">+G383+H383</f>
        <v>26.3</v>
      </c>
      <c r="G383" s="325"/>
      <c r="H383" s="326" t="n">
        <v>26.3</v>
      </c>
    </row>
    <row r="384" customFormat="false" ht="12.75" hidden="false" customHeight="false" outlineLevel="0" collapsed="false">
      <c r="A384" s="434"/>
      <c r="B384" s="308"/>
      <c r="C384" s="321"/>
      <c r="D384" s="47"/>
      <c r="E384" s="46"/>
      <c r="F384" s="326"/>
      <c r="G384" s="325"/>
      <c r="H384" s="326"/>
    </row>
    <row r="385" customFormat="false" ht="30.75" hidden="false" customHeight="false" outlineLevel="0" collapsed="false">
      <c r="A385" s="298" t="s">
        <v>633</v>
      </c>
      <c r="B385" s="429" t="n">
        <v>720</v>
      </c>
      <c r="C385" s="430"/>
      <c r="D385" s="319"/>
      <c r="E385" s="399"/>
      <c r="F385" s="418" t="n">
        <f aca="false">F386+F398</f>
        <v>115056.6</v>
      </c>
      <c r="G385" s="418" t="n">
        <f aca="false">G386+G398</f>
        <v>0</v>
      </c>
      <c r="H385" s="418" t="n">
        <f aca="false">H386+H398</f>
        <v>115056.6</v>
      </c>
    </row>
    <row r="386" customFormat="false" ht="38.25" hidden="false" customHeight="false" outlineLevel="0" collapsed="false">
      <c r="A386" s="327" t="s">
        <v>234</v>
      </c>
      <c r="B386" s="435"/>
      <c r="C386" s="436" t="s">
        <v>235</v>
      </c>
      <c r="D386" s="437"/>
      <c r="E386" s="438"/>
      <c r="F386" s="340" t="n">
        <f aca="false">F387</f>
        <v>29946.3</v>
      </c>
      <c r="G386" s="340" t="n">
        <f aca="false">G387</f>
        <v>0</v>
      </c>
      <c r="H386" s="340" t="n">
        <f aca="false">H387</f>
        <v>29946.3</v>
      </c>
    </row>
    <row r="387" customFormat="false" ht="38.25" hidden="false" customHeight="false" outlineLevel="0" collapsed="false">
      <c r="A387" s="307" t="s">
        <v>27</v>
      </c>
      <c r="B387" s="75"/>
      <c r="C387" s="315"/>
      <c r="D387" s="97" t="s">
        <v>28</v>
      </c>
      <c r="E387" s="47"/>
      <c r="F387" s="310" t="n">
        <f aca="false">F388</f>
        <v>29946.3</v>
      </c>
      <c r="G387" s="311" t="n">
        <f aca="false">G388</f>
        <v>0</v>
      </c>
      <c r="H387" s="310" t="n">
        <f aca="false">H388</f>
        <v>29946.3</v>
      </c>
    </row>
    <row r="388" customFormat="false" ht="12.75" hidden="false" customHeight="false" outlineLevel="0" collapsed="false">
      <c r="A388" s="236" t="s">
        <v>29</v>
      </c>
      <c r="B388" s="259"/>
      <c r="C388" s="312"/>
      <c r="D388" s="136" t="s">
        <v>30</v>
      </c>
      <c r="E388" s="42"/>
      <c r="F388" s="310" t="n">
        <f aca="false">+F389+F392+F395</f>
        <v>29946.3</v>
      </c>
      <c r="G388" s="310" t="n">
        <f aca="false">+G389+G392+G395</f>
        <v>0</v>
      </c>
      <c r="H388" s="310" t="n">
        <f aca="false">+H389+H392+H395</f>
        <v>29946.3</v>
      </c>
    </row>
    <row r="389" customFormat="false" ht="12.75" hidden="false" customHeight="false" outlineLevel="0" collapsed="false">
      <c r="A389" s="318" t="s">
        <v>524</v>
      </c>
      <c r="B389" s="314"/>
      <c r="C389" s="315"/>
      <c r="D389" s="46"/>
      <c r="E389" s="47" t="n">
        <v>120</v>
      </c>
      <c r="F389" s="316" t="n">
        <f aca="false">+G389+H389</f>
        <v>21554.1</v>
      </c>
      <c r="G389" s="317"/>
      <c r="H389" s="316" t="n">
        <f aca="false">+H390+H391</f>
        <v>21554.1</v>
      </c>
    </row>
    <row r="390" customFormat="false" ht="12.75" hidden="false" customHeight="false" outlineLevel="0" collapsed="false">
      <c r="A390" s="318" t="s">
        <v>516</v>
      </c>
      <c r="B390" s="314"/>
      <c r="C390" s="315"/>
      <c r="D390" s="46"/>
      <c r="E390" s="47" t="n">
        <v>121</v>
      </c>
      <c r="F390" s="316" t="n">
        <f aca="false">+G390+H390</f>
        <v>21546.3</v>
      </c>
      <c r="G390" s="317"/>
      <c r="H390" s="316" t="n">
        <f aca="false">16548.6+4997.7</f>
        <v>21546.3</v>
      </c>
    </row>
    <row r="391" customFormat="false" ht="12.75" hidden="false" customHeight="false" outlineLevel="0" collapsed="false">
      <c r="A391" s="318" t="s">
        <v>517</v>
      </c>
      <c r="B391" s="314"/>
      <c r="C391" s="309"/>
      <c r="D391" s="37"/>
      <c r="E391" s="37" t="n">
        <v>122</v>
      </c>
      <c r="F391" s="316" t="n">
        <f aca="false">+G391+H391</f>
        <v>7.8</v>
      </c>
      <c r="G391" s="317"/>
      <c r="H391" s="316" t="n">
        <v>7.8</v>
      </c>
    </row>
    <row r="392" customFormat="false" ht="12.75" hidden="false" customHeight="false" outlineLevel="0" collapsed="false">
      <c r="A392" s="174" t="s">
        <v>518</v>
      </c>
      <c r="B392" s="308"/>
      <c r="C392" s="320"/>
      <c r="D392" s="221"/>
      <c r="E392" s="46" t="n">
        <v>240</v>
      </c>
      <c r="F392" s="316" t="n">
        <f aca="false">+G392+H392</f>
        <v>8277.2</v>
      </c>
      <c r="G392" s="317"/>
      <c r="H392" s="316" t="n">
        <f aca="false">+H393+H394</f>
        <v>8277.2</v>
      </c>
    </row>
    <row r="393" customFormat="false" ht="25.5" hidden="false" customHeight="false" outlineLevel="0" collapsed="false">
      <c r="A393" s="174" t="s">
        <v>519</v>
      </c>
      <c r="B393" s="308"/>
      <c r="C393" s="320"/>
      <c r="D393" s="221"/>
      <c r="E393" s="46" t="n">
        <v>242</v>
      </c>
      <c r="F393" s="316" t="n">
        <f aca="false">+G393+H393</f>
        <v>5419.4</v>
      </c>
      <c r="G393" s="317"/>
      <c r="H393" s="316" t="n">
        <f aca="false">181.2+150+3468.2+820+800</f>
        <v>5419.4</v>
      </c>
    </row>
    <row r="394" customFormat="false" ht="12.75" hidden="false" customHeight="false" outlineLevel="0" collapsed="false">
      <c r="A394" s="174" t="s">
        <v>520</v>
      </c>
      <c r="B394" s="308"/>
      <c r="C394" s="320"/>
      <c r="D394" s="221"/>
      <c r="E394" s="46" t="n">
        <v>244</v>
      </c>
      <c r="F394" s="316" t="n">
        <f aca="false">+G394+H394</f>
        <v>2857.8</v>
      </c>
      <c r="G394" s="317"/>
      <c r="H394" s="316" t="n">
        <f aca="false">36+20+1207.1+262+2+540+790.7</f>
        <v>2857.8</v>
      </c>
    </row>
    <row r="395" customFormat="false" ht="12.75" hidden="false" customHeight="false" outlineLevel="0" collapsed="false">
      <c r="A395" s="174" t="s">
        <v>521</v>
      </c>
      <c r="B395" s="308"/>
      <c r="C395" s="320"/>
      <c r="D395" s="221"/>
      <c r="E395" s="46" t="n">
        <v>850</v>
      </c>
      <c r="F395" s="316" t="n">
        <f aca="false">+G395+H395</f>
        <v>115</v>
      </c>
      <c r="G395" s="317"/>
      <c r="H395" s="316" t="n">
        <f aca="false">+H396+H397</f>
        <v>115</v>
      </c>
    </row>
    <row r="396" customFormat="false" ht="12.75" hidden="false" customHeight="false" outlineLevel="0" collapsed="false">
      <c r="A396" s="174" t="s">
        <v>522</v>
      </c>
      <c r="B396" s="308"/>
      <c r="C396" s="320"/>
      <c r="D396" s="221"/>
      <c r="E396" s="46" t="n">
        <v>851</v>
      </c>
      <c r="F396" s="316" t="n">
        <f aca="false">+G396+H396</f>
        <v>70</v>
      </c>
      <c r="G396" s="317"/>
      <c r="H396" s="316" t="n">
        <v>70</v>
      </c>
    </row>
    <row r="397" customFormat="false" ht="12.75" hidden="false" customHeight="false" outlineLevel="0" collapsed="false">
      <c r="A397" s="318" t="s">
        <v>523</v>
      </c>
      <c r="B397" s="308"/>
      <c r="C397" s="321"/>
      <c r="D397" s="47"/>
      <c r="E397" s="46" t="n">
        <v>852</v>
      </c>
      <c r="F397" s="316" t="n">
        <f aca="false">+G397+H397</f>
        <v>45</v>
      </c>
      <c r="G397" s="317"/>
      <c r="H397" s="316" t="n">
        <v>45</v>
      </c>
    </row>
    <row r="398" customFormat="false" ht="12.75" hidden="false" customHeight="false" outlineLevel="0" collapsed="false">
      <c r="A398" s="304" t="s">
        <v>236</v>
      </c>
      <c r="B398" s="341"/>
      <c r="C398" s="315" t="s">
        <v>237</v>
      </c>
      <c r="D398" s="46"/>
      <c r="E398" s="47"/>
      <c r="F398" s="306" t="n">
        <f aca="false">F399</f>
        <v>85110.3</v>
      </c>
      <c r="G398" s="340" t="n">
        <f aca="false">G399</f>
        <v>0</v>
      </c>
      <c r="H398" s="306" t="n">
        <f aca="false">H399</f>
        <v>85110.3</v>
      </c>
    </row>
    <row r="399" customFormat="false" ht="12.75" hidden="false" customHeight="false" outlineLevel="0" collapsed="false">
      <c r="A399" s="307" t="s">
        <v>238</v>
      </c>
      <c r="B399" s="260"/>
      <c r="C399" s="312"/>
      <c r="D399" s="136" t="s">
        <v>239</v>
      </c>
      <c r="E399" s="233"/>
      <c r="F399" s="310" t="n">
        <f aca="false">F400</f>
        <v>85110.3</v>
      </c>
      <c r="G399" s="311" t="n">
        <f aca="false">G400</f>
        <v>0</v>
      </c>
      <c r="H399" s="310" t="n">
        <f aca="false">H400</f>
        <v>85110.3</v>
      </c>
    </row>
    <row r="400" customFormat="false" ht="12.75" hidden="false" customHeight="false" outlineLevel="0" collapsed="false">
      <c r="A400" s="236" t="s">
        <v>240</v>
      </c>
      <c r="B400" s="260"/>
      <c r="C400" s="312"/>
      <c r="D400" s="136" t="s">
        <v>241</v>
      </c>
      <c r="E400" s="42"/>
      <c r="F400" s="310" t="n">
        <f aca="false">F401</f>
        <v>85110.3</v>
      </c>
      <c r="G400" s="311" t="n">
        <f aca="false">G401</f>
        <v>0</v>
      </c>
      <c r="H400" s="310" t="n">
        <f aca="false">H401</f>
        <v>85110.3</v>
      </c>
    </row>
    <row r="401" customFormat="false" ht="12.75" hidden="false" customHeight="false" outlineLevel="0" collapsed="false">
      <c r="A401" s="344" t="s">
        <v>634</v>
      </c>
      <c r="B401" s="259"/>
      <c r="C401" s="324"/>
      <c r="D401" s="37"/>
      <c r="E401" s="399" t="n">
        <v>710</v>
      </c>
      <c r="F401" s="316" t="n">
        <f aca="false">G401+H401</f>
        <v>85110.3</v>
      </c>
      <c r="G401" s="317"/>
      <c r="H401" s="316" t="n">
        <f aca="false">80110.3+5000</f>
        <v>85110.3</v>
      </c>
    </row>
    <row r="402" customFormat="false" ht="12.75" hidden="false" customHeight="false" outlineLevel="0" collapsed="false">
      <c r="A402" s="344"/>
      <c r="B402" s="259"/>
      <c r="C402" s="309"/>
      <c r="D402" s="37"/>
      <c r="E402" s="37"/>
      <c r="F402" s="326"/>
      <c r="G402" s="325"/>
      <c r="H402" s="326"/>
    </row>
    <row r="403" customFormat="false" ht="30" hidden="false" customHeight="true" outlineLevel="0" collapsed="false">
      <c r="A403" s="298" t="s">
        <v>635</v>
      </c>
      <c r="B403" s="439" t="n">
        <v>733</v>
      </c>
      <c r="C403" s="440"/>
      <c r="D403" s="437"/>
      <c r="E403" s="437"/>
      <c r="F403" s="441" t="n">
        <f aca="false">F404</f>
        <v>19311.9</v>
      </c>
      <c r="G403" s="441" t="n">
        <f aca="false">G404</f>
        <v>0</v>
      </c>
      <c r="H403" s="441" t="n">
        <f aca="false">H404</f>
        <v>19311.9</v>
      </c>
      <c r="I403" s="433"/>
    </row>
    <row r="404" customFormat="false" ht="12.75" hidden="false" customHeight="false" outlineLevel="0" collapsed="false">
      <c r="A404" s="371" t="s">
        <v>146</v>
      </c>
      <c r="B404" s="442"/>
      <c r="C404" s="436" t="s">
        <v>147</v>
      </c>
      <c r="D404" s="437"/>
      <c r="E404" s="438"/>
      <c r="F404" s="340" t="n">
        <f aca="false">G404+H404</f>
        <v>19311.9</v>
      </c>
      <c r="G404" s="340" t="n">
        <f aca="false">G405+G416</f>
        <v>0</v>
      </c>
      <c r="H404" s="340" t="n">
        <f aca="false">H405+H416</f>
        <v>19311.9</v>
      </c>
      <c r="I404" s="433"/>
    </row>
    <row r="405" customFormat="false" ht="38.25" hidden="false" customHeight="false" outlineLevel="0" collapsed="false">
      <c r="A405" s="369" t="s">
        <v>27</v>
      </c>
      <c r="B405" s="442"/>
      <c r="C405" s="436"/>
      <c r="D405" s="443" t="s">
        <v>28</v>
      </c>
      <c r="E405" s="438"/>
      <c r="F405" s="311" t="n">
        <f aca="false">F406</f>
        <v>16911.9</v>
      </c>
      <c r="G405" s="311" t="n">
        <f aca="false">G406</f>
        <v>0</v>
      </c>
      <c r="H405" s="311" t="n">
        <f aca="false">H406</f>
        <v>16911.9</v>
      </c>
      <c r="I405" s="433"/>
    </row>
    <row r="406" customFormat="false" ht="12.75" hidden="false" customHeight="false" outlineLevel="0" collapsed="false">
      <c r="A406" s="323" t="s">
        <v>29</v>
      </c>
      <c r="B406" s="423"/>
      <c r="C406" s="444"/>
      <c r="D406" s="393" t="s">
        <v>30</v>
      </c>
      <c r="E406" s="399"/>
      <c r="F406" s="311" t="n">
        <f aca="false">+F407+F410+F413</f>
        <v>16911.9</v>
      </c>
      <c r="G406" s="311" t="n">
        <f aca="false">+G407+G410+G413</f>
        <v>0</v>
      </c>
      <c r="H406" s="311" t="n">
        <f aca="false">+H407+H410+H413</f>
        <v>16911.9</v>
      </c>
      <c r="I406" s="433"/>
    </row>
    <row r="407" customFormat="false" ht="12.75" hidden="false" customHeight="false" outlineLevel="0" collapsed="false">
      <c r="A407" s="318" t="s">
        <v>524</v>
      </c>
      <c r="B407" s="314"/>
      <c r="C407" s="315"/>
      <c r="D407" s="46"/>
      <c r="E407" s="47" t="n">
        <v>120</v>
      </c>
      <c r="F407" s="316" t="n">
        <f aca="false">+G407+H407</f>
        <v>16272.2</v>
      </c>
      <c r="G407" s="317"/>
      <c r="H407" s="316" t="n">
        <f aca="false">+H408+H409</f>
        <v>16272.2</v>
      </c>
    </row>
    <row r="408" customFormat="false" ht="12.75" hidden="false" customHeight="false" outlineLevel="0" collapsed="false">
      <c r="A408" s="318" t="s">
        <v>516</v>
      </c>
      <c r="B408" s="314"/>
      <c r="C408" s="315"/>
      <c r="D408" s="46"/>
      <c r="E408" s="47" t="n">
        <v>121</v>
      </c>
      <c r="F408" s="316" t="n">
        <f aca="false">+G408+H408</f>
        <v>16238.2</v>
      </c>
      <c r="G408" s="317"/>
      <c r="H408" s="316" t="n">
        <f aca="false">12351.7+3730.2+120+36.3</f>
        <v>16238.2</v>
      </c>
    </row>
    <row r="409" customFormat="false" ht="12.75" hidden="false" customHeight="false" outlineLevel="0" collapsed="false">
      <c r="A409" s="318" t="s">
        <v>517</v>
      </c>
      <c r="B409" s="314"/>
      <c r="C409" s="309"/>
      <c r="D409" s="37"/>
      <c r="E409" s="37" t="n">
        <v>122</v>
      </c>
      <c r="F409" s="316" t="n">
        <f aca="false">+G409+H409</f>
        <v>34</v>
      </c>
      <c r="G409" s="317"/>
      <c r="H409" s="316" t="n">
        <v>34</v>
      </c>
    </row>
    <row r="410" customFormat="false" ht="12.75" hidden="false" customHeight="false" outlineLevel="0" collapsed="false">
      <c r="A410" s="174" t="s">
        <v>518</v>
      </c>
      <c r="B410" s="308"/>
      <c r="C410" s="320"/>
      <c r="D410" s="221"/>
      <c r="E410" s="46" t="n">
        <v>240</v>
      </c>
      <c r="F410" s="316" t="n">
        <f aca="false">+G410+H410</f>
        <v>589.7</v>
      </c>
      <c r="G410" s="317"/>
      <c r="H410" s="316" t="n">
        <f aca="false">+H411+H412</f>
        <v>589.7</v>
      </c>
    </row>
    <row r="411" customFormat="false" ht="25.5" hidden="false" customHeight="false" outlineLevel="0" collapsed="false">
      <c r="A411" s="174" t="s">
        <v>519</v>
      </c>
      <c r="B411" s="308"/>
      <c r="C411" s="320"/>
      <c r="D411" s="221"/>
      <c r="E411" s="46" t="n">
        <v>242</v>
      </c>
      <c r="F411" s="316" t="n">
        <f aca="false">+G411+H411</f>
        <v>40</v>
      </c>
      <c r="G411" s="317"/>
      <c r="H411" s="316" t="n">
        <v>40</v>
      </c>
    </row>
    <row r="412" customFormat="false" ht="12.75" hidden="false" customHeight="false" outlineLevel="0" collapsed="false">
      <c r="A412" s="174" t="s">
        <v>636</v>
      </c>
      <c r="B412" s="308"/>
      <c r="C412" s="320"/>
      <c r="D412" s="221"/>
      <c r="E412" s="46" t="n">
        <v>244</v>
      </c>
      <c r="F412" s="316" t="n">
        <f aca="false">+G412+H412</f>
        <v>549.7</v>
      </c>
      <c r="G412" s="317"/>
      <c r="H412" s="316" t="n">
        <f aca="false">180+30+101+88.7+150</f>
        <v>549.7</v>
      </c>
    </row>
    <row r="413" customFormat="false" ht="12.75" hidden="false" customHeight="false" outlineLevel="0" collapsed="false">
      <c r="A413" s="174" t="s">
        <v>521</v>
      </c>
      <c r="B413" s="308"/>
      <c r="C413" s="320"/>
      <c r="D413" s="221"/>
      <c r="E413" s="46" t="n">
        <v>850</v>
      </c>
      <c r="F413" s="316" t="n">
        <f aca="false">+G413+H413</f>
        <v>50</v>
      </c>
      <c r="G413" s="317"/>
      <c r="H413" s="316" t="n">
        <f aca="false">+H414+H415</f>
        <v>50</v>
      </c>
    </row>
    <row r="414" customFormat="false" ht="12.75" hidden="false" customHeight="false" outlineLevel="0" collapsed="false">
      <c r="A414" s="174" t="s">
        <v>522</v>
      </c>
      <c r="B414" s="308"/>
      <c r="C414" s="320"/>
      <c r="D414" s="221"/>
      <c r="E414" s="46" t="n">
        <v>851</v>
      </c>
      <c r="F414" s="316" t="n">
        <f aca="false">+G414+H414</f>
        <v>40</v>
      </c>
      <c r="G414" s="317"/>
      <c r="H414" s="316" t="n">
        <v>40</v>
      </c>
    </row>
    <row r="415" customFormat="false" ht="12.75" hidden="false" customHeight="false" outlineLevel="0" collapsed="false">
      <c r="A415" s="318" t="s">
        <v>523</v>
      </c>
      <c r="B415" s="308"/>
      <c r="C415" s="321"/>
      <c r="D415" s="47"/>
      <c r="E415" s="46" t="n">
        <v>852</v>
      </c>
      <c r="F415" s="316" t="n">
        <f aca="false">+G415+H415</f>
        <v>10</v>
      </c>
      <c r="G415" s="317"/>
      <c r="H415" s="316" t="n">
        <v>10</v>
      </c>
    </row>
    <row r="416" customFormat="false" ht="25.5" hidden="false" customHeight="false" outlineLevel="0" collapsed="false">
      <c r="A416" s="369" t="s">
        <v>148</v>
      </c>
      <c r="B416" s="259"/>
      <c r="C416" s="309"/>
      <c r="D416" s="136" t="s">
        <v>149</v>
      </c>
      <c r="E416" s="37"/>
      <c r="F416" s="330" t="n">
        <f aca="false">+F417</f>
        <v>2400</v>
      </c>
      <c r="G416" s="330" t="n">
        <f aca="false">+G417</f>
        <v>0</v>
      </c>
      <c r="H416" s="330" t="n">
        <f aca="false">+H417</f>
        <v>2400</v>
      </c>
    </row>
    <row r="417" customFormat="false" ht="12.75" hidden="false" customHeight="false" outlineLevel="0" collapsed="false">
      <c r="A417" s="174" t="s">
        <v>518</v>
      </c>
      <c r="B417" s="308"/>
      <c r="C417" s="320"/>
      <c r="D417" s="221"/>
      <c r="E417" s="46" t="n">
        <v>240</v>
      </c>
      <c r="F417" s="326" t="n">
        <f aca="false">+G417+H417</f>
        <v>2400</v>
      </c>
      <c r="G417" s="325"/>
      <c r="H417" s="326" t="n">
        <f aca="false">+H418</f>
        <v>2400</v>
      </c>
    </row>
    <row r="418" customFormat="false" ht="12.75" hidden="false" customHeight="false" outlineLevel="0" collapsed="false">
      <c r="A418" s="174" t="s">
        <v>636</v>
      </c>
      <c r="B418" s="259"/>
      <c r="C418" s="309"/>
      <c r="D418" s="136"/>
      <c r="E418" s="37" t="n">
        <v>244</v>
      </c>
      <c r="F418" s="326" t="n">
        <f aca="false">+G418+H418</f>
        <v>2400</v>
      </c>
      <c r="G418" s="325"/>
      <c r="H418" s="326" t="n">
        <v>2400</v>
      </c>
    </row>
    <row r="419" customFormat="false" ht="12.75" hidden="false" customHeight="false" outlineLevel="0" collapsed="false">
      <c r="A419" s="434"/>
      <c r="B419" s="75"/>
      <c r="C419" s="315"/>
      <c r="D419" s="37"/>
      <c r="E419" s="42"/>
      <c r="F419" s="316"/>
      <c r="G419" s="317"/>
      <c r="H419" s="316"/>
    </row>
    <row r="420" customFormat="false" ht="30.75" hidden="false" customHeight="false" outlineLevel="0" collapsed="false">
      <c r="A420" s="298" t="s">
        <v>637</v>
      </c>
      <c r="B420" s="429" t="n">
        <v>741</v>
      </c>
      <c r="C420" s="430"/>
      <c r="D420" s="319"/>
      <c r="E420" s="399"/>
      <c r="F420" s="303" t="n">
        <f aca="false">F421+F445</f>
        <v>28736.9</v>
      </c>
      <c r="G420" s="303" t="n">
        <f aca="false">G421+G445</f>
        <v>4514.5</v>
      </c>
      <c r="H420" s="303" t="n">
        <f aca="false">H421+H445</f>
        <v>24222.4</v>
      </c>
    </row>
    <row r="421" customFormat="false" ht="12.75" hidden="false" customHeight="false" outlineLevel="0" collapsed="false">
      <c r="A421" s="327" t="s">
        <v>54</v>
      </c>
      <c r="B421" s="423"/>
      <c r="C421" s="424" t="s">
        <v>55</v>
      </c>
      <c r="D421" s="319"/>
      <c r="E421" s="399"/>
      <c r="F421" s="340" t="n">
        <f aca="false">G421+H421</f>
        <v>24222.4</v>
      </c>
      <c r="G421" s="340" t="n">
        <f aca="false">G422+G433+G439</f>
        <v>0</v>
      </c>
      <c r="H421" s="340" t="n">
        <f aca="false">H422+H433+H439</f>
        <v>24222.4</v>
      </c>
    </row>
    <row r="422" customFormat="false" ht="38.25" hidden="false" customHeight="false" outlineLevel="0" collapsed="false">
      <c r="A422" s="369" t="s">
        <v>27</v>
      </c>
      <c r="B422" s="442"/>
      <c r="C422" s="436"/>
      <c r="D422" s="443" t="s">
        <v>28</v>
      </c>
      <c r="E422" s="438"/>
      <c r="F422" s="311" t="n">
        <f aca="false">F423</f>
        <v>14022.4</v>
      </c>
      <c r="G422" s="311" t="n">
        <f aca="false">G423</f>
        <v>0</v>
      </c>
      <c r="H422" s="311" t="n">
        <f aca="false">H423</f>
        <v>14022.4</v>
      </c>
    </row>
    <row r="423" customFormat="false" ht="12.75" hidden="false" customHeight="false" outlineLevel="0" collapsed="false">
      <c r="A423" s="323" t="s">
        <v>29</v>
      </c>
      <c r="B423" s="423"/>
      <c r="C423" s="444"/>
      <c r="D423" s="393" t="s">
        <v>30</v>
      </c>
      <c r="E423" s="399"/>
      <c r="F423" s="311" t="n">
        <f aca="false">+F424+F427+F430</f>
        <v>14022.4</v>
      </c>
      <c r="G423" s="311" t="n">
        <f aca="false">+G424+G427+G430</f>
        <v>0</v>
      </c>
      <c r="H423" s="311" t="n">
        <f aca="false">+H424+H427+H430</f>
        <v>14022.4</v>
      </c>
    </row>
    <row r="424" customFormat="false" ht="12.75" hidden="false" customHeight="false" outlineLevel="0" collapsed="false">
      <c r="A424" s="318" t="s">
        <v>524</v>
      </c>
      <c r="B424" s="445"/>
      <c r="C424" s="436"/>
      <c r="D424" s="437"/>
      <c r="E424" s="438" t="n">
        <v>120</v>
      </c>
      <c r="F424" s="317" t="n">
        <f aca="false">+G424+H424</f>
        <v>11451.4</v>
      </c>
      <c r="G424" s="317"/>
      <c r="H424" s="317" t="n">
        <f aca="false">+H425+H426</f>
        <v>11451.4</v>
      </c>
    </row>
    <row r="425" customFormat="false" ht="12.75" hidden="false" customHeight="false" outlineLevel="0" collapsed="false">
      <c r="A425" s="318" t="s">
        <v>516</v>
      </c>
      <c r="B425" s="445"/>
      <c r="C425" s="436"/>
      <c r="D425" s="437"/>
      <c r="E425" s="438" t="n">
        <v>121</v>
      </c>
      <c r="F425" s="317" t="n">
        <f aca="false">+G425+H425</f>
        <v>11449.4</v>
      </c>
      <c r="G425" s="317"/>
      <c r="H425" s="317" t="n">
        <f aca="false">8793.7+2655.7</f>
        <v>11449.4</v>
      </c>
    </row>
    <row r="426" customFormat="false" ht="12.75" hidden="false" customHeight="false" outlineLevel="0" collapsed="false">
      <c r="A426" s="318" t="s">
        <v>517</v>
      </c>
      <c r="B426" s="445"/>
      <c r="C426" s="338"/>
      <c r="D426" s="319"/>
      <c r="E426" s="319" t="n">
        <v>122</v>
      </c>
      <c r="F426" s="317" t="n">
        <f aca="false">+G426+H426</f>
        <v>2</v>
      </c>
      <c r="G426" s="317"/>
      <c r="H426" s="317" t="n">
        <v>2</v>
      </c>
    </row>
    <row r="427" customFormat="false" ht="12.75" hidden="false" customHeight="false" outlineLevel="0" collapsed="false">
      <c r="A427" s="318" t="s">
        <v>518</v>
      </c>
      <c r="B427" s="446"/>
      <c r="C427" s="447"/>
      <c r="D427" s="448"/>
      <c r="E427" s="437" t="n">
        <v>240</v>
      </c>
      <c r="F427" s="317" t="n">
        <f aca="false">G427+H427</f>
        <v>2471</v>
      </c>
      <c r="G427" s="317" t="n">
        <f aca="false">G429</f>
        <v>0</v>
      </c>
      <c r="H427" s="317" t="n">
        <f aca="false">H429+H428</f>
        <v>2471</v>
      </c>
    </row>
    <row r="428" customFormat="false" ht="25.5" hidden="false" customHeight="false" outlineLevel="0" collapsed="false">
      <c r="A428" s="318" t="s">
        <v>519</v>
      </c>
      <c r="B428" s="446"/>
      <c r="C428" s="447"/>
      <c r="D428" s="448"/>
      <c r="E428" s="437" t="n">
        <v>242</v>
      </c>
      <c r="F428" s="317" t="n">
        <f aca="false">G428+H428</f>
        <v>234</v>
      </c>
      <c r="G428" s="317"/>
      <c r="H428" s="317" t="n">
        <f aca="false">120+114</f>
        <v>234</v>
      </c>
    </row>
    <row r="429" customFormat="false" ht="12.75" hidden="false" customHeight="false" outlineLevel="0" collapsed="false">
      <c r="A429" s="318" t="s">
        <v>636</v>
      </c>
      <c r="B429" s="446"/>
      <c r="C429" s="447"/>
      <c r="D429" s="448"/>
      <c r="E429" s="437" t="n">
        <v>244</v>
      </c>
      <c r="F429" s="317" t="n">
        <f aca="false">+G429+H429</f>
        <v>2237</v>
      </c>
      <c r="G429" s="317"/>
      <c r="H429" s="317" t="n">
        <f aca="false">260+28+1250+41.1+272+385.9</f>
        <v>2237</v>
      </c>
    </row>
    <row r="430" customFormat="false" ht="12.75" hidden="false" customHeight="false" outlineLevel="0" collapsed="false">
      <c r="A430" s="318" t="s">
        <v>521</v>
      </c>
      <c r="B430" s="446"/>
      <c r="C430" s="447"/>
      <c r="D430" s="448"/>
      <c r="E430" s="437" t="n">
        <v>850</v>
      </c>
      <c r="F430" s="317" t="n">
        <f aca="false">+G430+H430</f>
        <v>100</v>
      </c>
      <c r="G430" s="317"/>
      <c r="H430" s="317" t="n">
        <f aca="false">+H431+H432</f>
        <v>100</v>
      </c>
    </row>
    <row r="431" customFormat="false" ht="12.75" hidden="false" customHeight="false" outlineLevel="0" collapsed="false">
      <c r="A431" s="318" t="s">
        <v>522</v>
      </c>
      <c r="B431" s="446"/>
      <c r="C431" s="447"/>
      <c r="D431" s="448"/>
      <c r="E431" s="437" t="n">
        <v>851</v>
      </c>
      <c r="F431" s="317" t="n">
        <f aca="false">+G431+H431</f>
        <v>20</v>
      </c>
      <c r="G431" s="317"/>
      <c r="H431" s="317" t="n">
        <v>20</v>
      </c>
    </row>
    <row r="432" customFormat="false" ht="12.75" hidden="false" customHeight="false" outlineLevel="0" collapsed="false">
      <c r="A432" s="318" t="s">
        <v>523</v>
      </c>
      <c r="B432" s="446"/>
      <c r="C432" s="449"/>
      <c r="D432" s="438"/>
      <c r="E432" s="437" t="n">
        <v>852</v>
      </c>
      <c r="F432" s="317" t="n">
        <f aca="false">+G432+H432</f>
        <v>80</v>
      </c>
      <c r="G432" s="317"/>
      <c r="H432" s="317" t="n">
        <v>80</v>
      </c>
    </row>
    <row r="433" customFormat="false" ht="12.75" hidden="false" customHeight="false" outlineLevel="0" collapsed="false">
      <c r="A433" s="369" t="s">
        <v>251</v>
      </c>
      <c r="B433" s="442"/>
      <c r="C433" s="436"/>
      <c r="D433" s="443" t="s">
        <v>252</v>
      </c>
      <c r="E433" s="438"/>
      <c r="F433" s="311" t="n">
        <f aca="false">F434</f>
        <v>4200</v>
      </c>
      <c r="G433" s="311" t="n">
        <f aca="false">G434</f>
        <v>0</v>
      </c>
      <c r="H433" s="311" t="n">
        <f aca="false">H434</f>
        <v>4200</v>
      </c>
    </row>
    <row r="434" customFormat="false" ht="25.5" hidden="false" customHeight="false" outlineLevel="0" collapsed="false">
      <c r="A434" s="369" t="s">
        <v>253</v>
      </c>
      <c r="B434" s="442"/>
      <c r="C434" s="436"/>
      <c r="D434" s="443" t="s">
        <v>254</v>
      </c>
      <c r="E434" s="438"/>
      <c r="F434" s="311" t="n">
        <f aca="false">F435+F437</f>
        <v>4200</v>
      </c>
      <c r="G434" s="311" t="n">
        <f aca="false">G435+G437</f>
        <v>0</v>
      </c>
      <c r="H434" s="311" t="n">
        <f aca="false">H435+H437</f>
        <v>4200</v>
      </c>
    </row>
    <row r="435" customFormat="false" ht="12.75" hidden="false" customHeight="false" outlineLevel="0" collapsed="false">
      <c r="A435" s="318" t="s">
        <v>518</v>
      </c>
      <c r="B435" s="446"/>
      <c r="C435" s="447"/>
      <c r="D435" s="448"/>
      <c r="E435" s="437" t="n">
        <v>240</v>
      </c>
      <c r="F435" s="317" t="n">
        <f aca="false">G435+H435</f>
        <v>4180</v>
      </c>
      <c r="G435" s="325" t="n">
        <f aca="false">G436</f>
        <v>0</v>
      </c>
      <c r="H435" s="325" t="n">
        <f aca="false">H436</f>
        <v>4180</v>
      </c>
    </row>
    <row r="436" customFormat="false" ht="12.75" hidden="false" customHeight="false" outlineLevel="0" collapsed="false">
      <c r="A436" s="318" t="s">
        <v>636</v>
      </c>
      <c r="B436" s="446"/>
      <c r="C436" s="447"/>
      <c r="D436" s="448"/>
      <c r="E436" s="437" t="n">
        <v>244</v>
      </c>
      <c r="F436" s="317" t="n">
        <f aca="false">G436+H436</f>
        <v>4180</v>
      </c>
      <c r="G436" s="317"/>
      <c r="H436" s="317" t="n">
        <v>4180</v>
      </c>
    </row>
    <row r="437" customFormat="false" ht="12.75" hidden="false" customHeight="false" outlineLevel="0" collapsed="false">
      <c r="A437" s="318" t="s">
        <v>521</v>
      </c>
      <c r="B437" s="446"/>
      <c r="C437" s="447"/>
      <c r="D437" s="448"/>
      <c r="E437" s="437" t="n">
        <v>850</v>
      </c>
      <c r="F437" s="317" t="n">
        <f aca="false">G437+H437</f>
        <v>20</v>
      </c>
      <c r="G437" s="317" t="n">
        <f aca="false">G438</f>
        <v>0</v>
      </c>
      <c r="H437" s="317" t="n">
        <f aca="false">H438</f>
        <v>20</v>
      </c>
    </row>
    <row r="438" customFormat="false" ht="12.75" hidden="false" customHeight="false" outlineLevel="0" collapsed="false">
      <c r="A438" s="318" t="s">
        <v>523</v>
      </c>
      <c r="B438" s="446"/>
      <c r="C438" s="449"/>
      <c r="D438" s="438"/>
      <c r="E438" s="437" t="n">
        <v>852</v>
      </c>
      <c r="F438" s="317" t="n">
        <f aca="false">G438+H438</f>
        <v>20</v>
      </c>
      <c r="G438" s="317"/>
      <c r="H438" s="317" t="n">
        <v>20</v>
      </c>
    </row>
    <row r="439" customFormat="false" ht="25.5" hidden="false" customHeight="false" outlineLevel="0" collapsed="false">
      <c r="A439" s="369" t="s">
        <v>638</v>
      </c>
      <c r="B439" s="450"/>
      <c r="C439" s="444"/>
      <c r="D439" s="393" t="s">
        <v>256</v>
      </c>
      <c r="E439" s="451"/>
      <c r="F439" s="311" t="n">
        <f aca="false">F440</f>
        <v>6000</v>
      </c>
      <c r="G439" s="331" t="n">
        <f aca="false">G440</f>
        <v>0</v>
      </c>
      <c r="H439" s="331" t="n">
        <f aca="false">H440</f>
        <v>6000</v>
      </c>
    </row>
    <row r="440" customFormat="false" ht="12.75" hidden="false" customHeight="false" outlineLevel="0" collapsed="false">
      <c r="A440" s="323" t="s">
        <v>257</v>
      </c>
      <c r="B440" s="452"/>
      <c r="C440" s="453"/>
      <c r="D440" s="443" t="s">
        <v>258</v>
      </c>
      <c r="E440" s="448"/>
      <c r="F440" s="311" t="n">
        <f aca="false">G440+H440</f>
        <v>6000</v>
      </c>
      <c r="G440" s="311" t="n">
        <f aca="false">G441</f>
        <v>0</v>
      </c>
      <c r="H440" s="311" t="n">
        <f aca="false">H441+H443</f>
        <v>6000</v>
      </c>
    </row>
    <row r="441" customFormat="false" ht="12.75" hidden="false" customHeight="false" outlineLevel="0" collapsed="false">
      <c r="A441" s="318" t="s">
        <v>518</v>
      </c>
      <c r="B441" s="446"/>
      <c r="C441" s="447"/>
      <c r="D441" s="448"/>
      <c r="E441" s="437" t="n">
        <v>240</v>
      </c>
      <c r="F441" s="317" t="n">
        <f aca="false">G441+H441</f>
        <v>5700</v>
      </c>
      <c r="G441" s="325" t="n">
        <f aca="false">G442</f>
        <v>0</v>
      </c>
      <c r="H441" s="325" t="n">
        <f aca="false">H442</f>
        <v>5700</v>
      </c>
    </row>
    <row r="442" customFormat="false" ht="12.75" hidden="false" customHeight="false" outlineLevel="0" collapsed="false">
      <c r="A442" s="318" t="s">
        <v>636</v>
      </c>
      <c r="B442" s="446"/>
      <c r="C442" s="447"/>
      <c r="D442" s="448"/>
      <c r="E442" s="437" t="n">
        <v>244</v>
      </c>
      <c r="F442" s="317" t="n">
        <f aca="false">G442+H442</f>
        <v>5700</v>
      </c>
      <c r="G442" s="317"/>
      <c r="H442" s="317" t="n">
        <f aca="false">5200+500</f>
        <v>5700</v>
      </c>
    </row>
    <row r="443" customFormat="false" ht="12.75" hidden="false" customHeight="false" outlineLevel="0" collapsed="false">
      <c r="A443" s="318" t="s">
        <v>521</v>
      </c>
      <c r="B443" s="446"/>
      <c r="C443" s="447"/>
      <c r="D443" s="448"/>
      <c r="E443" s="437" t="n">
        <v>850</v>
      </c>
      <c r="F443" s="317" t="n">
        <f aca="false">G443+H443</f>
        <v>300</v>
      </c>
      <c r="G443" s="317" t="n">
        <f aca="false">G444</f>
        <v>0</v>
      </c>
      <c r="H443" s="317" t="n">
        <f aca="false">H444</f>
        <v>300</v>
      </c>
    </row>
    <row r="444" customFormat="false" ht="12.75" hidden="false" customHeight="false" outlineLevel="0" collapsed="false">
      <c r="A444" s="318" t="s">
        <v>523</v>
      </c>
      <c r="B444" s="446"/>
      <c r="C444" s="449"/>
      <c r="D444" s="438"/>
      <c r="E444" s="437" t="n">
        <v>852</v>
      </c>
      <c r="F444" s="317" t="n">
        <f aca="false">G444+H444</f>
        <v>300</v>
      </c>
      <c r="G444" s="317"/>
      <c r="H444" s="317" t="n">
        <v>300</v>
      </c>
    </row>
    <row r="445" customFormat="false" ht="13.5" hidden="false" customHeight="true" outlineLevel="0" collapsed="false">
      <c r="A445" s="371" t="s">
        <v>337</v>
      </c>
      <c r="B445" s="454"/>
      <c r="C445" s="424" t="s">
        <v>338</v>
      </c>
      <c r="D445" s="437"/>
      <c r="E445" s="438"/>
      <c r="F445" s="340" t="n">
        <f aca="false">F446</f>
        <v>4514.5</v>
      </c>
      <c r="G445" s="390" t="n">
        <f aca="false">G446</f>
        <v>4514.5</v>
      </c>
      <c r="H445" s="390" t="n">
        <f aca="false">H446</f>
        <v>0</v>
      </c>
    </row>
    <row r="446" customFormat="false" ht="13.5" hidden="false" customHeight="true" outlineLevel="0" collapsed="false">
      <c r="A446" s="323" t="s">
        <v>259</v>
      </c>
      <c r="B446" s="442"/>
      <c r="C446" s="436"/>
      <c r="D446" s="443" t="s">
        <v>260</v>
      </c>
      <c r="E446" s="438"/>
      <c r="F446" s="311" t="n">
        <f aca="false">F447</f>
        <v>4514.5</v>
      </c>
      <c r="G446" s="311" t="n">
        <f aca="false">G447</f>
        <v>4514.5</v>
      </c>
      <c r="H446" s="311" t="n">
        <f aca="false">H447</f>
        <v>0</v>
      </c>
    </row>
    <row r="447" customFormat="false" ht="39.75" hidden="false" customHeight="true" outlineLevel="0" collapsed="false">
      <c r="A447" s="135" t="s">
        <v>639</v>
      </c>
      <c r="B447" s="455"/>
      <c r="C447" s="456"/>
      <c r="D447" s="457" t="s">
        <v>640</v>
      </c>
      <c r="E447" s="438"/>
      <c r="F447" s="311" t="n">
        <f aca="false">G447+H447</f>
        <v>4514.5</v>
      </c>
      <c r="G447" s="311" t="n">
        <f aca="false">G448</f>
        <v>4514.5</v>
      </c>
      <c r="H447" s="311" t="n">
        <f aca="false">H448</f>
        <v>0</v>
      </c>
    </row>
    <row r="448" customFormat="false" ht="25.5" hidden="false" customHeight="false" outlineLevel="0" collapsed="false">
      <c r="A448" s="318" t="s">
        <v>630</v>
      </c>
      <c r="B448" s="423"/>
      <c r="C448" s="424"/>
      <c r="D448" s="393"/>
      <c r="E448" s="399" t="n">
        <v>320</v>
      </c>
      <c r="F448" s="317" t="n">
        <f aca="false">G448+H448</f>
        <v>4514.5</v>
      </c>
      <c r="G448" s="317" t="n">
        <f aca="false">G449</f>
        <v>4514.5</v>
      </c>
      <c r="H448" s="317" t="n">
        <f aca="false">H449</f>
        <v>0</v>
      </c>
    </row>
    <row r="449" customFormat="false" ht="12.75" hidden="false" customHeight="false" outlineLevel="0" collapsed="false">
      <c r="A449" s="313" t="s">
        <v>608</v>
      </c>
      <c r="B449" s="423"/>
      <c r="C449" s="424"/>
      <c r="D449" s="338"/>
      <c r="E449" s="458" t="s">
        <v>609</v>
      </c>
      <c r="F449" s="325" t="n">
        <f aca="false">G449+H449</f>
        <v>4514.5</v>
      </c>
      <c r="G449" s="325" t="n">
        <v>4514.5</v>
      </c>
      <c r="H449" s="325"/>
    </row>
    <row r="450" customFormat="false" ht="12.75" hidden="false" customHeight="false" outlineLevel="0" collapsed="false">
      <c r="A450" s="313"/>
      <c r="B450" s="423"/>
      <c r="C450" s="424"/>
      <c r="D450" s="319"/>
      <c r="E450" s="458"/>
      <c r="F450" s="317"/>
      <c r="G450" s="317"/>
      <c r="H450" s="317"/>
    </row>
    <row r="451" customFormat="false" ht="30.75" hidden="false" customHeight="false" outlineLevel="0" collapsed="false">
      <c r="A451" s="386" t="s">
        <v>641</v>
      </c>
      <c r="B451" s="459" t="n">
        <v>749</v>
      </c>
      <c r="C451" s="424"/>
      <c r="D451" s="319"/>
      <c r="E451" s="399"/>
      <c r="F451" s="340" t="n">
        <f aca="false">G451+H451</f>
        <v>950951.6</v>
      </c>
      <c r="G451" s="340" t="n">
        <f aca="false">G452+G462+G467+G479+G550+G563</f>
        <v>926910.5</v>
      </c>
      <c r="H451" s="340" t="n">
        <f aca="false">H452+H462+H467+H479+H550+H563</f>
        <v>24041.1</v>
      </c>
    </row>
    <row r="452" customFormat="false" ht="12.75" hidden="false" customHeight="false" outlineLevel="0" collapsed="false">
      <c r="A452" s="371" t="s">
        <v>271</v>
      </c>
      <c r="B452" s="423"/>
      <c r="C452" s="424" t="s">
        <v>181</v>
      </c>
      <c r="D452" s="338"/>
      <c r="E452" s="424"/>
      <c r="F452" s="390" t="n">
        <f aca="false">G452+H452</f>
        <v>10845</v>
      </c>
      <c r="G452" s="390" t="n">
        <f aca="false">G453+G457</f>
        <v>10845</v>
      </c>
      <c r="H452" s="390" t="n">
        <f aca="false">H453+H457</f>
        <v>0</v>
      </c>
    </row>
    <row r="453" customFormat="false" ht="12.75" hidden="false" customHeight="false" outlineLevel="0" collapsed="false">
      <c r="A453" s="318" t="s">
        <v>272</v>
      </c>
      <c r="B453" s="423"/>
      <c r="C453" s="424"/>
      <c r="D453" s="393" t="s">
        <v>273</v>
      </c>
      <c r="E453" s="424"/>
      <c r="F453" s="311" t="n">
        <f aca="false">G453+H453</f>
        <v>9545</v>
      </c>
      <c r="G453" s="311" t="n">
        <f aca="false">G454</f>
        <v>9545</v>
      </c>
      <c r="H453" s="311" t="n">
        <f aca="false">H454</f>
        <v>0</v>
      </c>
    </row>
    <row r="454" customFormat="false" ht="12.75" hidden="false" customHeight="false" outlineLevel="0" collapsed="false">
      <c r="A454" s="313" t="s">
        <v>274</v>
      </c>
      <c r="B454" s="423"/>
      <c r="C454" s="424"/>
      <c r="D454" s="393" t="s">
        <v>275</v>
      </c>
      <c r="E454" s="424"/>
      <c r="F454" s="311" t="n">
        <f aca="false">G454+H454</f>
        <v>9545</v>
      </c>
      <c r="G454" s="311" t="n">
        <f aca="false">G455</f>
        <v>9545</v>
      </c>
      <c r="H454" s="311" t="n">
        <f aca="false">H455</f>
        <v>0</v>
      </c>
    </row>
    <row r="455" customFormat="false" ht="25.5" hidden="false" customHeight="false" outlineLevel="0" collapsed="false">
      <c r="A455" s="318" t="s">
        <v>630</v>
      </c>
      <c r="B455" s="423"/>
      <c r="C455" s="424"/>
      <c r="D455" s="393"/>
      <c r="E455" s="399" t="n">
        <v>320</v>
      </c>
      <c r="F455" s="317" t="n">
        <f aca="false">G455+H455</f>
        <v>9545</v>
      </c>
      <c r="G455" s="317" t="n">
        <f aca="false">G456</f>
        <v>9545</v>
      </c>
      <c r="H455" s="317" t="n">
        <f aca="false">H456</f>
        <v>0</v>
      </c>
    </row>
    <row r="456" customFormat="false" ht="12.75" hidden="false" customHeight="false" outlineLevel="0" collapsed="false">
      <c r="A456" s="344" t="s">
        <v>608</v>
      </c>
      <c r="B456" s="259"/>
      <c r="C456" s="324"/>
      <c r="D456" s="309"/>
      <c r="E456" s="208" t="s">
        <v>609</v>
      </c>
      <c r="F456" s="316" t="n">
        <f aca="false">G456+H456</f>
        <v>9545</v>
      </c>
      <c r="G456" s="317" t="n">
        <v>9545</v>
      </c>
      <c r="H456" s="316"/>
    </row>
    <row r="457" customFormat="false" ht="12.75" hidden="false" customHeight="false" outlineLevel="0" collapsed="false">
      <c r="A457" s="236" t="s">
        <v>98</v>
      </c>
      <c r="B457" s="260"/>
      <c r="C457" s="312"/>
      <c r="D457" s="136" t="s">
        <v>99</v>
      </c>
      <c r="E457" s="42"/>
      <c r="F457" s="330" t="n">
        <f aca="false">G457+H457</f>
        <v>1300</v>
      </c>
      <c r="G457" s="310" t="n">
        <f aca="false">G459</f>
        <v>1300</v>
      </c>
      <c r="H457" s="310" t="n">
        <f aca="false">H459</f>
        <v>0</v>
      </c>
    </row>
    <row r="458" customFormat="false" ht="12.75" hidden="false" customHeight="false" outlineLevel="0" collapsed="false">
      <c r="A458" s="236" t="s">
        <v>642</v>
      </c>
      <c r="B458" s="375"/>
      <c r="C458" s="322"/>
      <c r="D458" s="97" t="s">
        <v>643</v>
      </c>
      <c r="E458" s="47"/>
      <c r="F458" s="330" t="n">
        <f aca="false">G458+H458</f>
        <v>1300</v>
      </c>
      <c r="G458" s="330" t="n">
        <f aca="false">G459</f>
        <v>1300</v>
      </c>
      <c r="H458" s="310"/>
    </row>
    <row r="459" customFormat="false" ht="27.75" hidden="false" customHeight="true" outlineLevel="0" collapsed="false">
      <c r="A459" s="369" t="s">
        <v>644</v>
      </c>
      <c r="B459" s="75"/>
      <c r="C459" s="315"/>
      <c r="D459" s="97" t="s">
        <v>645</v>
      </c>
      <c r="E459" s="47"/>
      <c r="F459" s="330" t="n">
        <f aca="false">G459+H459</f>
        <v>1300</v>
      </c>
      <c r="G459" s="330" t="n">
        <f aca="false">G460</f>
        <v>1300</v>
      </c>
      <c r="H459" s="330" t="n">
        <f aca="false">H460</f>
        <v>0</v>
      </c>
    </row>
    <row r="460" customFormat="false" ht="25.5" hidden="false" customHeight="false" outlineLevel="0" collapsed="false">
      <c r="A460" s="174" t="s">
        <v>630</v>
      </c>
      <c r="B460" s="259"/>
      <c r="C460" s="324"/>
      <c r="D460" s="136"/>
      <c r="E460" s="42" t="n">
        <v>320</v>
      </c>
      <c r="F460" s="326" t="n">
        <f aca="false">G460+H460</f>
        <v>1300</v>
      </c>
      <c r="G460" s="326" t="n">
        <f aca="false">G461</f>
        <v>1300</v>
      </c>
      <c r="H460" s="326" t="n">
        <f aca="false">H461</f>
        <v>0</v>
      </c>
    </row>
    <row r="461" customFormat="false" ht="13.15" hidden="false" customHeight="true" outlineLevel="0" collapsed="false">
      <c r="A461" s="344" t="s">
        <v>608</v>
      </c>
      <c r="B461" s="259"/>
      <c r="C461" s="324"/>
      <c r="D461" s="309"/>
      <c r="E461" s="208" t="s">
        <v>609</v>
      </c>
      <c r="F461" s="326" t="n">
        <f aca="false">G461+H461</f>
        <v>1300</v>
      </c>
      <c r="G461" s="325" t="n">
        <v>1300</v>
      </c>
      <c r="H461" s="326"/>
    </row>
    <row r="462" customFormat="false" ht="12.75" hidden="false" customHeight="false" outlineLevel="0" collapsed="false">
      <c r="A462" s="368" t="s">
        <v>646</v>
      </c>
      <c r="B462" s="394"/>
      <c r="C462" s="395" t="s">
        <v>287</v>
      </c>
      <c r="D462" s="414"/>
      <c r="E462" s="395"/>
      <c r="F462" s="328" t="n">
        <f aca="false">F463</f>
        <v>10000</v>
      </c>
      <c r="G462" s="460" t="n">
        <f aca="false">G463</f>
        <v>0</v>
      </c>
      <c r="H462" s="328" t="n">
        <f aca="false">H463</f>
        <v>10000</v>
      </c>
    </row>
    <row r="463" customFormat="false" ht="12.75" hidden="false" customHeight="false" outlineLevel="0" collapsed="false">
      <c r="A463" s="236" t="s">
        <v>153</v>
      </c>
      <c r="B463" s="259"/>
      <c r="C463" s="324"/>
      <c r="D463" s="136" t="s">
        <v>107</v>
      </c>
      <c r="E463" s="136"/>
      <c r="F463" s="330" t="n">
        <f aca="false">F464</f>
        <v>10000</v>
      </c>
      <c r="G463" s="331" t="n">
        <f aca="false">G464</f>
        <v>0</v>
      </c>
      <c r="H463" s="330" t="n">
        <f aca="false">H464</f>
        <v>10000</v>
      </c>
    </row>
    <row r="464" customFormat="false" ht="25.5" hidden="false" customHeight="false" outlineLevel="0" collapsed="false">
      <c r="A464" s="307" t="s">
        <v>647</v>
      </c>
      <c r="B464" s="259"/>
      <c r="C464" s="309"/>
      <c r="D464" s="136" t="s">
        <v>336</v>
      </c>
      <c r="E464" s="221"/>
      <c r="F464" s="310" t="n">
        <f aca="false">G464+H464</f>
        <v>10000</v>
      </c>
      <c r="G464" s="311" t="n">
        <f aca="false">G465</f>
        <v>0</v>
      </c>
      <c r="H464" s="310" t="n">
        <f aca="false">H465</f>
        <v>10000</v>
      </c>
    </row>
    <row r="465" customFormat="false" ht="12.75" hidden="false" customHeight="false" outlineLevel="0" collapsed="false">
      <c r="A465" s="174" t="s">
        <v>648</v>
      </c>
      <c r="B465" s="259"/>
      <c r="C465" s="324"/>
      <c r="D465" s="136"/>
      <c r="E465" s="42" t="n">
        <v>310</v>
      </c>
      <c r="F465" s="316" t="n">
        <f aca="false">G465+H465</f>
        <v>10000</v>
      </c>
      <c r="G465" s="317" t="n">
        <f aca="false">G466</f>
        <v>0</v>
      </c>
      <c r="H465" s="316" t="n">
        <f aca="false">H466</f>
        <v>10000</v>
      </c>
    </row>
    <row r="466" customFormat="false" ht="25.9" hidden="false" customHeight="true" outlineLevel="0" collapsed="false">
      <c r="A466" s="174" t="s">
        <v>649</v>
      </c>
      <c r="B466" s="75"/>
      <c r="C466" s="315"/>
      <c r="D466" s="46"/>
      <c r="E466" s="47" t="n">
        <v>314</v>
      </c>
      <c r="F466" s="316" t="n">
        <f aca="false">G466+H466</f>
        <v>10000</v>
      </c>
      <c r="G466" s="317"/>
      <c r="H466" s="316" t="n">
        <v>10000</v>
      </c>
    </row>
    <row r="467" customFormat="false" ht="12.75" hidden="false" customHeight="false" outlineLevel="0" collapsed="false">
      <c r="A467" s="368" t="s">
        <v>292</v>
      </c>
      <c r="B467" s="75"/>
      <c r="C467" s="315" t="s">
        <v>293</v>
      </c>
      <c r="D467" s="46"/>
      <c r="E467" s="47"/>
      <c r="F467" s="340" t="n">
        <f aca="false">F468+H467</f>
        <v>67448.4</v>
      </c>
      <c r="G467" s="340" t="n">
        <f aca="false">G468</f>
        <v>67448.4</v>
      </c>
      <c r="H467" s="340" t="n">
        <f aca="false">H468</f>
        <v>0</v>
      </c>
    </row>
    <row r="468" customFormat="false" ht="12.75" hidden="false" customHeight="false" outlineLevel="0" collapsed="false">
      <c r="A468" s="236" t="s">
        <v>294</v>
      </c>
      <c r="B468" s="375"/>
      <c r="C468" s="322"/>
      <c r="D468" s="97" t="s">
        <v>295</v>
      </c>
      <c r="E468" s="221"/>
      <c r="F468" s="310" t="n">
        <f aca="false">F469</f>
        <v>67448.4</v>
      </c>
      <c r="G468" s="311" t="n">
        <f aca="false">G469</f>
        <v>67448.4</v>
      </c>
      <c r="H468" s="311" t="n">
        <f aca="false">H469</f>
        <v>0</v>
      </c>
    </row>
    <row r="469" customFormat="false" ht="12.75" hidden="false" customHeight="false" outlineLevel="0" collapsed="false">
      <c r="A469" s="307" t="s">
        <v>205</v>
      </c>
      <c r="B469" s="75"/>
      <c r="C469" s="315"/>
      <c r="D469" s="97" t="s">
        <v>296</v>
      </c>
      <c r="E469" s="221"/>
      <c r="F469" s="310" t="n">
        <f aca="false">G469+H469</f>
        <v>67448.4</v>
      </c>
      <c r="G469" s="310" t="n">
        <f aca="false">G470+G472+G474+G477</f>
        <v>67448.4</v>
      </c>
      <c r="H469" s="310" t="n">
        <f aca="false">H470+H472+H474+H477</f>
        <v>0</v>
      </c>
    </row>
    <row r="470" customFormat="false" ht="12.75" hidden="false" customHeight="false" outlineLevel="0" collapsed="false">
      <c r="A470" s="318" t="s">
        <v>632</v>
      </c>
      <c r="B470" s="314"/>
      <c r="C470" s="315"/>
      <c r="D470" s="46"/>
      <c r="E470" s="47" t="n">
        <v>110</v>
      </c>
      <c r="F470" s="316" t="n">
        <f aca="false">G470+H470</f>
        <v>18306.2</v>
      </c>
      <c r="G470" s="316" t="n">
        <f aca="false">G471</f>
        <v>18306.2</v>
      </c>
      <c r="H470" s="317" t="n">
        <f aca="false">H471</f>
        <v>0</v>
      </c>
    </row>
    <row r="471" customFormat="false" ht="12.75" hidden="false" customHeight="false" outlineLevel="0" collapsed="false">
      <c r="A471" s="344" t="s">
        <v>516</v>
      </c>
      <c r="B471" s="75"/>
      <c r="C471" s="315"/>
      <c r="D471" s="46"/>
      <c r="E471" s="47" t="n">
        <v>111</v>
      </c>
      <c r="F471" s="64" t="n">
        <f aca="false">+G471+H471</f>
        <v>18306.2</v>
      </c>
      <c r="G471" s="317" t="n">
        <v>18306.2</v>
      </c>
      <c r="H471" s="316"/>
    </row>
    <row r="472" customFormat="false" ht="12.75" hidden="false" customHeight="false" outlineLevel="0" collapsed="false">
      <c r="A472" s="174" t="s">
        <v>518</v>
      </c>
      <c r="B472" s="308"/>
      <c r="C472" s="320"/>
      <c r="D472" s="221"/>
      <c r="E472" s="46" t="n">
        <v>240</v>
      </c>
      <c r="F472" s="64" t="n">
        <f aca="false">G472+H472</f>
        <v>2661</v>
      </c>
      <c r="G472" s="317" t="n">
        <f aca="false">G473</f>
        <v>2661</v>
      </c>
      <c r="H472" s="316" t="n">
        <f aca="false">H473</f>
        <v>0</v>
      </c>
    </row>
    <row r="473" customFormat="false" ht="12.75" hidden="false" customHeight="false" outlineLevel="0" collapsed="false">
      <c r="A473" s="174" t="s">
        <v>636</v>
      </c>
      <c r="B473" s="308"/>
      <c r="C473" s="320"/>
      <c r="D473" s="221"/>
      <c r="E473" s="46" t="n">
        <v>244</v>
      </c>
      <c r="F473" s="64" t="n">
        <f aca="false">+G473+H473</f>
        <v>2661</v>
      </c>
      <c r="G473" s="325" t="n">
        <v>2661</v>
      </c>
      <c r="H473" s="326"/>
    </row>
    <row r="474" customFormat="false" ht="12.75" hidden="false" customHeight="false" outlineLevel="0" collapsed="false">
      <c r="A474" s="174" t="s">
        <v>521</v>
      </c>
      <c r="B474" s="308"/>
      <c r="C474" s="320"/>
      <c r="D474" s="221"/>
      <c r="E474" s="46" t="n">
        <v>850</v>
      </c>
      <c r="F474" s="64" t="n">
        <f aca="false">G474+H474</f>
        <v>270</v>
      </c>
      <c r="G474" s="325" t="n">
        <f aca="false">G475+G476</f>
        <v>270</v>
      </c>
      <c r="H474" s="326" t="n">
        <f aca="false">H475+H476</f>
        <v>0</v>
      </c>
    </row>
    <row r="475" customFormat="false" ht="12.75" hidden="false" customHeight="false" outlineLevel="0" collapsed="false">
      <c r="A475" s="174" t="s">
        <v>522</v>
      </c>
      <c r="B475" s="308"/>
      <c r="C475" s="320"/>
      <c r="D475" s="221"/>
      <c r="E475" s="46" t="n">
        <v>851</v>
      </c>
      <c r="F475" s="64" t="n">
        <f aca="false">+G475+H475</f>
        <v>180</v>
      </c>
      <c r="G475" s="325" t="n">
        <v>180</v>
      </c>
      <c r="H475" s="326"/>
    </row>
    <row r="476" customFormat="false" ht="12.75" hidden="false" customHeight="false" outlineLevel="0" collapsed="false">
      <c r="A476" s="318" t="s">
        <v>523</v>
      </c>
      <c r="B476" s="308"/>
      <c r="C476" s="321"/>
      <c r="D476" s="47"/>
      <c r="E476" s="46" t="n">
        <v>852</v>
      </c>
      <c r="F476" s="64" t="n">
        <f aca="false">+G476+H476</f>
        <v>90</v>
      </c>
      <c r="G476" s="325" t="n">
        <v>90</v>
      </c>
      <c r="H476" s="326"/>
    </row>
    <row r="477" customFormat="false" ht="12.75" hidden="false" customHeight="false" outlineLevel="0" collapsed="false">
      <c r="A477" s="344" t="s">
        <v>650</v>
      </c>
      <c r="B477" s="75"/>
      <c r="C477" s="339"/>
      <c r="D477" s="221"/>
      <c r="E477" s="46" t="n">
        <v>610</v>
      </c>
      <c r="F477" s="64" t="n">
        <f aca="false">G477+H477</f>
        <v>46211.2</v>
      </c>
      <c r="G477" s="317" t="n">
        <f aca="false">G478</f>
        <v>46211.2</v>
      </c>
      <c r="H477" s="316" t="n">
        <f aca="false">H478</f>
        <v>0</v>
      </c>
    </row>
    <row r="478" customFormat="false" ht="38.25" hidden="false" customHeight="false" outlineLevel="0" collapsed="false">
      <c r="A478" s="174" t="s">
        <v>540</v>
      </c>
      <c r="B478" s="75"/>
      <c r="C478" s="339"/>
      <c r="D478" s="47"/>
      <c r="E478" s="46" t="n">
        <v>611</v>
      </c>
      <c r="F478" s="64" t="n">
        <f aca="false">+G478+H478</f>
        <v>46211.2</v>
      </c>
      <c r="G478" s="317" t="n">
        <f aca="false">46211.2</f>
        <v>46211.2</v>
      </c>
      <c r="H478" s="316"/>
    </row>
    <row r="479" customFormat="false" ht="12.75" hidden="false" customHeight="false" outlineLevel="0" collapsed="false">
      <c r="A479" s="368" t="s">
        <v>140</v>
      </c>
      <c r="B479" s="343"/>
      <c r="C479" s="324" t="s">
        <v>141</v>
      </c>
      <c r="D479" s="37"/>
      <c r="E479" s="324"/>
      <c r="F479" s="306" t="n">
        <f aca="false">G479+H479</f>
        <v>848141.6</v>
      </c>
      <c r="G479" s="340" t="n">
        <f aca="false">G480+G521+G526+G539</f>
        <v>835111.1</v>
      </c>
      <c r="H479" s="340" t="n">
        <f aca="false">H480+H521+H526+H539</f>
        <v>13030.5</v>
      </c>
    </row>
    <row r="480" customFormat="false" ht="12.75" hidden="false" customHeight="false" outlineLevel="0" collapsed="false">
      <c r="A480" s="236" t="s">
        <v>259</v>
      </c>
      <c r="B480" s="260"/>
      <c r="C480" s="312"/>
      <c r="D480" s="136" t="s">
        <v>260</v>
      </c>
      <c r="E480" s="42"/>
      <c r="F480" s="331" t="n">
        <f aca="false">F492+F517+F481+F484+F488+F496+F502+F505+F508+F511+F514+F499</f>
        <v>825925</v>
      </c>
      <c r="G480" s="331" t="n">
        <f aca="false">G492+G517+G481+G484+G488+G495+G502+G505+G508+G511+G514+G499</f>
        <v>825925</v>
      </c>
      <c r="H480" s="331" t="n">
        <f aca="false">H492+H517+H481+H485+H488+H496+H502+H505+H508+H511+H514+H499</f>
        <v>0</v>
      </c>
    </row>
    <row r="481" customFormat="false" ht="51" hidden="false" customHeight="false" outlineLevel="0" collapsed="false">
      <c r="A481" s="307" t="s">
        <v>301</v>
      </c>
      <c r="B481" s="375"/>
      <c r="C481" s="322"/>
      <c r="D481" s="97" t="s">
        <v>302</v>
      </c>
      <c r="E481" s="47"/>
      <c r="F481" s="330" t="n">
        <f aca="false">G481+H481</f>
        <v>2405</v>
      </c>
      <c r="G481" s="331" t="n">
        <f aca="false">G482</f>
        <v>2405</v>
      </c>
      <c r="H481" s="331" t="n">
        <f aca="false">H482</f>
        <v>0</v>
      </c>
    </row>
    <row r="482" customFormat="false" ht="12.75" hidden="false" customHeight="false" outlineLevel="0" collapsed="false">
      <c r="A482" s="174" t="s">
        <v>648</v>
      </c>
      <c r="B482" s="259"/>
      <c r="C482" s="324"/>
      <c r="D482" s="136"/>
      <c r="E482" s="42" t="n">
        <v>310</v>
      </c>
      <c r="F482" s="326" t="n">
        <f aca="false">G482+H482</f>
        <v>2405</v>
      </c>
      <c r="G482" s="325" t="n">
        <f aca="false">G483</f>
        <v>2405</v>
      </c>
      <c r="H482" s="325" t="n">
        <f aca="false">H483</f>
        <v>0</v>
      </c>
    </row>
    <row r="483" customFormat="false" ht="12.75" hidden="false" customHeight="false" outlineLevel="0" collapsed="false">
      <c r="A483" s="174" t="s">
        <v>651</v>
      </c>
      <c r="B483" s="375"/>
      <c r="C483" s="322"/>
      <c r="D483" s="97"/>
      <c r="E483" s="47" t="n">
        <v>313</v>
      </c>
      <c r="F483" s="326" t="n">
        <f aca="false">G483+H483</f>
        <v>2405</v>
      </c>
      <c r="G483" s="325" t="n">
        <v>2405</v>
      </c>
      <c r="H483" s="326"/>
    </row>
    <row r="484" customFormat="false" ht="13.5" hidden="false" customHeight="true" outlineLevel="0" collapsed="false">
      <c r="A484" s="307" t="s">
        <v>652</v>
      </c>
      <c r="B484" s="375"/>
      <c r="C484" s="322"/>
      <c r="D484" s="97" t="s">
        <v>304</v>
      </c>
      <c r="E484" s="221"/>
      <c r="F484" s="330" t="n">
        <f aca="false">F485</f>
        <v>23659</v>
      </c>
      <c r="G484" s="331" t="n">
        <f aca="false">G485</f>
        <v>23659</v>
      </c>
      <c r="H484" s="330"/>
    </row>
    <row r="485" customFormat="false" ht="25.5" hidden="false" customHeight="false" outlineLevel="0" collapsed="false">
      <c r="A485" s="307" t="s">
        <v>305</v>
      </c>
      <c r="B485" s="375"/>
      <c r="C485" s="322"/>
      <c r="D485" s="97" t="s">
        <v>306</v>
      </c>
      <c r="E485" s="221"/>
      <c r="F485" s="330" t="n">
        <f aca="false">G485+H485</f>
        <v>23659</v>
      </c>
      <c r="G485" s="331" t="n">
        <f aca="false">G486</f>
        <v>23659</v>
      </c>
      <c r="H485" s="331" t="n">
        <f aca="false">H486</f>
        <v>0</v>
      </c>
    </row>
    <row r="486" customFormat="false" ht="12.75" hidden="false" customHeight="false" outlineLevel="0" collapsed="false">
      <c r="A486" s="174" t="s">
        <v>648</v>
      </c>
      <c r="B486" s="259"/>
      <c r="C486" s="324"/>
      <c r="D486" s="136"/>
      <c r="E486" s="42" t="n">
        <v>310</v>
      </c>
      <c r="F486" s="326" t="n">
        <f aca="false">G486+H486</f>
        <v>23659</v>
      </c>
      <c r="G486" s="325" t="n">
        <f aca="false">G487</f>
        <v>23659</v>
      </c>
      <c r="H486" s="325" t="n">
        <f aca="false">H487</f>
        <v>0</v>
      </c>
    </row>
    <row r="487" customFormat="false" ht="12.75" hidden="false" customHeight="false" outlineLevel="0" collapsed="false">
      <c r="A487" s="174" t="s">
        <v>651</v>
      </c>
      <c r="B487" s="375"/>
      <c r="C487" s="322"/>
      <c r="D487" s="97"/>
      <c r="E487" s="47" t="n">
        <v>313</v>
      </c>
      <c r="F487" s="326" t="n">
        <f aca="false">G487+H487</f>
        <v>23659</v>
      </c>
      <c r="G487" s="331" t="n">
        <v>23659</v>
      </c>
      <c r="H487" s="331"/>
    </row>
    <row r="488" customFormat="false" ht="25.5" hidden="false" customHeight="false" outlineLevel="0" collapsed="false">
      <c r="A488" s="307" t="s">
        <v>307</v>
      </c>
      <c r="B488" s="375"/>
      <c r="C488" s="322"/>
      <c r="D488" s="97" t="s">
        <v>308</v>
      </c>
      <c r="E488" s="221"/>
      <c r="F488" s="330" t="n">
        <f aca="false">F489</f>
        <v>8761</v>
      </c>
      <c r="G488" s="331" t="n">
        <f aca="false">G489</f>
        <v>8761</v>
      </c>
      <c r="H488" s="330" t="n">
        <f aca="false">H489</f>
        <v>0</v>
      </c>
    </row>
    <row r="489" customFormat="false" ht="38.25" hidden="false" customHeight="false" outlineLevel="0" collapsed="false">
      <c r="A489" s="307" t="s">
        <v>309</v>
      </c>
      <c r="B489" s="375"/>
      <c r="C489" s="322"/>
      <c r="D489" s="97" t="s">
        <v>310</v>
      </c>
      <c r="E489" s="221"/>
      <c r="F489" s="330" t="n">
        <f aca="false">G489+H489</f>
        <v>8761</v>
      </c>
      <c r="G489" s="331" t="n">
        <f aca="false">G490</f>
        <v>8761</v>
      </c>
      <c r="H489" s="330" t="n">
        <f aca="false">H490</f>
        <v>0</v>
      </c>
    </row>
    <row r="490" customFormat="false" ht="12.75" hidden="false" customHeight="false" outlineLevel="0" collapsed="false">
      <c r="A490" s="174" t="s">
        <v>648</v>
      </c>
      <c r="B490" s="259"/>
      <c r="C490" s="324"/>
      <c r="D490" s="136"/>
      <c r="E490" s="42" t="n">
        <v>310</v>
      </c>
      <c r="F490" s="326" t="n">
        <f aca="false">G490+H490</f>
        <v>8761</v>
      </c>
      <c r="G490" s="325" t="n">
        <f aca="false">G491</f>
        <v>8761</v>
      </c>
      <c r="H490" s="326" t="n">
        <f aca="false">H491</f>
        <v>0</v>
      </c>
    </row>
    <row r="491" customFormat="false" ht="12.75" hidden="false" customHeight="false" outlineLevel="0" collapsed="false">
      <c r="A491" s="174" t="s">
        <v>651</v>
      </c>
      <c r="B491" s="375"/>
      <c r="C491" s="322"/>
      <c r="D491" s="97"/>
      <c r="E491" s="47" t="n">
        <v>313</v>
      </c>
      <c r="F491" s="326" t="n">
        <f aca="false">G491+H491</f>
        <v>8761</v>
      </c>
      <c r="G491" s="325" t="n">
        <v>8761</v>
      </c>
      <c r="H491" s="331"/>
    </row>
    <row r="492" customFormat="false" ht="12.75" hidden="true" customHeight="false" outlineLevel="0" collapsed="false">
      <c r="A492" s="236" t="s">
        <v>196</v>
      </c>
      <c r="B492" s="375"/>
      <c r="C492" s="322"/>
      <c r="D492" s="97" t="s">
        <v>311</v>
      </c>
      <c r="E492" s="47"/>
      <c r="F492" s="330" t="n">
        <f aca="false">G492+H492</f>
        <v>0</v>
      </c>
      <c r="G492" s="331" t="n">
        <f aca="false">G493</f>
        <v>0</v>
      </c>
      <c r="H492" s="330" t="n">
        <f aca="false">H493</f>
        <v>0</v>
      </c>
    </row>
    <row r="493" customFormat="false" ht="25.5" hidden="true" customHeight="false" outlineLevel="0" collapsed="false">
      <c r="A493" s="174" t="s">
        <v>630</v>
      </c>
      <c r="B493" s="259"/>
      <c r="C493" s="324"/>
      <c r="D493" s="136"/>
      <c r="E493" s="42" t="n">
        <v>320</v>
      </c>
      <c r="F493" s="326" t="n">
        <f aca="false">G493+H493</f>
        <v>0</v>
      </c>
      <c r="G493" s="325" t="n">
        <f aca="false">G494</f>
        <v>0</v>
      </c>
      <c r="H493" s="326" t="n">
        <f aca="false">H494</f>
        <v>0</v>
      </c>
    </row>
    <row r="494" customFormat="false" ht="12.75" hidden="true" customHeight="false" outlineLevel="0" collapsed="false">
      <c r="A494" s="174" t="s">
        <v>653</v>
      </c>
      <c r="B494" s="259"/>
      <c r="C494" s="343"/>
      <c r="D494" s="46"/>
      <c r="E494" s="37" t="n">
        <v>323</v>
      </c>
      <c r="F494" s="326" t="n">
        <f aca="false">G494+H494</f>
        <v>0</v>
      </c>
      <c r="G494" s="461"/>
      <c r="H494" s="462"/>
    </row>
    <row r="495" customFormat="false" ht="25.5" hidden="false" customHeight="false" outlineLevel="0" collapsed="false">
      <c r="A495" s="307" t="s">
        <v>654</v>
      </c>
      <c r="B495" s="260"/>
      <c r="C495" s="332"/>
      <c r="D495" s="97" t="s">
        <v>655</v>
      </c>
      <c r="E495" s="136"/>
      <c r="F495" s="310" t="n">
        <f aca="false">G495+H495</f>
        <v>56</v>
      </c>
      <c r="G495" s="463" t="n">
        <f aca="false">G496</f>
        <v>56</v>
      </c>
      <c r="H495" s="464" t="n">
        <f aca="false">H496</f>
        <v>0</v>
      </c>
    </row>
    <row r="496" customFormat="false" ht="38.25" hidden="false" customHeight="false" outlineLevel="0" collapsed="false">
      <c r="A496" s="307" t="s">
        <v>312</v>
      </c>
      <c r="B496" s="260"/>
      <c r="C496" s="392"/>
      <c r="D496" s="136" t="s">
        <v>313</v>
      </c>
      <c r="E496" s="136"/>
      <c r="F496" s="310" t="n">
        <f aca="false">G496+H496</f>
        <v>56</v>
      </c>
      <c r="G496" s="463" t="n">
        <f aca="false">G497</f>
        <v>56</v>
      </c>
      <c r="H496" s="464" t="n">
        <f aca="false">H497</f>
        <v>0</v>
      </c>
    </row>
    <row r="497" customFormat="false" ht="12.75" hidden="false" customHeight="false" outlineLevel="0" collapsed="false">
      <c r="A497" s="174" t="s">
        <v>648</v>
      </c>
      <c r="B497" s="259"/>
      <c r="C497" s="324"/>
      <c r="D497" s="136"/>
      <c r="E497" s="42" t="n">
        <v>310</v>
      </c>
      <c r="F497" s="316" t="n">
        <f aca="false">G497+H497</f>
        <v>56</v>
      </c>
      <c r="G497" s="461" t="n">
        <f aca="false">G498</f>
        <v>56</v>
      </c>
      <c r="H497" s="462" t="n">
        <f aca="false">H498</f>
        <v>0</v>
      </c>
    </row>
    <row r="498" customFormat="false" ht="12.75" hidden="false" customHeight="false" outlineLevel="0" collapsed="false">
      <c r="A498" s="174" t="s">
        <v>651</v>
      </c>
      <c r="B498" s="375"/>
      <c r="C498" s="322"/>
      <c r="D498" s="97"/>
      <c r="E498" s="47" t="n">
        <v>313</v>
      </c>
      <c r="F498" s="316" t="n">
        <f aca="false">G498+H498</f>
        <v>56</v>
      </c>
      <c r="G498" s="461" t="n">
        <v>56</v>
      </c>
      <c r="H498" s="462"/>
    </row>
    <row r="499" customFormat="false" ht="25.5" hidden="false" customHeight="false" outlineLevel="0" collapsed="false">
      <c r="A499" s="307" t="s">
        <v>314</v>
      </c>
      <c r="B499" s="465"/>
      <c r="C499" s="466"/>
      <c r="D499" s="467" t="s">
        <v>315</v>
      </c>
      <c r="E499" s="229"/>
      <c r="F499" s="468" t="n">
        <f aca="false">G499+H499</f>
        <v>121529</v>
      </c>
      <c r="G499" s="469" t="n">
        <f aca="false">G500</f>
        <v>121529</v>
      </c>
      <c r="H499" s="470" t="n">
        <f aca="false">H500</f>
        <v>0</v>
      </c>
    </row>
    <row r="500" customFormat="false" ht="12.75" hidden="false" customHeight="false" outlineLevel="0" collapsed="false">
      <c r="A500" s="174" t="s">
        <v>648</v>
      </c>
      <c r="B500" s="259"/>
      <c r="C500" s="324"/>
      <c r="D500" s="136"/>
      <c r="E500" s="42" t="n">
        <v>310</v>
      </c>
      <c r="F500" s="471" t="n">
        <f aca="false">G500+H500</f>
        <v>121529</v>
      </c>
      <c r="G500" s="472" t="n">
        <f aca="false">G501</f>
        <v>121529</v>
      </c>
      <c r="H500" s="471" t="n">
        <f aca="false">H501</f>
        <v>0</v>
      </c>
    </row>
    <row r="501" customFormat="false" ht="12.75" hidden="false" customHeight="false" outlineLevel="0" collapsed="false">
      <c r="A501" s="174" t="s">
        <v>651</v>
      </c>
      <c r="B501" s="375"/>
      <c r="C501" s="322"/>
      <c r="D501" s="97"/>
      <c r="E501" s="47" t="n">
        <v>313</v>
      </c>
      <c r="F501" s="316" t="n">
        <f aca="false">G501+H501</f>
        <v>121529</v>
      </c>
      <c r="G501" s="317" t="n">
        <v>121529</v>
      </c>
      <c r="H501" s="316"/>
    </row>
    <row r="502" customFormat="false" ht="25.5" hidden="false" customHeight="false" outlineLevel="0" collapsed="false">
      <c r="A502" s="307" t="s">
        <v>316</v>
      </c>
      <c r="B502" s="260"/>
      <c r="C502" s="312"/>
      <c r="D502" s="136" t="s">
        <v>317</v>
      </c>
      <c r="E502" s="233"/>
      <c r="F502" s="468" t="n">
        <f aca="false">G502+H502</f>
        <v>123068</v>
      </c>
      <c r="G502" s="473" t="n">
        <f aca="false">G503</f>
        <v>123068</v>
      </c>
      <c r="H502" s="473" t="n">
        <f aca="false">H503</f>
        <v>0</v>
      </c>
    </row>
    <row r="503" customFormat="false" ht="12.75" hidden="false" customHeight="false" outlineLevel="0" collapsed="false">
      <c r="A503" s="174" t="s">
        <v>648</v>
      </c>
      <c r="B503" s="259"/>
      <c r="C503" s="324"/>
      <c r="D503" s="136"/>
      <c r="E503" s="42" t="n">
        <v>310</v>
      </c>
      <c r="F503" s="471" t="n">
        <f aca="false">G503+H503</f>
        <v>123068</v>
      </c>
      <c r="G503" s="474" t="n">
        <f aca="false">G504</f>
        <v>123068</v>
      </c>
      <c r="H503" s="474" t="n">
        <f aca="false">H504</f>
        <v>0</v>
      </c>
    </row>
    <row r="504" customFormat="false" ht="12.75" hidden="false" customHeight="false" outlineLevel="0" collapsed="false">
      <c r="A504" s="174" t="s">
        <v>651</v>
      </c>
      <c r="B504" s="375"/>
      <c r="C504" s="322"/>
      <c r="D504" s="97"/>
      <c r="E504" s="47" t="n">
        <v>313</v>
      </c>
      <c r="F504" s="316" t="n">
        <f aca="false">G504+H504</f>
        <v>123068</v>
      </c>
      <c r="G504" s="461" t="n">
        <v>123068</v>
      </c>
      <c r="H504" s="462"/>
    </row>
    <row r="505" customFormat="false" ht="12.75" hidden="false" customHeight="false" outlineLevel="0" collapsed="false">
      <c r="A505" s="236" t="s">
        <v>318</v>
      </c>
      <c r="B505" s="136"/>
      <c r="C505" s="392"/>
      <c r="D505" s="136" t="s">
        <v>319</v>
      </c>
      <c r="E505" s="136"/>
      <c r="F505" s="310" t="n">
        <f aca="false">G505+H505</f>
        <v>63052</v>
      </c>
      <c r="G505" s="463" t="n">
        <f aca="false">G506</f>
        <v>63052</v>
      </c>
      <c r="H505" s="463" t="n">
        <f aca="false">H506</f>
        <v>0</v>
      </c>
    </row>
    <row r="506" customFormat="false" ht="12.75" hidden="false" customHeight="false" outlineLevel="0" collapsed="false">
      <c r="A506" s="174" t="s">
        <v>648</v>
      </c>
      <c r="B506" s="259"/>
      <c r="C506" s="324"/>
      <c r="D506" s="136"/>
      <c r="E506" s="42" t="n">
        <v>310</v>
      </c>
      <c r="F506" s="316" t="n">
        <f aca="false">G506+H506</f>
        <v>63052</v>
      </c>
      <c r="G506" s="461" t="n">
        <f aca="false">G507</f>
        <v>63052</v>
      </c>
      <c r="H506" s="461" t="n">
        <f aca="false">H507</f>
        <v>0</v>
      </c>
    </row>
    <row r="507" customFormat="false" ht="12.75" hidden="false" customHeight="false" outlineLevel="0" collapsed="false">
      <c r="A507" s="174" t="s">
        <v>651</v>
      </c>
      <c r="B507" s="136"/>
      <c r="C507" s="392"/>
      <c r="D507" s="136"/>
      <c r="E507" s="37" t="n">
        <v>313</v>
      </c>
      <c r="F507" s="316" t="n">
        <f aca="false">G507+H507</f>
        <v>63052</v>
      </c>
      <c r="G507" s="461" t="n">
        <v>63052</v>
      </c>
      <c r="H507" s="462"/>
    </row>
    <row r="508" customFormat="false" ht="12.75" hidden="false" customHeight="false" outlineLevel="0" collapsed="false">
      <c r="A508" s="307" t="s">
        <v>320</v>
      </c>
      <c r="B508" s="136"/>
      <c r="C508" s="392"/>
      <c r="D508" s="136" t="s">
        <v>321</v>
      </c>
      <c r="E508" s="136"/>
      <c r="F508" s="310" t="n">
        <f aca="false">G508+H508</f>
        <v>345255</v>
      </c>
      <c r="G508" s="463" t="n">
        <f aca="false">G509</f>
        <v>345255</v>
      </c>
      <c r="H508" s="464" t="n">
        <f aca="false">H509</f>
        <v>0</v>
      </c>
    </row>
    <row r="509" customFormat="false" ht="12.75" hidden="false" customHeight="false" outlineLevel="0" collapsed="false">
      <c r="A509" s="174" t="s">
        <v>648</v>
      </c>
      <c r="B509" s="259"/>
      <c r="C509" s="324"/>
      <c r="D509" s="136"/>
      <c r="E509" s="42" t="n">
        <v>310</v>
      </c>
      <c r="F509" s="316" t="n">
        <f aca="false">G509+H509</f>
        <v>345255</v>
      </c>
      <c r="G509" s="461" t="n">
        <f aca="false">G510</f>
        <v>345255</v>
      </c>
      <c r="H509" s="462" t="n">
        <f aca="false">H510</f>
        <v>0</v>
      </c>
    </row>
    <row r="510" customFormat="false" ht="12.75" hidden="false" customHeight="false" outlineLevel="0" collapsed="false">
      <c r="A510" s="174" t="s">
        <v>651</v>
      </c>
      <c r="B510" s="136"/>
      <c r="C510" s="392"/>
      <c r="D510" s="136"/>
      <c r="E510" s="37" t="n">
        <v>313</v>
      </c>
      <c r="F510" s="316" t="n">
        <f aca="false">G510+H510</f>
        <v>345255</v>
      </c>
      <c r="G510" s="461" t="n">
        <f aca="false">105091+240164</f>
        <v>345255</v>
      </c>
      <c r="H510" s="462"/>
    </row>
    <row r="511" customFormat="false" ht="12.75" hidden="false" customHeight="false" outlineLevel="0" collapsed="false">
      <c r="A511" s="307" t="s">
        <v>322</v>
      </c>
      <c r="B511" s="136"/>
      <c r="C511" s="392"/>
      <c r="D511" s="136" t="s">
        <v>323</v>
      </c>
      <c r="E511" s="136"/>
      <c r="F511" s="310" t="n">
        <f aca="false">G511+H511</f>
        <v>15404</v>
      </c>
      <c r="G511" s="463" t="n">
        <f aca="false">G512</f>
        <v>15404</v>
      </c>
      <c r="H511" s="464" t="n">
        <f aca="false">H512</f>
        <v>0</v>
      </c>
    </row>
    <row r="512" customFormat="false" ht="12.75" hidden="false" customHeight="false" outlineLevel="0" collapsed="false">
      <c r="A512" s="174" t="s">
        <v>648</v>
      </c>
      <c r="B512" s="259"/>
      <c r="C512" s="324"/>
      <c r="D512" s="136"/>
      <c r="E512" s="42" t="n">
        <v>310</v>
      </c>
      <c r="F512" s="316" t="n">
        <f aca="false">G512+H512</f>
        <v>15404</v>
      </c>
      <c r="G512" s="461" t="n">
        <f aca="false">G513</f>
        <v>15404</v>
      </c>
      <c r="H512" s="462" t="n">
        <f aca="false">H513</f>
        <v>0</v>
      </c>
    </row>
    <row r="513" customFormat="false" ht="12.75" hidden="false" customHeight="false" outlineLevel="0" collapsed="false">
      <c r="A513" s="174" t="s">
        <v>651</v>
      </c>
      <c r="B513" s="136"/>
      <c r="C513" s="392"/>
      <c r="D513" s="136"/>
      <c r="E513" s="37" t="n">
        <v>313</v>
      </c>
      <c r="F513" s="316" t="n">
        <f aca="false">G513+H513</f>
        <v>15404</v>
      </c>
      <c r="G513" s="461" t="n">
        <v>15404</v>
      </c>
      <c r="H513" s="462"/>
    </row>
    <row r="514" customFormat="false" ht="25.5" hidden="false" customHeight="false" outlineLevel="0" collapsed="false">
      <c r="A514" s="307" t="s">
        <v>324</v>
      </c>
      <c r="B514" s="136"/>
      <c r="C514" s="392"/>
      <c r="D514" s="136" t="s">
        <v>325</v>
      </c>
      <c r="E514" s="136"/>
      <c r="F514" s="310" t="n">
        <f aca="false">G514+H514</f>
        <v>6797</v>
      </c>
      <c r="G514" s="463" t="n">
        <f aca="false">G515</f>
        <v>6797</v>
      </c>
      <c r="H514" s="463" t="n">
        <f aca="false">H515</f>
        <v>0</v>
      </c>
    </row>
    <row r="515" customFormat="false" ht="12.75" hidden="false" customHeight="false" outlineLevel="0" collapsed="false">
      <c r="A515" s="174" t="s">
        <v>648</v>
      </c>
      <c r="B515" s="259"/>
      <c r="C515" s="324"/>
      <c r="D515" s="136"/>
      <c r="E515" s="42" t="n">
        <v>310</v>
      </c>
      <c r="F515" s="316" t="n">
        <f aca="false">G515+H515</f>
        <v>6797</v>
      </c>
      <c r="G515" s="461" t="n">
        <f aca="false">G516</f>
        <v>6797</v>
      </c>
      <c r="H515" s="461" t="n">
        <f aca="false">H516</f>
        <v>0</v>
      </c>
    </row>
    <row r="516" customFormat="false" ht="12.75" hidden="false" customHeight="false" outlineLevel="0" collapsed="false">
      <c r="A516" s="174" t="s">
        <v>651</v>
      </c>
      <c r="B516" s="136"/>
      <c r="C516" s="392"/>
      <c r="D516" s="136"/>
      <c r="E516" s="37" t="n">
        <v>313</v>
      </c>
      <c r="F516" s="316" t="n">
        <f aca="false">G516+H516</f>
        <v>6797</v>
      </c>
      <c r="G516" s="461" t="n">
        <f aca="false">2167+4630</f>
        <v>6797</v>
      </c>
      <c r="H516" s="462"/>
    </row>
    <row r="517" customFormat="false" ht="12.75" hidden="false" customHeight="false" outlineLevel="0" collapsed="false">
      <c r="A517" s="236" t="s">
        <v>326</v>
      </c>
      <c r="B517" s="259"/>
      <c r="C517" s="309"/>
      <c r="D517" s="136" t="s">
        <v>327</v>
      </c>
      <c r="E517" s="37"/>
      <c r="F517" s="330" t="n">
        <f aca="false">G517+H517</f>
        <v>115939</v>
      </c>
      <c r="G517" s="331" t="n">
        <f aca="false">G518</f>
        <v>115939</v>
      </c>
      <c r="H517" s="330" t="n">
        <f aca="false">H518</f>
        <v>0</v>
      </c>
    </row>
    <row r="518" customFormat="false" ht="12.75" hidden="false" customHeight="false" outlineLevel="0" collapsed="false">
      <c r="A518" s="174" t="s">
        <v>648</v>
      </c>
      <c r="B518" s="259"/>
      <c r="C518" s="324"/>
      <c r="D518" s="136"/>
      <c r="E518" s="42" t="n">
        <v>310</v>
      </c>
      <c r="F518" s="326" t="n">
        <f aca="false">G518+H518</f>
        <v>115939</v>
      </c>
      <c r="G518" s="461" t="n">
        <f aca="false">G519+G520</f>
        <v>115939</v>
      </c>
      <c r="H518" s="461" t="n">
        <f aca="false">H519+H520</f>
        <v>0</v>
      </c>
    </row>
    <row r="519" customFormat="false" ht="13.9" hidden="false" customHeight="true" outlineLevel="0" collapsed="false">
      <c r="A519" s="174" t="s">
        <v>651</v>
      </c>
      <c r="B519" s="375"/>
      <c r="C519" s="322"/>
      <c r="D519" s="97"/>
      <c r="E519" s="47" t="n">
        <v>313</v>
      </c>
      <c r="F519" s="326" t="n">
        <f aca="false">G519+H519</f>
        <v>101217</v>
      </c>
      <c r="G519" s="461" t="n">
        <f aca="false">4680+96537</f>
        <v>101217</v>
      </c>
      <c r="H519" s="461"/>
    </row>
    <row r="520" customFormat="false" ht="25.5" hidden="false" customHeight="false" outlineLevel="0" collapsed="false">
      <c r="A520" s="174" t="s">
        <v>649</v>
      </c>
      <c r="B520" s="259"/>
      <c r="C520" s="343"/>
      <c r="D520" s="46"/>
      <c r="E520" s="47" t="n">
        <v>314</v>
      </c>
      <c r="F520" s="326" t="n">
        <f aca="false">G520+H520</f>
        <v>14722</v>
      </c>
      <c r="G520" s="461" t="n">
        <f aca="false">8+5500+9214</f>
        <v>14722</v>
      </c>
      <c r="H520" s="462"/>
    </row>
    <row r="521" customFormat="false" ht="15" hidden="false" customHeight="true" outlineLevel="0" collapsed="false">
      <c r="A521" s="307" t="s">
        <v>561</v>
      </c>
      <c r="B521" s="259"/>
      <c r="C521" s="343"/>
      <c r="D521" s="97" t="s">
        <v>298</v>
      </c>
      <c r="E521" s="221"/>
      <c r="F521" s="331" t="n">
        <f aca="false">G521+H521</f>
        <v>1879.7</v>
      </c>
      <c r="G521" s="463" t="n">
        <f aca="false">G522</f>
        <v>1879.7</v>
      </c>
      <c r="H521" s="464" t="n">
        <f aca="false">H522</f>
        <v>0</v>
      </c>
    </row>
    <row r="522" customFormat="false" ht="12.75" hidden="false" customHeight="false" outlineLevel="0" collapsed="false">
      <c r="A522" s="307" t="s">
        <v>196</v>
      </c>
      <c r="B522" s="423"/>
      <c r="C522" s="454"/>
      <c r="D522" s="97" t="s">
        <v>299</v>
      </c>
      <c r="E522" s="438"/>
      <c r="F522" s="331" t="n">
        <f aca="false">G522+H522</f>
        <v>1879.7</v>
      </c>
      <c r="G522" s="463" t="n">
        <f aca="false">G523</f>
        <v>1879.7</v>
      </c>
      <c r="H522" s="463" t="n">
        <f aca="false">H523</f>
        <v>0</v>
      </c>
    </row>
    <row r="523" customFormat="false" ht="25.5" hidden="false" customHeight="false" outlineLevel="0" collapsed="false">
      <c r="A523" s="307" t="s">
        <v>656</v>
      </c>
      <c r="B523" s="259"/>
      <c r="C523" s="309"/>
      <c r="D523" s="136" t="s">
        <v>657</v>
      </c>
      <c r="E523" s="37"/>
      <c r="F523" s="331" t="n">
        <f aca="false">G523+H523</f>
        <v>1879.7</v>
      </c>
      <c r="G523" s="331" t="n">
        <f aca="false">G524</f>
        <v>1879.7</v>
      </c>
      <c r="H523" s="330" t="n">
        <f aca="false">H524</f>
        <v>0</v>
      </c>
    </row>
    <row r="524" customFormat="false" ht="12.75" hidden="false" customHeight="false" outlineLevel="0" collapsed="false">
      <c r="A524" s="174" t="s">
        <v>518</v>
      </c>
      <c r="B524" s="308"/>
      <c r="C524" s="320"/>
      <c r="D524" s="221"/>
      <c r="E524" s="46" t="n">
        <v>240</v>
      </c>
      <c r="F524" s="325" t="n">
        <f aca="false">G524+H524</f>
        <v>1879.7</v>
      </c>
      <c r="G524" s="325" t="n">
        <f aca="false">G525</f>
        <v>1879.7</v>
      </c>
      <c r="H524" s="326" t="n">
        <f aca="false">H525</f>
        <v>0</v>
      </c>
    </row>
    <row r="525" customFormat="false" ht="12.75" hidden="false" customHeight="false" outlineLevel="0" collapsed="false">
      <c r="A525" s="174" t="s">
        <v>636</v>
      </c>
      <c r="B525" s="131"/>
      <c r="C525" s="414"/>
      <c r="D525" s="131"/>
      <c r="E525" s="131" t="n">
        <v>244</v>
      </c>
      <c r="F525" s="64" t="n">
        <f aca="false">G525+H525</f>
        <v>1879.7</v>
      </c>
      <c r="G525" s="325" t="n">
        <v>1879.7</v>
      </c>
      <c r="H525" s="326"/>
    </row>
    <row r="526" customFormat="false" ht="12.75" hidden="false" customHeight="false" outlineLevel="0" collapsed="false">
      <c r="A526" s="236" t="s">
        <v>98</v>
      </c>
      <c r="B526" s="260"/>
      <c r="C526" s="392"/>
      <c r="D526" s="233" t="s">
        <v>99</v>
      </c>
      <c r="E526" s="131"/>
      <c r="F526" s="330" t="n">
        <f aca="false">H526+G526</f>
        <v>7306.4</v>
      </c>
      <c r="G526" s="331" t="n">
        <f aca="false">G532+G536+G528</f>
        <v>7306.4</v>
      </c>
      <c r="H526" s="331" t="n">
        <f aca="false">H532+H536</f>
        <v>0</v>
      </c>
    </row>
    <row r="527" customFormat="false" ht="12.75" hidden="false" customHeight="false" outlineLevel="0" collapsed="false">
      <c r="A527" s="236" t="s">
        <v>642</v>
      </c>
      <c r="B527" s="375"/>
      <c r="C527" s="322"/>
      <c r="D527" s="97" t="s">
        <v>643</v>
      </c>
      <c r="E527" s="131"/>
      <c r="F527" s="330" t="n">
        <f aca="false">H527+G527</f>
        <v>4624</v>
      </c>
      <c r="G527" s="331" t="n">
        <f aca="false">G528</f>
        <v>4624</v>
      </c>
      <c r="H527" s="331"/>
    </row>
    <row r="528" customFormat="false" ht="54.75" hidden="false" customHeight="true" outlineLevel="0" collapsed="false">
      <c r="A528" s="421" t="s">
        <v>658</v>
      </c>
      <c r="B528" s="260"/>
      <c r="C528" s="392"/>
      <c r="D528" s="233" t="s">
        <v>659</v>
      </c>
      <c r="E528" s="131"/>
      <c r="F528" s="237" t="n">
        <f aca="false">G528+H528</f>
        <v>4624</v>
      </c>
      <c r="G528" s="331" t="n">
        <f aca="false">G529</f>
        <v>4624</v>
      </c>
      <c r="H528" s="331" t="n">
        <f aca="false">H529</f>
        <v>0</v>
      </c>
    </row>
    <row r="529" customFormat="false" ht="25.5" hidden="false" customHeight="false" outlineLevel="0" collapsed="false">
      <c r="A529" s="174" t="s">
        <v>630</v>
      </c>
      <c r="B529" s="259"/>
      <c r="C529" s="324"/>
      <c r="D529" s="136"/>
      <c r="E529" s="42" t="n">
        <v>320</v>
      </c>
      <c r="F529" s="64" t="n">
        <f aca="false">G529+H529</f>
        <v>4624</v>
      </c>
      <c r="G529" s="325" t="n">
        <f aca="false">G530</f>
        <v>4624</v>
      </c>
      <c r="H529" s="325" t="n">
        <f aca="false">H530</f>
        <v>0</v>
      </c>
    </row>
    <row r="530" customFormat="false" ht="12.75" hidden="false" customHeight="false" outlineLevel="0" collapsed="false">
      <c r="A530" s="344" t="s">
        <v>653</v>
      </c>
      <c r="B530" s="259"/>
      <c r="C530" s="324"/>
      <c r="D530" s="309"/>
      <c r="E530" s="208" t="s">
        <v>609</v>
      </c>
      <c r="F530" s="64" t="n">
        <f aca="false">H530+G530</f>
        <v>4624</v>
      </c>
      <c r="G530" s="325" t="n">
        <v>4624</v>
      </c>
      <c r="H530" s="325"/>
    </row>
    <row r="531" customFormat="false" ht="25.5" hidden="false" customHeight="false" outlineLevel="0" collapsed="false">
      <c r="A531" s="307" t="s">
        <v>660</v>
      </c>
      <c r="B531" s="259"/>
      <c r="C531" s="324"/>
      <c r="D531" s="136" t="s">
        <v>661</v>
      </c>
      <c r="E531" s="475"/>
      <c r="F531" s="237" t="n">
        <f aca="false">H531+G531</f>
        <v>1014.7</v>
      </c>
      <c r="G531" s="331" t="n">
        <f aca="false">G532</f>
        <v>1014.7</v>
      </c>
      <c r="H531" s="331"/>
    </row>
    <row r="532" customFormat="false" ht="25.5" hidden="false" customHeight="false" outlineLevel="0" collapsed="false">
      <c r="A532" s="307" t="s">
        <v>662</v>
      </c>
      <c r="B532" s="37"/>
      <c r="C532" s="309"/>
      <c r="D532" s="136" t="s">
        <v>663</v>
      </c>
      <c r="E532" s="37"/>
      <c r="F532" s="331" t="n">
        <f aca="false">G532+H532</f>
        <v>1014.7</v>
      </c>
      <c r="G532" s="331" t="n">
        <f aca="false">G533</f>
        <v>1014.7</v>
      </c>
      <c r="H532" s="326" t="n">
        <f aca="false">H533</f>
        <v>0</v>
      </c>
    </row>
    <row r="533" customFormat="false" ht="12.75" hidden="false" customHeight="false" outlineLevel="0" collapsed="false">
      <c r="A533" s="174" t="s">
        <v>518</v>
      </c>
      <c r="B533" s="308"/>
      <c r="C533" s="320"/>
      <c r="D533" s="221"/>
      <c r="E533" s="46" t="n">
        <v>240</v>
      </c>
      <c r="F533" s="325" t="n">
        <f aca="false">G533+H533</f>
        <v>1014.7</v>
      </c>
      <c r="G533" s="325" t="n">
        <f aca="false">G534</f>
        <v>1014.7</v>
      </c>
      <c r="H533" s="326" t="n">
        <f aca="false">H534</f>
        <v>0</v>
      </c>
    </row>
    <row r="534" customFormat="false" ht="12.75" hidden="false" customHeight="false" outlineLevel="0" collapsed="false">
      <c r="A534" s="174" t="s">
        <v>636</v>
      </c>
      <c r="B534" s="131"/>
      <c r="C534" s="414"/>
      <c r="D534" s="131"/>
      <c r="E534" s="131" t="n">
        <v>244</v>
      </c>
      <c r="F534" s="64" t="n">
        <f aca="false">G534+H534</f>
        <v>1014.7</v>
      </c>
      <c r="G534" s="325" t="n">
        <v>1014.7</v>
      </c>
      <c r="H534" s="326"/>
    </row>
    <row r="535" customFormat="false" ht="12.75" hidden="false" customHeight="false" outlineLevel="0" collapsed="false">
      <c r="A535" s="476" t="s">
        <v>664</v>
      </c>
      <c r="B535" s="394"/>
      <c r="C535" s="414"/>
      <c r="D535" s="169" t="s">
        <v>665</v>
      </c>
      <c r="E535" s="169"/>
      <c r="F535" s="237" t="n">
        <f aca="false">H535+G535</f>
        <v>1667.7</v>
      </c>
      <c r="G535" s="331" t="n">
        <f aca="false">G536</f>
        <v>1667.7</v>
      </c>
      <c r="H535" s="330"/>
    </row>
    <row r="536" customFormat="false" ht="89.25" hidden="false" customHeight="false" outlineLevel="0" collapsed="false">
      <c r="A536" s="476" t="s">
        <v>666</v>
      </c>
      <c r="B536" s="477"/>
      <c r="C536" s="392"/>
      <c r="D536" s="136" t="s">
        <v>667</v>
      </c>
      <c r="E536" s="136"/>
      <c r="F536" s="330" t="n">
        <f aca="false">G536+H536</f>
        <v>1667.7</v>
      </c>
      <c r="G536" s="331" t="n">
        <f aca="false">G537</f>
        <v>1667.7</v>
      </c>
      <c r="H536" s="330" t="n">
        <f aca="false">H537</f>
        <v>0</v>
      </c>
    </row>
    <row r="537" customFormat="false" ht="12.75" hidden="false" customHeight="false" outlineLevel="0" collapsed="false">
      <c r="A537" s="174" t="s">
        <v>518</v>
      </c>
      <c r="B537" s="308"/>
      <c r="C537" s="345"/>
      <c r="D537" s="136"/>
      <c r="E537" s="37" t="n">
        <v>240</v>
      </c>
      <c r="F537" s="326" t="n">
        <f aca="false">G537+H537</f>
        <v>1667.7</v>
      </c>
      <c r="G537" s="325" t="n">
        <f aca="false">G538</f>
        <v>1667.7</v>
      </c>
      <c r="H537" s="326" t="n">
        <f aca="false">H538</f>
        <v>0</v>
      </c>
    </row>
    <row r="538" customFormat="false" ht="12.75" hidden="false" customHeight="false" outlineLevel="0" collapsed="false">
      <c r="A538" s="174" t="s">
        <v>636</v>
      </c>
      <c r="B538" s="131"/>
      <c r="C538" s="414"/>
      <c r="D538" s="131"/>
      <c r="E538" s="131" t="n">
        <v>244</v>
      </c>
      <c r="F538" s="326" t="n">
        <f aca="false">G538+H538</f>
        <v>1667.7</v>
      </c>
      <c r="G538" s="325" t="n">
        <v>1667.7</v>
      </c>
      <c r="H538" s="326"/>
    </row>
    <row r="539" customFormat="false" ht="12.75" hidden="false" customHeight="false" outlineLevel="0" collapsed="false">
      <c r="A539" s="236" t="s">
        <v>153</v>
      </c>
      <c r="B539" s="259"/>
      <c r="C539" s="324"/>
      <c r="D539" s="136" t="s">
        <v>107</v>
      </c>
      <c r="E539" s="42"/>
      <c r="F539" s="330" t="n">
        <f aca="false">+F540+F547</f>
        <v>13030.5</v>
      </c>
      <c r="G539" s="331" t="n">
        <f aca="false">+G540</f>
        <v>0</v>
      </c>
      <c r="H539" s="330" t="n">
        <f aca="false">+H540+H547</f>
        <v>13030.5</v>
      </c>
    </row>
    <row r="540" customFormat="false" ht="25.5" hidden="false" customHeight="false" outlineLevel="0" collapsed="false">
      <c r="A540" s="307" t="s">
        <v>647</v>
      </c>
      <c r="B540" s="259"/>
      <c r="C540" s="309"/>
      <c r="D540" s="136" t="s">
        <v>336</v>
      </c>
      <c r="E540" s="37"/>
      <c r="F540" s="310" t="n">
        <f aca="false">G540+H540</f>
        <v>12310.5</v>
      </c>
      <c r="G540" s="330" t="n">
        <f aca="false">G543</f>
        <v>0</v>
      </c>
      <c r="H540" s="330" t="n">
        <f aca="false">H543+H541+H545</f>
        <v>12310.5</v>
      </c>
    </row>
    <row r="541" customFormat="false" ht="12.75" hidden="false" customHeight="false" outlineLevel="0" collapsed="false">
      <c r="A541" s="174" t="s">
        <v>518</v>
      </c>
      <c r="B541" s="308"/>
      <c r="C541" s="320"/>
      <c r="D541" s="221"/>
      <c r="E541" s="46" t="n">
        <v>240</v>
      </c>
      <c r="F541" s="325" t="n">
        <f aca="false">G541+H541</f>
        <v>330</v>
      </c>
      <c r="G541" s="325" t="n">
        <f aca="false">G542</f>
        <v>0</v>
      </c>
      <c r="H541" s="326" t="n">
        <f aca="false">H542</f>
        <v>330</v>
      </c>
    </row>
    <row r="542" customFormat="false" ht="12.75" hidden="false" customHeight="false" outlineLevel="0" collapsed="false">
      <c r="A542" s="174" t="s">
        <v>636</v>
      </c>
      <c r="B542" s="131"/>
      <c r="C542" s="414"/>
      <c r="D542" s="131"/>
      <c r="E542" s="131" t="n">
        <v>244</v>
      </c>
      <c r="F542" s="64" t="n">
        <f aca="false">G542+H542</f>
        <v>330</v>
      </c>
      <c r="G542" s="325"/>
      <c r="H542" s="326" t="n">
        <v>330</v>
      </c>
    </row>
    <row r="543" customFormat="false" ht="12.75" hidden="false" customHeight="false" outlineLevel="0" collapsed="false">
      <c r="A543" s="174" t="s">
        <v>648</v>
      </c>
      <c r="B543" s="259"/>
      <c r="C543" s="324"/>
      <c r="D543" s="136"/>
      <c r="E543" s="42" t="n">
        <v>310</v>
      </c>
      <c r="F543" s="316" t="n">
        <f aca="false">G543+H543</f>
        <v>11294.5</v>
      </c>
      <c r="G543" s="316" t="n">
        <f aca="false">G544</f>
        <v>0</v>
      </c>
      <c r="H543" s="316" t="n">
        <f aca="false">H544</f>
        <v>11294.5</v>
      </c>
    </row>
    <row r="544" customFormat="false" ht="28.15" hidden="false" customHeight="true" outlineLevel="0" collapsed="false">
      <c r="A544" s="174" t="s">
        <v>649</v>
      </c>
      <c r="B544" s="259"/>
      <c r="C544" s="343"/>
      <c r="D544" s="46"/>
      <c r="E544" s="37" t="n">
        <v>314</v>
      </c>
      <c r="F544" s="316" t="n">
        <f aca="false">G544+H544</f>
        <v>11294.5</v>
      </c>
      <c r="G544" s="317"/>
      <c r="H544" s="316" t="n">
        <v>11294.5</v>
      </c>
    </row>
    <row r="545" customFormat="false" ht="28.15" hidden="false" customHeight="true" outlineLevel="0" collapsed="false">
      <c r="A545" s="174" t="s">
        <v>630</v>
      </c>
      <c r="B545" s="259"/>
      <c r="C545" s="324"/>
      <c r="D545" s="136"/>
      <c r="E545" s="42" t="n">
        <v>320</v>
      </c>
      <c r="F545" s="326" t="n">
        <f aca="false">G545+H545</f>
        <v>686</v>
      </c>
      <c r="G545" s="325" t="n">
        <f aca="false">G546</f>
        <v>0</v>
      </c>
      <c r="H545" s="326" t="n">
        <f aca="false">H546</f>
        <v>686</v>
      </c>
    </row>
    <row r="546" customFormat="false" ht="14.25" hidden="false" customHeight="true" outlineLevel="0" collapsed="false">
      <c r="A546" s="174" t="s">
        <v>653</v>
      </c>
      <c r="B546" s="259"/>
      <c r="C546" s="343"/>
      <c r="D546" s="46"/>
      <c r="E546" s="37" t="n">
        <v>323</v>
      </c>
      <c r="F546" s="326" t="n">
        <f aca="false">G546+H546</f>
        <v>686</v>
      </c>
      <c r="G546" s="325"/>
      <c r="H546" s="326" t="n">
        <v>686</v>
      </c>
    </row>
    <row r="547" customFormat="false" ht="16.5" hidden="false" customHeight="true" outlineLevel="0" collapsed="false">
      <c r="A547" s="236" t="s">
        <v>591</v>
      </c>
      <c r="B547" s="259"/>
      <c r="C547" s="309"/>
      <c r="D547" s="136" t="s">
        <v>592</v>
      </c>
      <c r="E547" s="42"/>
      <c r="F547" s="330" t="n">
        <f aca="false">+F548</f>
        <v>720</v>
      </c>
      <c r="G547" s="331" t="n">
        <f aca="false">G548</f>
        <v>0</v>
      </c>
      <c r="H547" s="330" t="n">
        <f aca="false">H548</f>
        <v>720</v>
      </c>
    </row>
    <row r="548" customFormat="false" ht="13.5" hidden="false" customHeight="true" outlineLevel="0" collapsed="false">
      <c r="A548" s="174" t="s">
        <v>648</v>
      </c>
      <c r="B548" s="259"/>
      <c r="C548" s="324"/>
      <c r="D548" s="136"/>
      <c r="E548" s="42" t="n">
        <v>310</v>
      </c>
      <c r="F548" s="316" t="n">
        <f aca="false">G548+H548</f>
        <v>720</v>
      </c>
      <c r="G548" s="316" t="n">
        <f aca="false">G549</f>
        <v>0</v>
      </c>
      <c r="H548" s="316" t="n">
        <f aca="false">H549</f>
        <v>720</v>
      </c>
    </row>
    <row r="549" customFormat="false" ht="25.5" hidden="false" customHeight="true" outlineLevel="0" collapsed="false">
      <c r="A549" s="174" t="s">
        <v>649</v>
      </c>
      <c r="B549" s="259"/>
      <c r="C549" s="343"/>
      <c r="D549" s="46"/>
      <c r="E549" s="37" t="n">
        <v>314</v>
      </c>
      <c r="F549" s="316" t="n">
        <v>720</v>
      </c>
      <c r="G549" s="325"/>
      <c r="H549" s="326" t="n">
        <v>720</v>
      </c>
    </row>
    <row r="550" customFormat="false" ht="12.75" hidden="false" customHeight="false" outlineLevel="0" collapsed="false">
      <c r="A550" s="368" t="s">
        <v>337</v>
      </c>
      <c r="B550" s="343"/>
      <c r="C550" s="324" t="s">
        <v>338</v>
      </c>
      <c r="D550" s="136"/>
      <c r="E550" s="233"/>
      <c r="F550" s="154" t="n">
        <f aca="false">H550+G550</f>
        <v>5565.6</v>
      </c>
      <c r="G550" s="306" t="n">
        <f aca="false">+G555+G559+G551</f>
        <v>5551</v>
      </c>
      <c r="H550" s="306" t="n">
        <f aca="false">+H555+H559</f>
        <v>14.6</v>
      </c>
    </row>
    <row r="551" customFormat="false" ht="18.75" hidden="false" customHeight="true" outlineLevel="0" collapsed="false">
      <c r="A551" s="307" t="s">
        <v>561</v>
      </c>
      <c r="B551" s="259"/>
      <c r="C551" s="343"/>
      <c r="D551" s="97" t="s">
        <v>298</v>
      </c>
      <c r="E551" s="233"/>
      <c r="F551" s="237" t="n">
        <f aca="false">G551+H551</f>
        <v>5446</v>
      </c>
      <c r="G551" s="331" t="n">
        <f aca="false">G552</f>
        <v>5446</v>
      </c>
      <c r="H551" s="330" t="n">
        <f aca="false">H552</f>
        <v>0</v>
      </c>
    </row>
    <row r="552" customFormat="false" ht="38.25" hidden="false" customHeight="false" outlineLevel="0" collapsed="false">
      <c r="A552" s="307" t="s">
        <v>668</v>
      </c>
      <c r="B552" s="259"/>
      <c r="C552" s="324"/>
      <c r="D552" s="97" t="s">
        <v>669</v>
      </c>
      <c r="E552" s="233"/>
      <c r="F552" s="98" t="n">
        <f aca="false">G552+H552</f>
        <v>5446</v>
      </c>
      <c r="G552" s="331" t="n">
        <f aca="false">G553</f>
        <v>5446</v>
      </c>
      <c r="H552" s="330" t="n">
        <f aca="false">H553</f>
        <v>0</v>
      </c>
    </row>
    <row r="553" customFormat="false" ht="12.75" hidden="false" customHeight="false" outlineLevel="0" collapsed="false">
      <c r="A553" s="174" t="s">
        <v>648</v>
      </c>
      <c r="B553" s="259"/>
      <c r="C553" s="324"/>
      <c r="D553" s="136"/>
      <c r="E553" s="42" t="n">
        <v>310</v>
      </c>
      <c r="F553" s="48" t="n">
        <f aca="false">G553+H553</f>
        <v>5446</v>
      </c>
      <c r="G553" s="316" t="n">
        <f aca="false">G554</f>
        <v>5446</v>
      </c>
      <c r="H553" s="316"/>
    </row>
    <row r="554" customFormat="false" ht="12.75" hidden="false" customHeight="false" outlineLevel="0" collapsed="false">
      <c r="A554" s="174" t="s">
        <v>651</v>
      </c>
      <c r="B554" s="136"/>
      <c r="C554" s="392"/>
      <c r="D554" s="136"/>
      <c r="E554" s="37" t="n">
        <v>313</v>
      </c>
      <c r="F554" s="48" t="n">
        <f aca="false">G554+H554</f>
        <v>5446</v>
      </c>
      <c r="G554" s="316" t="n">
        <v>5446</v>
      </c>
      <c r="H554" s="316"/>
    </row>
    <row r="555" customFormat="false" ht="12.75" hidden="false" customHeight="false" outlineLevel="0" collapsed="false">
      <c r="A555" s="236" t="s">
        <v>98</v>
      </c>
      <c r="B555" s="259"/>
      <c r="C555" s="324"/>
      <c r="D555" s="136" t="s">
        <v>99</v>
      </c>
      <c r="E555" s="42"/>
      <c r="F555" s="237" t="n">
        <f aca="false">G555+H555</f>
        <v>105</v>
      </c>
      <c r="G555" s="330" t="n">
        <f aca="false">G556</f>
        <v>105</v>
      </c>
      <c r="H555" s="330" t="n">
        <f aca="false">H556</f>
        <v>0</v>
      </c>
    </row>
    <row r="556" customFormat="false" ht="12.75" hidden="false" customHeight="false" outlineLevel="0" collapsed="false">
      <c r="A556" s="307" t="s">
        <v>670</v>
      </c>
      <c r="B556" s="259"/>
      <c r="C556" s="324"/>
      <c r="D556" s="136" t="s">
        <v>671</v>
      </c>
      <c r="E556" s="42"/>
      <c r="F556" s="98" t="n">
        <f aca="false">G556+H556</f>
        <v>105</v>
      </c>
      <c r="G556" s="310" t="n">
        <f aca="false">G557</f>
        <v>105</v>
      </c>
      <c r="H556" s="310" t="n">
        <f aca="false">H557</f>
        <v>0</v>
      </c>
    </row>
    <row r="557" customFormat="false" ht="25.5" hidden="false" customHeight="false" outlineLevel="0" collapsed="false">
      <c r="A557" s="174" t="s">
        <v>607</v>
      </c>
      <c r="B557" s="259"/>
      <c r="C557" s="324"/>
      <c r="D557" s="136"/>
      <c r="E557" s="42" t="n">
        <v>320</v>
      </c>
      <c r="F557" s="48" t="n">
        <f aca="false">G557+H557</f>
        <v>105</v>
      </c>
      <c r="G557" s="316" t="n">
        <f aca="false">G558</f>
        <v>105</v>
      </c>
      <c r="H557" s="316" t="n">
        <f aca="false">H558</f>
        <v>0</v>
      </c>
    </row>
    <row r="558" customFormat="false" ht="12.75" hidden="false" customHeight="false" outlineLevel="0" collapsed="false">
      <c r="A558" s="344" t="s">
        <v>608</v>
      </c>
      <c r="B558" s="259"/>
      <c r="C558" s="324"/>
      <c r="D558" s="309"/>
      <c r="E558" s="208" t="s">
        <v>609</v>
      </c>
      <c r="F558" s="48" t="n">
        <f aca="false">G558+H558</f>
        <v>105</v>
      </c>
      <c r="G558" s="325" t="n">
        <v>105</v>
      </c>
      <c r="H558" s="326"/>
    </row>
    <row r="559" customFormat="false" ht="12.75" hidden="false" customHeight="false" outlineLevel="0" collapsed="false">
      <c r="A559" s="236" t="s">
        <v>153</v>
      </c>
      <c r="B559" s="259"/>
      <c r="C559" s="324"/>
      <c r="D559" s="136" t="s">
        <v>107</v>
      </c>
      <c r="E559" s="42"/>
      <c r="F559" s="237" t="n">
        <f aca="false">+F560</f>
        <v>14.6</v>
      </c>
      <c r="G559" s="331" t="n">
        <f aca="false">+G560</f>
        <v>0</v>
      </c>
      <c r="H559" s="330" t="n">
        <f aca="false">+H560</f>
        <v>14.6</v>
      </c>
    </row>
    <row r="560" customFormat="false" ht="25.5" hidden="false" customHeight="false" outlineLevel="0" collapsed="false">
      <c r="A560" s="307" t="s">
        <v>647</v>
      </c>
      <c r="B560" s="259"/>
      <c r="C560" s="309"/>
      <c r="D560" s="136" t="s">
        <v>336</v>
      </c>
      <c r="E560" s="37"/>
      <c r="F560" s="237" t="n">
        <f aca="false">G560+H560</f>
        <v>14.6</v>
      </c>
      <c r="G560" s="331" t="n">
        <f aca="false">G561</f>
        <v>0</v>
      </c>
      <c r="H560" s="330" t="n">
        <f aca="false">H561</f>
        <v>14.6</v>
      </c>
    </row>
    <row r="561" customFormat="false" ht="12.75" hidden="false" customHeight="false" outlineLevel="0" collapsed="false">
      <c r="A561" s="174" t="s">
        <v>518</v>
      </c>
      <c r="B561" s="308"/>
      <c r="C561" s="320"/>
      <c r="D561" s="221"/>
      <c r="E561" s="46" t="n">
        <v>240</v>
      </c>
      <c r="F561" s="48" t="n">
        <f aca="false">G561+H561</f>
        <v>14.6</v>
      </c>
      <c r="G561" s="317" t="n">
        <f aca="false">G562</f>
        <v>0</v>
      </c>
      <c r="H561" s="316" t="n">
        <f aca="false">H562</f>
        <v>14.6</v>
      </c>
    </row>
    <row r="562" customFormat="false" ht="12.75" hidden="false" customHeight="false" outlineLevel="0" collapsed="false">
      <c r="A562" s="174" t="s">
        <v>636</v>
      </c>
      <c r="B562" s="131"/>
      <c r="C562" s="414"/>
      <c r="D562" s="131"/>
      <c r="E562" s="131" t="n">
        <v>244</v>
      </c>
      <c r="F562" s="48" t="n">
        <f aca="false">G562+H562</f>
        <v>14.6</v>
      </c>
      <c r="G562" s="317"/>
      <c r="H562" s="316" t="n">
        <v>14.6</v>
      </c>
    </row>
    <row r="563" customFormat="false" ht="12.75" hidden="false" customHeight="false" outlineLevel="0" collapsed="false">
      <c r="A563" s="368" t="s">
        <v>344</v>
      </c>
      <c r="B563" s="309"/>
      <c r="C563" s="309" t="s">
        <v>345</v>
      </c>
      <c r="D563" s="136"/>
      <c r="E563" s="37"/>
      <c r="F563" s="175" t="n">
        <f aca="false">F564</f>
        <v>8951</v>
      </c>
      <c r="G563" s="390" t="n">
        <f aca="false">G564</f>
        <v>7955</v>
      </c>
      <c r="H563" s="374" t="n">
        <f aca="false">H564</f>
        <v>996</v>
      </c>
    </row>
    <row r="564" customFormat="false" ht="38.25" hidden="false" customHeight="false" outlineLevel="0" collapsed="false">
      <c r="A564" s="307" t="s">
        <v>27</v>
      </c>
      <c r="B564" s="37"/>
      <c r="C564" s="309"/>
      <c r="D564" s="136" t="s">
        <v>28</v>
      </c>
      <c r="E564" s="37"/>
      <c r="F564" s="237" t="n">
        <f aca="false">F565</f>
        <v>8951</v>
      </c>
      <c r="G564" s="330" t="n">
        <f aca="false">G565</f>
        <v>7955</v>
      </c>
      <c r="H564" s="330" t="n">
        <f aca="false">H565</f>
        <v>996</v>
      </c>
    </row>
    <row r="565" customFormat="false" ht="12.75" hidden="false" customHeight="false" outlineLevel="0" collapsed="false">
      <c r="A565" s="236" t="s">
        <v>29</v>
      </c>
      <c r="B565" s="37"/>
      <c r="C565" s="392"/>
      <c r="D565" s="136" t="s">
        <v>30</v>
      </c>
      <c r="E565" s="37"/>
      <c r="F565" s="237" t="n">
        <f aca="false">+F566+F569+F572</f>
        <v>8951</v>
      </c>
      <c r="G565" s="330" t="n">
        <f aca="false">+G566+G569+G572</f>
        <v>7955</v>
      </c>
      <c r="H565" s="330" t="n">
        <f aca="false">+H566+H569+H572</f>
        <v>996</v>
      </c>
    </row>
    <row r="566" customFormat="false" ht="12.75" hidden="false" customHeight="false" outlineLevel="0" collapsed="false">
      <c r="A566" s="318" t="s">
        <v>524</v>
      </c>
      <c r="B566" s="314"/>
      <c r="C566" s="315"/>
      <c r="D566" s="46"/>
      <c r="E566" s="47" t="n">
        <v>120</v>
      </c>
      <c r="F566" s="64" t="n">
        <f aca="false">+G566+H566</f>
        <v>8013</v>
      </c>
      <c r="G566" s="326" t="n">
        <f aca="false">+G567+G568</f>
        <v>7067</v>
      </c>
      <c r="H566" s="326" t="n">
        <f aca="false">+H567+H568</f>
        <v>946</v>
      </c>
    </row>
    <row r="567" customFormat="false" ht="12.75" hidden="false" customHeight="false" outlineLevel="0" collapsed="false">
      <c r="A567" s="318" t="s">
        <v>516</v>
      </c>
      <c r="B567" s="314"/>
      <c r="C567" s="315"/>
      <c r="D567" s="46"/>
      <c r="E567" s="47" t="n">
        <v>121</v>
      </c>
      <c r="F567" s="64" t="n">
        <f aca="false">+G567+H567</f>
        <v>8012.5</v>
      </c>
      <c r="G567" s="325" t="n">
        <v>7066.5</v>
      </c>
      <c r="H567" s="326" t="n">
        <f aca="false">727+219</f>
        <v>946</v>
      </c>
    </row>
    <row r="568" customFormat="false" ht="12.75" hidden="false" customHeight="false" outlineLevel="0" collapsed="false">
      <c r="A568" s="318" t="s">
        <v>517</v>
      </c>
      <c r="B568" s="314"/>
      <c r="C568" s="309"/>
      <c r="D568" s="37"/>
      <c r="E568" s="37" t="n">
        <v>122</v>
      </c>
      <c r="F568" s="64" t="n">
        <f aca="false">+G568+H568</f>
        <v>0.5</v>
      </c>
      <c r="G568" s="325" t="n">
        <v>0.5</v>
      </c>
      <c r="H568" s="326"/>
    </row>
    <row r="569" customFormat="false" ht="12.75" hidden="false" customHeight="false" outlineLevel="0" collapsed="false">
      <c r="A569" s="174" t="s">
        <v>518</v>
      </c>
      <c r="B569" s="308"/>
      <c r="C569" s="320"/>
      <c r="D569" s="221"/>
      <c r="E569" s="46" t="n">
        <v>240</v>
      </c>
      <c r="F569" s="64" t="n">
        <f aca="false">+G569+H569</f>
        <v>837</v>
      </c>
      <c r="G569" s="325" t="n">
        <f aca="false">G570+G571</f>
        <v>837</v>
      </c>
      <c r="H569" s="326" t="n">
        <f aca="false">+H570+H571</f>
        <v>0</v>
      </c>
    </row>
    <row r="570" customFormat="false" ht="25.5" hidden="true" customHeight="false" outlineLevel="0" collapsed="false">
      <c r="A570" s="174" t="s">
        <v>519</v>
      </c>
      <c r="B570" s="308"/>
      <c r="C570" s="320"/>
      <c r="D570" s="221"/>
      <c r="E570" s="46" t="n">
        <v>242</v>
      </c>
      <c r="F570" s="64" t="n">
        <f aca="false">+G570+H570</f>
        <v>0</v>
      </c>
      <c r="G570" s="325"/>
      <c r="H570" s="326"/>
    </row>
    <row r="571" customFormat="false" ht="12.75" hidden="false" customHeight="false" outlineLevel="0" collapsed="false">
      <c r="A571" s="174" t="s">
        <v>636</v>
      </c>
      <c r="B571" s="308"/>
      <c r="C571" s="320"/>
      <c r="D571" s="221"/>
      <c r="E571" s="46" t="n">
        <v>244</v>
      </c>
      <c r="F571" s="64" t="n">
        <f aca="false">+G571+H571</f>
        <v>837</v>
      </c>
      <c r="G571" s="325" t="n">
        <v>837</v>
      </c>
      <c r="H571" s="326"/>
    </row>
    <row r="572" customFormat="false" ht="25.5" hidden="false" customHeight="false" outlineLevel="0" collapsed="false">
      <c r="A572" s="174" t="s">
        <v>672</v>
      </c>
      <c r="B572" s="308"/>
      <c r="C572" s="320"/>
      <c r="D572" s="221"/>
      <c r="E572" s="46" t="n">
        <v>850</v>
      </c>
      <c r="F572" s="64" t="n">
        <f aca="false">+G572+H572</f>
        <v>101</v>
      </c>
      <c r="G572" s="325" t="n">
        <f aca="false">G573+G574</f>
        <v>51</v>
      </c>
      <c r="H572" s="326" t="n">
        <f aca="false">+H573+H574</f>
        <v>50</v>
      </c>
    </row>
    <row r="573" customFormat="false" ht="12.75" hidden="false" customHeight="false" outlineLevel="0" collapsed="false">
      <c r="A573" s="174" t="s">
        <v>522</v>
      </c>
      <c r="B573" s="308"/>
      <c r="C573" s="320"/>
      <c r="D573" s="221"/>
      <c r="E573" s="46" t="n">
        <v>851</v>
      </c>
      <c r="F573" s="64" t="n">
        <f aca="false">+G573+H573</f>
        <v>71.2</v>
      </c>
      <c r="G573" s="325" t="n">
        <v>21.2</v>
      </c>
      <c r="H573" s="326" t="n">
        <v>50</v>
      </c>
    </row>
    <row r="574" customFormat="false" ht="12.75" hidden="false" customHeight="false" outlineLevel="0" collapsed="false">
      <c r="A574" s="318" t="s">
        <v>673</v>
      </c>
      <c r="B574" s="308"/>
      <c r="C574" s="321"/>
      <c r="D574" s="47"/>
      <c r="E574" s="46" t="n">
        <v>852</v>
      </c>
      <c r="F574" s="64" t="n">
        <f aca="false">+G574+H574</f>
        <v>29.8</v>
      </c>
      <c r="G574" s="325" t="n">
        <v>29.8</v>
      </c>
      <c r="H574" s="326"/>
    </row>
    <row r="575" customFormat="false" ht="12.75" hidden="false" customHeight="false" outlineLevel="0" collapsed="false">
      <c r="A575" s="344"/>
      <c r="B575" s="413"/>
      <c r="C575" s="288"/>
      <c r="D575" s="46"/>
      <c r="E575" s="132"/>
      <c r="F575" s="316"/>
      <c r="G575" s="317"/>
      <c r="H575" s="316"/>
    </row>
    <row r="576" customFormat="false" ht="30.75" hidden="false" customHeight="false" outlineLevel="0" collapsed="false">
      <c r="A576" s="386" t="s">
        <v>674</v>
      </c>
      <c r="B576" s="429" t="n">
        <v>756</v>
      </c>
      <c r="C576" s="478"/>
      <c r="D576" s="399"/>
      <c r="E576" s="319"/>
      <c r="F576" s="418" t="n">
        <f aca="false">G576+H576</f>
        <v>190800.3</v>
      </c>
      <c r="G576" s="418" t="n">
        <f aca="false">G581+G586+G591+G619+G653</f>
        <v>510</v>
      </c>
      <c r="H576" s="418" t="n">
        <f aca="false">H581+H586+H591+H619+H653</f>
        <v>190290.3</v>
      </c>
      <c r="I576" s="433"/>
    </row>
    <row r="577" customFormat="false" ht="12.75" hidden="true" customHeight="false" outlineLevel="0" collapsed="false">
      <c r="A577" s="304" t="s">
        <v>265</v>
      </c>
      <c r="B577" s="341"/>
      <c r="C577" s="315" t="s">
        <v>266</v>
      </c>
      <c r="D577" s="46"/>
      <c r="E577" s="47"/>
      <c r="F577" s="306" t="n">
        <f aca="false">F578</f>
        <v>0</v>
      </c>
      <c r="G577" s="340" t="n">
        <f aca="false">G578</f>
        <v>0</v>
      </c>
      <c r="H577" s="340" t="n">
        <f aca="false">H578</f>
        <v>0</v>
      </c>
    </row>
    <row r="578" customFormat="false" ht="15.75" hidden="true" customHeight="false" outlineLevel="0" collapsed="false">
      <c r="A578" s="307" t="s">
        <v>267</v>
      </c>
      <c r="B578" s="387"/>
      <c r="C578" s="479"/>
      <c r="D578" s="97" t="s">
        <v>268</v>
      </c>
      <c r="E578" s="47"/>
      <c r="F578" s="310" t="n">
        <f aca="false">F579</f>
        <v>0</v>
      </c>
      <c r="G578" s="311" t="n">
        <f aca="false">G579</f>
        <v>0</v>
      </c>
      <c r="H578" s="311" t="n">
        <f aca="false">H579</f>
        <v>0</v>
      </c>
    </row>
    <row r="579" customFormat="false" ht="26.25" hidden="true" customHeight="false" outlineLevel="0" collapsed="false">
      <c r="A579" s="307" t="s">
        <v>269</v>
      </c>
      <c r="B579" s="387"/>
      <c r="C579" s="479"/>
      <c r="D579" s="97" t="s">
        <v>270</v>
      </c>
      <c r="E579" s="47"/>
      <c r="F579" s="310" t="n">
        <f aca="false">F580</f>
        <v>0</v>
      </c>
      <c r="G579" s="311" t="n">
        <f aca="false">G580</f>
        <v>0</v>
      </c>
      <c r="H579" s="311" t="n">
        <f aca="false">H580</f>
        <v>0</v>
      </c>
    </row>
    <row r="580" customFormat="false" ht="15.75" hidden="true" customHeight="false" outlineLevel="0" collapsed="false">
      <c r="A580" s="174" t="s">
        <v>62</v>
      </c>
      <c r="B580" s="387"/>
      <c r="C580" s="479"/>
      <c r="D580" s="46"/>
      <c r="E580" s="47" t="s">
        <v>63</v>
      </c>
      <c r="F580" s="316" t="n">
        <f aca="false">G580+H580</f>
        <v>0</v>
      </c>
      <c r="G580" s="317"/>
      <c r="H580" s="317"/>
    </row>
    <row r="581" customFormat="false" ht="12.75" hidden="true" customHeight="false" outlineLevel="0" collapsed="false">
      <c r="A581" s="480" t="s">
        <v>54</v>
      </c>
      <c r="B581" s="321"/>
      <c r="C581" s="324" t="s">
        <v>55</v>
      </c>
      <c r="D581" s="37"/>
      <c r="E581" s="37"/>
      <c r="F581" s="481" t="n">
        <f aca="false">+F582</f>
        <v>0</v>
      </c>
      <c r="G581" s="303" t="n">
        <f aca="false">+G582</f>
        <v>0</v>
      </c>
      <c r="H581" s="303" t="n">
        <f aca="false">+H582</f>
        <v>0</v>
      </c>
    </row>
    <row r="582" customFormat="false" ht="12.75" hidden="true" customHeight="false" outlineLevel="0" collapsed="false">
      <c r="A582" s="236" t="s">
        <v>153</v>
      </c>
      <c r="B582" s="37"/>
      <c r="C582" s="324"/>
      <c r="D582" s="136" t="s">
        <v>107</v>
      </c>
      <c r="E582" s="136"/>
      <c r="F582" s="310" t="n">
        <f aca="false">+F583</f>
        <v>0</v>
      </c>
      <c r="G582" s="311" t="n">
        <f aca="false">+G583</f>
        <v>0</v>
      </c>
      <c r="H582" s="311" t="n">
        <f aca="false">+H583</f>
        <v>0</v>
      </c>
    </row>
    <row r="583" customFormat="false" ht="25.5" hidden="true" customHeight="false" outlineLevel="0" collapsed="false">
      <c r="A583" s="420" t="s">
        <v>675</v>
      </c>
      <c r="B583" s="482"/>
      <c r="C583" s="483"/>
      <c r="D583" s="97" t="s">
        <v>589</v>
      </c>
      <c r="E583" s="46"/>
      <c r="F583" s="310" t="n">
        <f aca="false">G583+H583</f>
        <v>0</v>
      </c>
      <c r="G583" s="311" t="n">
        <f aca="false">G584</f>
        <v>0</v>
      </c>
      <c r="H583" s="311" t="n">
        <f aca="false">H584</f>
        <v>0</v>
      </c>
    </row>
    <row r="584" customFormat="false" ht="12.75" hidden="true" customHeight="false" outlineLevel="0" collapsed="false">
      <c r="A584" s="344" t="s">
        <v>650</v>
      </c>
      <c r="B584" s="75"/>
      <c r="C584" s="339"/>
      <c r="D584" s="221"/>
      <c r="E584" s="46" t="n">
        <v>610</v>
      </c>
      <c r="F584" s="316" t="n">
        <f aca="false">G584+H584</f>
        <v>0</v>
      </c>
      <c r="G584" s="317" t="n">
        <f aca="false">G585</f>
        <v>0</v>
      </c>
      <c r="H584" s="317" t="n">
        <f aca="false">H585</f>
        <v>0</v>
      </c>
    </row>
    <row r="585" customFormat="false" ht="12.75" hidden="true" customHeight="false" outlineLevel="0" collapsed="false">
      <c r="A585" s="313" t="s">
        <v>541</v>
      </c>
      <c r="B585" s="47"/>
      <c r="C585" s="339"/>
      <c r="D585" s="47"/>
      <c r="E585" s="46" t="n">
        <v>612</v>
      </c>
      <c r="F585" s="316" t="n">
        <f aca="false">G585+H585</f>
        <v>0</v>
      </c>
      <c r="G585" s="340"/>
      <c r="H585" s="317"/>
    </row>
    <row r="586" customFormat="false" ht="12.75" hidden="false" customHeight="false" outlineLevel="0" collapsed="false">
      <c r="A586" s="368" t="s">
        <v>176</v>
      </c>
      <c r="B586" s="343"/>
      <c r="C586" s="309" t="s">
        <v>177</v>
      </c>
      <c r="D586" s="42"/>
      <c r="E586" s="37"/>
      <c r="F586" s="306" t="n">
        <f aca="false">G586+H586</f>
        <v>50357</v>
      </c>
      <c r="G586" s="340" t="n">
        <f aca="false">G587</f>
        <v>0</v>
      </c>
      <c r="H586" s="340" t="n">
        <f aca="false">H587</f>
        <v>50357</v>
      </c>
    </row>
    <row r="587" customFormat="false" ht="12.75" hidden="false" customHeight="false" outlineLevel="0" collapsed="false">
      <c r="A587" s="236" t="s">
        <v>389</v>
      </c>
      <c r="B587" s="260"/>
      <c r="C587" s="392"/>
      <c r="D587" s="233" t="s">
        <v>390</v>
      </c>
      <c r="E587" s="37"/>
      <c r="F587" s="310" t="n">
        <f aca="false">G587+H587</f>
        <v>50357</v>
      </c>
      <c r="G587" s="311" t="n">
        <f aca="false">G588</f>
        <v>0</v>
      </c>
      <c r="H587" s="311" t="n">
        <f aca="false">H588</f>
        <v>50357</v>
      </c>
    </row>
    <row r="588" customFormat="false" ht="12.75" hidden="false" customHeight="false" outlineLevel="0" collapsed="false">
      <c r="A588" s="307" t="s">
        <v>205</v>
      </c>
      <c r="B588" s="75"/>
      <c r="C588" s="339"/>
      <c r="D588" s="221" t="s">
        <v>391</v>
      </c>
      <c r="E588" s="46"/>
      <c r="F588" s="310" t="n">
        <f aca="false">G588+H588</f>
        <v>50357</v>
      </c>
      <c r="G588" s="311" t="n">
        <f aca="false">G589</f>
        <v>0</v>
      </c>
      <c r="H588" s="311" t="n">
        <f aca="false">H589</f>
        <v>50357</v>
      </c>
    </row>
    <row r="589" customFormat="false" ht="12.75" hidden="false" customHeight="false" outlineLevel="0" collapsed="false">
      <c r="A589" s="344" t="s">
        <v>650</v>
      </c>
      <c r="B589" s="75"/>
      <c r="C589" s="339"/>
      <c r="D589" s="221"/>
      <c r="E589" s="46" t="n">
        <v>610</v>
      </c>
      <c r="F589" s="316" t="n">
        <f aca="false">+G589+H589</f>
        <v>50357</v>
      </c>
      <c r="G589" s="317"/>
      <c r="H589" s="317" t="n">
        <f aca="false">+H590</f>
        <v>50357</v>
      </c>
    </row>
    <row r="590" customFormat="false" ht="38.25" hidden="false" customHeight="false" outlineLevel="0" collapsed="false">
      <c r="A590" s="174" t="s">
        <v>540</v>
      </c>
      <c r="B590" s="75"/>
      <c r="C590" s="339"/>
      <c r="D590" s="47"/>
      <c r="E590" s="46" t="n">
        <v>611</v>
      </c>
      <c r="F590" s="316" t="n">
        <f aca="false">G590+H590</f>
        <v>50357</v>
      </c>
      <c r="G590" s="317"/>
      <c r="H590" s="317" t="n">
        <v>50357</v>
      </c>
    </row>
    <row r="591" customFormat="false" ht="12.75" hidden="false" customHeight="false" outlineLevel="0" collapsed="false">
      <c r="A591" s="368" t="s">
        <v>186</v>
      </c>
      <c r="B591" s="259"/>
      <c r="C591" s="309" t="s">
        <v>187</v>
      </c>
      <c r="D591" s="42"/>
      <c r="E591" s="37"/>
      <c r="F591" s="306" t="n">
        <f aca="false">G591+H591</f>
        <v>127037.8</v>
      </c>
      <c r="G591" s="340" t="n">
        <f aca="false">G592+G605+G609+G615</f>
        <v>485</v>
      </c>
      <c r="H591" s="340" t="n">
        <f aca="false">H592+H605+H609+H615</f>
        <v>126552.8</v>
      </c>
    </row>
    <row r="592" customFormat="false" ht="25.5" hidden="false" customHeight="false" outlineLevel="0" collapsed="false">
      <c r="A592" s="307" t="s">
        <v>398</v>
      </c>
      <c r="B592" s="375"/>
      <c r="C592" s="484"/>
      <c r="D592" s="221" t="s">
        <v>399</v>
      </c>
      <c r="E592" s="46"/>
      <c r="F592" s="310" t="n">
        <f aca="false">F597</f>
        <v>54561</v>
      </c>
      <c r="G592" s="311" t="n">
        <f aca="false">G597+G593</f>
        <v>485</v>
      </c>
      <c r="H592" s="311" t="n">
        <f aca="false">H597</f>
        <v>54561</v>
      </c>
    </row>
    <row r="593" customFormat="false" ht="38.25" hidden="false" customHeight="false" outlineLevel="0" collapsed="false">
      <c r="A593" s="427" t="s">
        <v>676</v>
      </c>
      <c r="B593" s="353"/>
      <c r="C593" s="354"/>
      <c r="D593" s="221" t="s">
        <v>677</v>
      </c>
      <c r="E593" s="485"/>
      <c r="F593" s="486" t="n">
        <f aca="false">+G593+H593</f>
        <v>485</v>
      </c>
      <c r="G593" s="356" t="n">
        <f aca="false">+G594</f>
        <v>485</v>
      </c>
      <c r="H593" s="487" t="n">
        <f aca="false">+H594</f>
        <v>0</v>
      </c>
    </row>
    <row r="594" customFormat="false" ht="25.5" hidden="false" customHeight="false" outlineLevel="0" collapsed="false">
      <c r="A594" s="427" t="s">
        <v>678</v>
      </c>
      <c r="B594" s="353"/>
      <c r="C594" s="354"/>
      <c r="D594" s="221" t="s">
        <v>679</v>
      </c>
      <c r="E594" s="485"/>
      <c r="F594" s="486" t="n">
        <f aca="false">+G594+H594</f>
        <v>485</v>
      </c>
      <c r="G594" s="488" t="n">
        <f aca="false">+G595</f>
        <v>485</v>
      </c>
      <c r="H594" s="489" t="n">
        <f aca="false">+H595</f>
        <v>0</v>
      </c>
    </row>
    <row r="595" customFormat="false" ht="12.75" hidden="false" customHeight="false" outlineLevel="0" collapsed="false">
      <c r="A595" s="344" t="s">
        <v>650</v>
      </c>
      <c r="B595" s="446"/>
      <c r="C595" s="447"/>
      <c r="D595" s="448"/>
      <c r="E595" s="437" t="n">
        <v>610</v>
      </c>
      <c r="F595" s="490" t="n">
        <f aca="false">+G595+H595</f>
        <v>485</v>
      </c>
      <c r="G595" s="491" t="n">
        <f aca="false">+G596</f>
        <v>485</v>
      </c>
      <c r="H595" s="492" t="n">
        <f aca="false">+H596</f>
        <v>0</v>
      </c>
    </row>
    <row r="596" customFormat="false" ht="12.75" hidden="false" customHeight="false" outlineLevel="0" collapsed="false">
      <c r="A596" s="313" t="s">
        <v>541</v>
      </c>
      <c r="B596" s="446"/>
      <c r="C596" s="447"/>
      <c r="D596" s="448"/>
      <c r="E596" s="437" t="n">
        <v>612</v>
      </c>
      <c r="F596" s="490" t="n">
        <f aca="false">+G596+H596</f>
        <v>485</v>
      </c>
      <c r="G596" s="491" t="n">
        <v>485</v>
      </c>
      <c r="H596" s="492"/>
    </row>
    <row r="597" customFormat="false" ht="12.75" hidden="false" customHeight="false" outlineLevel="0" collapsed="false">
      <c r="A597" s="307" t="s">
        <v>205</v>
      </c>
      <c r="B597" s="75"/>
      <c r="C597" s="339"/>
      <c r="D597" s="221" t="s">
        <v>400</v>
      </c>
      <c r="E597" s="46"/>
      <c r="F597" s="493" t="n">
        <f aca="false">+F598+F600+F602</f>
        <v>54561</v>
      </c>
      <c r="G597" s="494" t="n">
        <f aca="false">+G598+G600+G602</f>
        <v>0</v>
      </c>
      <c r="H597" s="494" t="n">
        <f aca="false">+H598+H600+H602</f>
        <v>54561</v>
      </c>
    </row>
    <row r="598" customFormat="false" ht="12.75" hidden="false" customHeight="false" outlineLevel="0" collapsed="false">
      <c r="A598" s="236" t="s">
        <v>650</v>
      </c>
      <c r="B598" s="75"/>
      <c r="C598" s="339"/>
      <c r="D598" s="221"/>
      <c r="E598" s="46" t="n">
        <v>610</v>
      </c>
      <c r="F598" s="326" t="n">
        <f aca="false">+G598+H598</f>
        <v>54561</v>
      </c>
      <c r="G598" s="494"/>
      <c r="H598" s="494" t="n">
        <f aca="false">+H599</f>
        <v>54561</v>
      </c>
    </row>
    <row r="599" customFormat="false" ht="38.25" hidden="false" customHeight="false" outlineLevel="0" collapsed="false">
      <c r="A599" s="174" t="s">
        <v>540</v>
      </c>
      <c r="B599" s="75"/>
      <c r="C599" s="339"/>
      <c r="D599" s="47"/>
      <c r="E599" s="46" t="n">
        <v>611</v>
      </c>
      <c r="F599" s="326" t="n">
        <f aca="false">+G599+H599</f>
        <v>54561</v>
      </c>
      <c r="G599" s="494"/>
      <c r="H599" s="495" t="n">
        <v>54561</v>
      </c>
    </row>
    <row r="600" customFormat="false" ht="12.75" hidden="true" customHeight="false" outlineLevel="0" collapsed="false">
      <c r="A600" s="174" t="s">
        <v>518</v>
      </c>
      <c r="B600" s="308"/>
      <c r="C600" s="320"/>
      <c r="D600" s="221"/>
      <c r="E600" s="46" t="n">
        <v>240</v>
      </c>
      <c r="F600" s="326" t="n">
        <f aca="false">+G600+H600</f>
        <v>0</v>
      </c>
      <c r="G600" s="494"/>
      <c r="H600" s="495" t="n">
        <f aca="false">+H601</f>
        <v>0</v>
      </c>
    </row>
    <row r="601" customFormat="false" ht="12.75" hidden="true" customHeight="false" outlineLevel="0" collapsed="false">
      <c r="A601" s="174" t="s">
        <v>520</v>
      </c>
      <c r="B601" s="308"/>
      <c r="C601" s="320"/>
      <c r="D601" s="221"/>
      <c r="E601" s="46" t="n">
        <v>244</v>
      </c>
      <c r="F601" s="326" t="n">
        <f aca="false">+G601+H601</f>
        <v>0</v>
      </c>
      <c r="G601" s="494"/>
      <c r="H601" s="495"/>
    </row>
    <row r="602" customFormat="false" ht="25.5" hidden="true" customHeight="false" outlineLevel="0" collapsed="false">
      <c r="A602" s="174" t="s">
        <v>672</v>
      </c>
      <c r="B602" s="308"/>
      <c r="C602" s="320"/>
      <c r="D602" s="221"/>
      <c r="E602" s="46" t="n">
        <v>850</v>
      </c>
      <c r="F602" s="326" t="n">
        <f aca="false">+G602+H602</f>
        <v>0</v>
      </c>
      <c r="G602" s="494"/>
      <c r="H602" s="495" t="n">
        <f aca="false">+H603+H604</f>
        <v>0</v>
      </c>
    </row>
    <row r="603" customFormat="false" ht="24.6" hidden="true" customHeight="true" outlineLevel="0" collapsed="false">
      <c r="A603" s="174" t="s">
        <v>522</v>
      </c>
      <c r="B603" s="308"/>
      <c r="C603" s="320"/>
      <c r="D603" s="221"/>
      <c r="E603" s="46" t="n">
        <v>851</v>
      </c>
      <c r="F603" s="326" t="n">
        <f aca="false">+G603+H603</f>
        <v>0</v>
      </c>
      <c r="G603" s="494"/>
      <c r="H603" s="495"/>
    </row>
    <row r="604" customFormat="false" ht="25.9" hidden="true" customHeight="true" outlineLevel="0" collapsed="false">
      <c r="A604" s="318" t="s">
        <v>673</v>
      </c>
      <c r="B604" s="308"/>
      <c r="C604" s="321"/>
      <c r="D604" s="47"/>
      <c r="E604" s="46" t="n">
        <v>852</v>
      </c>
      <c r="F604" s="326" t="n">
        <f aca="false">+G604+H604</f>
        <v>0</v>
      </c>
      <c r="G604" s="494"/>
      <c r="H604" s="495"/>
    </row>
    <row r="605" customFormat="false" ht="12.75" hidden="false" customHeight="false" outlineLevel="0" collapsed="false">
      <c r="A605" s="236" t="s">
        <v>401</v>
      </c>
      <c r="B605" s="259"/>
      <c r="C605" s="309"/>
      <c r="D605" s="233" t="s">
        <v>402</v>
      </c>
      <c r="E605" s="136"/>
      <c r="F605" s="310" t="n">
        <f aca="false">F606</f>
        <v>28979.8</v>
      </c>
      <c r="G605" s="311" t="n">
        <f aca="false">G606</f>
        <v>0</v>
      </c>
      <c r="H605" s="311" t="n">
        <f aca="false">H606</f>
        <v>28979.8</v>
      </c>
    </row>
    <row r="606" customFormat="false" ht="12.75" hidden="false" customHeight="false" outlineLevel="0" collapsed="false">
      <c r="A606" s="307" t="s">
        <v>205</v>
      </c>
      <c r="B606" s="75"/>
      <c r="C606" s="339"/>
      <c r="D606" s="221" t="s">
        <v>403</v>
      </c>
      <c r="E606" s="97"/>
      <c r="F606" s="310" t="n">
        <f aca="false">+F607</f>
        <v>28979.8</v>
      </c>
      <c r="G606" s="311" t="n">
        <f aca="false">+G607</f>
        <v>0</v>
      </c>
      <c r="H606" s="311" t="n">
        <f aca="false">H607</f>
        <v>28979.8</v>
      </c>
    </row>
    <row r="607" customFormat="false" ht="12.75" hidden="false" customHeight="false" outlineLevel="0" collapsed="false">
      <c r="A607" s="236" t="s">
        <v>650</v>
      </c>
      <c r="B607" s="314"/>
      <c r="C607" s="315"/>
      <c r="D607" s="46"/>
      <c r="E607" s="47" t="n">
        <v>610</v>
      </c>
      <c r="F607" s="316" t="n">
        <f aca="false">G607+H607</f>
        <v>28979.8</v>
      </c>
      <c r="G607" s="311"/>
      <c r="H607" s="311" t="n">
        <f aca="false">H608</f>
        <v>28979.8</v>
      </c>
    </row>
    <row r="608" customFormat="false" ht="38.25" hidden="false" customHeight="false" outlineLevel="0" collapsed="false">
      <c r="A608" s="174" t="s">
        <v>540</v>
      </c>
      <c r="B608" s="314"/>
      <c r="C608" s="315"/>
      <c r="D608" s="46"/>
      <c r="E608" s="47" t="n">
        <v>611</v>
      </c>
      <c r="F608" s="316" t="n">
        <f aca="false">G608+H608</f>
        <v>28979.8</v>
      </c>
      <c r="G608" s="317"/>
      <c r="H608" s="317" t="n">
        <v>28979.8</v>
      </c>
    </row>
    <row r="609" customFormat="false" ht="25.5" hidden="false" customHeight="false" outlineLevel="0" collapsed="false">
      <c r="A609" s="307" t="s">
        <v>404</v>
      </c>
      <c r="B609" s="75"/>
      <c r="C609" s="339"/>
      <c r="D609" s="221" t="s">
        <v>405</v>
      </c>
      <c r="E609" s="46"/>
      <c r="F609" s="310" t="n">
        <f aca="false">F610</f>
        <v>43012</v>
      </c>
      <c r="G609" s="311" t="n">
        <f aca="false">G610</f>
        <v>0</v>
      </c>
      <c r="H609" s="311" t="n">
        <f aca="false">H610</f>
        <v>43012</v>
      </c>
    </row>
    <row r="610" customFormat="false" ht="12.75" hidden="false" customHeight="false" outlineLevel="0" collapsed="false">
      <c r="A610" s="307" t="s">
        <v>205</v>
      </c>
      <c r="B610" s="75"/>
      <c r="C610" s="339"/>
      <c r="D610" s="221" t="s">
        <v>406</v>
      </c>
      <c r="E610" s="46"/>
      <c r="F610" s="310" t="n">
        <f aca="false">+F611+F613</f>
        <v>43012</v>
      </c>
      <c r="G610" s="311" t="n">
        <f aca="false">+G611+G613</f>
        <v>0</v>
      </c>
      <c r="H610" s="311" t="n">
        <f aca="false">+H611+H613</f>
        <v>43012</v>
      </c>
    </row>
    <row r="611" customFormat="false" ht="12.75" hidden="false" customHeight="false" outlineLevel="0" collapsed="false">
      <c r="A611" s="344" t="s">
        <v>650</v>
      </c>
      <c r="B611" s="75"/>
      <c r="C611" s="339"/>
      <c r="D611" s="221"/>
      <c r="E611" s="46" t="n">
        <v>610</v>
      </c>
      <c r="F611" s="316" t="n">
        <f aca="false">+G611+H611</f>
        <v>13568</v>
      </c>
      <c r="G611" s="317"/>
      <c r="H611" s="317" t="n">
        <f aca="false">+H612</f>
        <v>13568</v>
      </c>
    </row>
    <row r="612" customFormat="false" ht="38.25" hidden="false" customHeight="false" outlineLevel="0" collapsed="false">
      <c r="A612" s="174" t="s">
        <v>540</v>
      </c>
      <c r="B612" s="75"/>
      <c r="C612" s="339"/>
      <c r="D612" s="47"/>
      <c r="E612" s="46" t="n">
        <v>611</v>
      </c>
      <c r="F612" s="316" t="n">
        <f aca="false">+G612+H612</f>
        <v>13568</v>
      </c>
      <c r="G612" s="317"/>
      <c r="H612" s="317" t="n">
        <v>13568</v>
      </c>
    </row>
    <row r="613" customFormat="false" ht="12.75" hidden="false" customHeight="false" outlineLevel="0" collapsed="false">
      <c r="A613" s="174" t="s">
        <v>565</v>
      </c>
      <c r="B613" s="375"/>
      <c r="C613" s="322"/>
      <c r="D613" s="97"/>
      <c r="E613" s="46" t="n">
        <v>620</v>
      </c>
      <c r="F613" s="316" t="n">
        <f aca="false">+G613+H613</f>
        <v>29444</v>
      </c>
      <c r="G613" s="317"/>
      <c r="H613" s="317" t="n">
        <f aca="false">+H614</f>
        <v>29444</v>
      </c>
    </row>
    <row r="614" customFormat="false" ht="39.75" hidden="false" customHeight="true" outlineLevel="0" collapsed="false">
      <c r="A614" s="174" t="s">
        <v>566</v>
      </c>
      <c r="B614" s="375"/>
      <c r="C614" s="322"/>
      <c r="D614" s="97"/>
      <c r="E614" s="46" t="n">
        <v>621</v>
      </c>
      <c r="F614" s="316" t="n">
        <f aca="false">+G614+H614</f>
        <v>29444</v>
      </c>
      <c r="G614" s="317"/>
      <c r="H614" s="317" t="n">
        <f aca="false">11319.5+18124.5</f>
        <v>29444</v>
      </c>
    </row>
    <row r="615" customFormat="false" ht="18" hidden="true" customHeight="true" outlineLevel="0" collapsed="false">
      <c r="A615" s="323" t="s">
        <v>98</v>
      </c>
      <c r="B615" s="260"/>
      <c r="C615" s="312"/>
      <c r="D615" s="136" t="s">
        <v>99</v>
      </c>
      <c r="E615" s="46"/>
      <c r="F615" s="372" t="n">
        <f aca="false">F616</f>
        <v>0</v>
      </c>
      <c r="G615" s="373" t="n">
        <f aca="false">G616</f>
        <v>0</v>
      </c>
      <c r="H615" s="373" t="n">
        <f aca="false">H616</f>
        <v>0</v>
      </c>
    </row>
    <row r="616" customFormat="false" ht="25.5" hidden="true" customHeight="false" outlineLevel="0" collapsed="false">
      <c r="A616" s="307" t="s">
        <v>680</v>
      </c>
      <c r="B616" s="375"/>
      <c r="C616" s="322"/>
      <c r="D616" s="97" t="s">
        <v>681</v>
      </c>
      <c r="E616" s="136"/>
      <c r="F616" s="330" t="n">
        <f aca="false">G616+H616</f>
        <v>0</v>
      </c>
      <c r="G616" s="331" t="n">
        <f aca="false">G617</f>
        <v>0</v>
      </c>
      <c r="H616" s="331" t="n">
        <f aca="false">H617</f>
        <v>0</v>
      </c>
    </row>
    <row r="617" customFormat="false" ht="12.75" hidden="true" customHeight="false" outlineLevel="0" collapsed="false">
      <c r="A617" s="344" t="s">
        <v>650</v>
      </c>
      <c r="B617" s="75"/>
      <c r="C617" s="339"/>
      <c r="D617" s="221"/>
      <c r="E617" s="46" t="n">
        <v>610</v>
      </c>
      <c r="F617" s="316" t="n">
        <f aca="false">G617+H617</f>
        <v>0</v>
      </c>
      <c r="G617" s="317" t="n">
        <f aca="false">G618</f>
        <v>0</v>
      </c>
      <c r="H617" s="317" t="n">
        <f aca="false">H618</f>
        <v>0</v>
      </c>
    </row>
    <row r="618" customFormat="false" ht="12.75" hidden="true" customHeight="false" outlineLevel="0" collapsed="false">
      <c r="A618" s="313" t="s">
        <v>541</v>
      </c>
      <c r="B618" s="75"/>
      <c r="C618" s="339"/>
      <c r="D618" s="47"/>
      <c r="E618" s="37" t="n">
        <v>612</v>
      </c>
      <c r="F618" s="316" t="n">
        <f aca="false">G618+H618</f>
        <v>0</v>
      </c>
      <c r="G618" s="317" t="n">
        <v>0</v>
      </c>
      <c r="H618" s="317"/>
    </row>
    <row r="619" customFormat="false" ht="12.75" hidden="false" customHeight="false" outlineLevel="0" collapsed="false">
      <c r="A619" s="304" t="s">
        <v>411</v>
      </c>
      <c r="B619" s="75"/>
      <c r="C619" s="339" t="s">
        <v>412</v>
      </c>
      <c r="D619" s="47"/>
      <c r="E619" s="46"/>
      <c r="F619" s="306" t="n">
        <f aca="false">F620+F631+F642</f>
        <v>13380.5</v>
      </c>
      <c r="G619" s="340" t="n">
        <f aca="false">G620+G631+G642+G646</f>
        <v>0</v>
      </c>
      <c r="H619" s="340" t="n">
        <f aca="false">H620+H631+H642</f>
        <v>13380.5</v>
      </c>
    </row>
    <row r="620" customFormat="false" ht="38.25" hidden="false" customHeight="false" outlineLevel="0" collapsed="false">
      <c r="A620" s="307" t="s">
        <v>27</v>
      </c>
      <c r="B620" s="75"/>
      <c r="C620" s="339"/>
      <c r="D620" s="221" t="s">
        <v>28</v>
      </c>
      <c r="E620" s="46"/>
      <c r="F620" s="310" t="n">
        <f aca="false">F621</f>
        <v>4689.9</v>
      </c>
      <c r="G620" s="311" t="n">
        <f aca="false">G621</f>
        <v>0</v>
      </c>
      <c r="H620" s="311" t="n">
        <f aca="false">H621</f>
        <v>4689.9</v>
      </c>
    </row>
    <row r="621" customFormat="false" ht="12.75" hidden="false" customHeight="false" outlineLevel="0" collapsed="false">
      <c r="A621" s="236" t="s">
        <v>29</v>
      </c>
      <c r="B621" s="259"/>
      <c r="C621" s="392"/>
      <c r="D621" s="233" t="s">
        <v>30</v>
      </c>
      <c r="E621" s="37"/>
      <c r="F621" s="310" t="n">
        <f aca="false">+F622+F625+F628</f>
        <v>4689.9</v>
      </c>
      <c r="G621" s="311" t="n">
        <f aca="false">+G622+G625+G628</f>
        <v>0</v>
      </c>
      <c r="H621" s="311" t="n">
        <f aca="false">+H622+H625+H628</f>
        <v>4689.9</v>
      </c>
    </row>
    <row r="622" customFormat="false" ht="12.75" hidden="false" customHeight="false" outlineLevel="0" collapsed="false">
      <c r="A622" s="318" t="s">
        <v>524</v>
      </c>
      <c r="B622" s="314"/>
      <c r="C622" s="315"/>
      <c r="D622" s="46"/>
      <c r="E622" s="47" t="n">
        <v>120</v>
      </c>
      <c r="F622" s="316" t="n">
        <f aca="false">+G622+H622</f>
        <v>4174.4</v>
      </c>
      <c r="G622" s="317"/>
      <c r="H622" s="317" t="n">
        <f aca="false">+H623+H624</f>
        <v>4174.4</v>
      </c>
    </row>
    <row r="623" customFormat="false" ht="12.75" hidden="false" customHeight="false" outlineLevel="0" collapsed="false">
      <c r="A623" s="318" t="s">
        <v>516</v>
      </c>
      <c r="B623" s="314"/>
      <c r="C623" s="315"/>
      <c r="D623" s="46"/>
      <c r="E623" s="47" t="n">
        <v>121</v>
      </c>
      <c r="F623" s="316" t="n">
        <f aca="false">+G623+H623</f>
        <v>4121.4</v>
      </c>
      <c r="G623" s="317"/>
      <c r="H623" s="317" t="n">
        <v>4121.4</v>
      </c>
    </row>
    <row r="624" customFormat="false" ht="12.75" hidden="false" customHeight="false" outlineLevel="0" collapsed="false">
      <c r="A624" s="318" t="s">
        <v>517</v>
      </c>
      <c r="B624" s="314"/>
      <c r="C624" s="309"/>
      <c r="D624" s="37"/>
      <c r="E624" s="37" t="n">
        <v>122</v>
      </c>
      <c r="F624" s="316" t="n">
        <f aca="false">+G624+H624</f>
        <v>53</v>
      </c>
      <c r="G624" s="317"/>
      <c r="H624" s="317" t="n">
        <v>53</v>
      </c>
    </row>
    <row r="625" customFormat="false" ht="12.75" hidden="false" customHeight="false" outlineLevel="0" collapsed="false">
      <c r="A625" s="174" t="s">
        <v>518</v>
      </c>
      <c r="B625" s="308"/>
      <c r="C625" s="320"/>
      <c r="D625" s="221"/>
      <c r="E625" s="46" t="n">
        <v>240</v>
      </c>
      <c r="F625" s="316" t="n">
        <f aca="false">G625+H625</f>
        <v>500</v>
      </c>
      <c r="G625" s="317" t="n">
        <f aca="false">G627</f>
        <v>0</v>
      </c>
      <c r="H625" s="317" t="n">
        <f aca="false">H627+H626</f>
        <v>500</v>
      </c>
    </row>
    <row r="626" customFormat="false" ht="25.5" hidden="false" customHeight="false" outlineLevel="0" collapsed="false">
      <c r="A626" s="174" t="s">
        <v>519</v>
      </c>
      <c r="B626" s="308"/>
      <c r="C626" s="320"/>
      <c r="D626" s="221"/>
      <c r="E626" s="46" t="n">
        <v>242</v>
      </c>
      <c r="F626" s="316" t="n">
        <f aca="false">+G626+H626</f>
        <v>215</v>
      </c>
      <c r="G626" s="317"/>
      <c r="H626" s="317" t="n">
        <v>215</v>
      </c>
    </row>
    <row r="627" customFormat="false" ht="12.75" hidden="false" customHeight="false" outlineLevel="0" collapsed="false">
      <c r="A627" s="174" t="s">
        <v>636</v>
      </c>
      <c r="B627" s="308"/>
      <c r="C627" s="320"/>
      <c r="D627" s="221"/>
      <c r="E627" s="46" t="n">
        <v>244</v>
      </c>
      <c r="F627" s="316" t="n">
        <f aca="false">+G627+H627</f>
        <v>285</v>
      </c>
      <c r="G627" s="317"/>
      <c r="H627" s="317" t="n">
        <v>285</v>
      </c>
    </row>
    <row r="628" customFormat="false" ht="12.75" hidden="false" customHeight="false" outlineLevel="0" collapsed="false">
      <c r="A628" s="174" t="s">
        <v>521</v>
      </c>
      <c r="B628" s="308"/>
      <c r="C628" s="320"/>
      <c r="D628" s="221"/>
      <c r="E628" s="46" t="n">
        <v>850</v>
      </c>
      <c r="F628" s="316" t="n">
        <f aca="false">+G628+H628</f>
        <v>15.5</v>
      </c>
      <c r="G628" s="317"/>
      <c r="H628" s="317" t="n">
        <f aca="false">+H629+H630</f>
        <v>15.5</v>
      </c>
    </row>
    <row r="629" customFormat="false" ht="12.75" hidden="false" customHeight="false" outlineLevel="0" collapsed="false">
      <c r="A629" s="174" t="s">
        <v>522</v>
      </c>
      <c r="B629" s="308"/>
      <c r="C629" s="320"/>
      <c r="D629" s="221"/>
      <c r="E629" s="46" t="n">
        <v>851</v>
      </c>
      <c r="F629" s="316" t="n">
        <f aca="false">+G629+H629</f>
        <v>10</v>
      </c>
      <c r="G629" s="317"/>
      <c r="H629" s="317" t="n">
        <v>10</v>
      </c>
    </row>
    <row r="630" customFormat="false" ht="12.75" hidden="false" customHeight="false" outlineLevel="0" collapsed="false">
      <c r="A630" s="318" t="s">
        <v>523</v>
      </c>
      <c r="B630" s="308"/>
      <c r="C630" s="321"/>
      <c r="D630" s="47"/>
      <c r="E630" s="46" t="n">
        <v>852</v>
      </c>
      <c r="F630" s="316" t="n">
        <f aca="false">+G630+H630</f>
        <v>5.5</v>
      </c>
      <c r="G630" s="317"/>
      <c r="H630" s="317" t="n">
        <v>5.5</v>
      </c>
    </row>
    <row r="631" customFormat="false" ht="49.5" hidden="false" customHeight="true" outlineLevel="0" collapsed="false">
      <c r="A631" s="307" t="s">
        <v>375</v>
      </c>
      <c r="B631" s="75"/>
      <c r="C631" s="339"/>
      <c r="D631" s="221" t="s">
        <v>376</v>
      </c>
      <c r="E631" s="46"/>
      <c r="F631" s="310" t="n">
        <f aca="false">F632</f>
        <v>3104.5</v>
      </c>
      <c r="G631" s="311" t="n">
        <f aca="false">G632</f>
        <v>0</v>
      </c>
      <c r="H631" s="311" t="n">
        <f aca="false">H632</f>
        <v>3104.5</v>
      </c>
    </row>
    <row r="632" customFormat="false" ht="12.75" hidden="false" customHeight="false" outlineLevel="0" collapsed="false">
      <c r="A632" s="307" t="s">
        <v>205</v>
      </c>
      <c r="B632" s="375"/>
      <c r="C632" s="484"/>
      <c r="D632" s="221" t="s">
        <v>377</v>
      </c>
      <c r="E632" s="46"/>
      <c r="F632" s="310" t="n">
        <f aca="false">+F633+F636+F639</f>
        <v>3104.5</v>
      </c>
      <c r="G632" s="311" t="n">
        <f aca="false">+G633+G636+G639</f>
        <v>0</v>
      </c>
      <c r="H632" s="311" t="n">
        <f aca="false">+H633+H636+H639</f>
        <v>3104.5</v>
      </c>
    </row>
    <row r="633" customFormat="false" ht="12.75" hidden="false" customHeight="false" outlineLevel="0" collapsed="false">
      <c r="A633" s="318" t="s">
        <v>632</v>
      </c>
      <c r="B633" s="314"/>
      <c r="C633" s="315"/>
      <c r="D633" s="46"/>
      <c r="E633" s="47" t="n">
        <v>110</v>
      </c>
      <c r="F633" s="316" t="n">
        <f aca="false">+G633+H633</f>
        <v>2725</v>
      </c>
      <c r="G633" s="317"/>
      <c r="H633" s="317" t="n">
        <f aca="false">+H634+H635</f>
        <v>2725</v>
      </c>
    </row>
    <row r="634" customFormat="false" ht="12.75" hidden="false" customHeight="false" outlineLevel="0" collapsed="false">
      <c r="A634" s="318" t="s">
        <v>516</v>
      </c>
      <c r="B634" s="314"/>
      <c r="C634" s="315"/>
      <c r="D634" s="46"/>
      <c r="E634" s="47" t="n">
        <v>111</v>
      </c>
      <c r="F634" s="316" t="n">
        <f aca="false">+G634+H634</f>
        <v>2724</v>
      </c>
      <c r="G634" s="317"/>
      <c r="H634" s="317" t="n">
        <v>2724</v>
      </c>
    </row>
    <row r="635" customFormat="false" ht="12.75" hidden="false" customHeight="false" outlineLevel="0" collapsed="false">
      <c r="A635" s="318" t="s">
        <v>682</v>
      </c>
      <c r="B635" s="344"/>
      <c r="C635" s="309"/>
      <c r="D635" s="37"/>
      <c r="E635" s="37" t="n">
        <v>112</v>
      </c>
      <c r="F635" s="316" t="n">
        <f aca="false">+G635+H635</f>
        <v>1</v>
      </c>
      <c r="G635" s="317"/>
      <c r="H635" s="317" t="n">
        <v>1</v>
      </c>
    </row>
    <row r="636" customFormat="false" ht="12.75" hidden="false" customHeight="false" outlineLevel="0" collapsed="false">
      <c r="A636" s="174" t="s">
        <v>518</v>
      </c>
      <c r="B636" s="308"/>
      <c r="C636" s="320"/>
      <c r="D636" s="221"/>
      <c r="E636" s="46" t="n">
        <v>240</v>
      </c>
      <c r="F636" s="316" t="n">
        <f aca="false">+G636+H636</f>
        <v>376</v>
      </c>
      <c r="G636" s="317"/>
      <c r="H636" s="317" t="n">
        <f aca="false">+H638+H637</f>
        <v>376</v>
      </c>
    </row>
    <row r="637" customFormat="false" ht="25.5" hidden="false" customHeight="false" outlineLevel="0" collapsed="false">
      <c r="A637" s="174" t="s">
        <v>519</v>
      </c>
      <c r="B637" s="308"/>
      <c r="C637" s="320"/>
      <c r="D637" s="221"/>
      <c r="E637" s="46" t="n">
        <v>242</v>
      </c>
      <c r="F637" s="316" t="n">
        <f aca="false">+G637+H637</f>
        <v>280</v>
      </c>
      <c r="G637" s="317"/>
      <c r="H637" s="317" t="n">
        <v>280</v>
      </c>
    </row>
    <row r="638" customFormat="false" ht="12.75" hidden="false" customHeight="false" outlineLevel="0" collapsed="false">
      <c r="A638" s="174" t="s">
        <v>520</v>
      </c>
      <c r="B638" s="308"/>
      <c r="C638" s="320"/>
      <c r="D638" s="221"/>
      <c r="E638" s="46" t="n">
        <v>244</v>
      </c>
      <c r="F638" s="316" t="n">
        <f aca="false">+G638+H638</f>
        <v>96</v>
      </c>
      <c r="G638" s="317"/>
      <c r="H638" s="317" t="n">
        <v>96</v>
      </c>
    </row>
    <row r="639" customFormat="false" ht="12.75" hidden="false" customHeight="false" outlineLevel="0" collapsed="false">
      <c r="A639" s="174" t="s">
        <v>521</v>
      </c>
      <c r="B639" s="308"/>
      <c r="C639" s="320"/>
      <c r="D639" s="221"/>
      <c r="E639" s="46" t="n">
        <v>850</v>
      </c>
      <c r="F639" s="316" t="n">
        <f aca="false">+G639+H639</f>
        <v>3.5</v>
      </c>
      <c r="G639" s="317"/>
      <c r="H639" s="317" t="n">
        <f aca="false">+H640+H641</f>
        <v>3.5</v>
      </c>
    </row>
    <row r="640" customFormat="false" ht="12.75" hidden="false" customHeight="false" outlineLevel="0" collapsed="false">
      <c r="A640" s="174" t="s">
        <v>522</v>
      </c>
      <c r="B640" s="308"/>
      <c r="C640" s="320"/>
      <c r="D640" s="221"/>
      <c r="E640" s="46" t="n">
        <v>851</v>
      </c>
      <c r="F640" s="316" t="n">
        <f aca="false">+G640+H640</f>
        <v>2</v>
      </c>
      <c r="G640" s="317"/>
      <c r="H640" s="317" t="n">
        <v>2</v>
      </c>
    </row>
    <row r="641" customFormat="false" ht="12.75" hidden="false" customHeight="false" outlineLevel="0" collapsed="false">
      <c r="A641" s="318" t="s">
        <v>673</v>
      </c>
      <c r="B641" s="308"/>
      <c r="C641" s="321"/>
      <c r="D641" s="47"/>
      <c r="E641" s="46" t="n">
        <v>852</v>
      </c>
      <c r="F641" s="316" t="n">
        <f aca="false">+G641+H641</f>
        <v>1.5</v>
      </c>
      <c r="G641" s="317"/>
      <c r="H641" s="317" t="n">
        <v>1.5</v>
      </c>
    </row>
    <row r="642" customFormat="false" ht="12.75" hidden="false" customHeight="true" outlineLevel="0" collapsed="false">
      <c r="A642" s="236" t="s">
        <v>153</v>
      </c>
      <c r="B642" s="259"/>
      <c r="C642" s="324"/>
      <c r="D642" s="136" t="s">
        <v>107</v>
      </c>
      <c r="E642" s="46"/>
      <c r="F642" s="310" t="n">
        <f aca="false">G642+H642</f>
        <v>5586.1</v>
      </c>
      <c r="G642" s="311" t="n">
        <f aca="false">G646+G643</f>
        <v>0</v>
      </c>
      <c r="H642" s="311" t="n">
        <f aca="false">H646+H643</f>
        <v>5586.1</v>
      </c>
    </row>
    <row r="643" customFormat="false" ht="28.15" hidden="false" customHeight="true" outlineLevel="0" collapsed="false">
      <c r="A643" s="307" t="s">
        <v>683</v>
      </c>
      <c r="B643" s="37"/>
      <c r="C643" s="309"/>
      <c r="D643" s="136" t="s">
        <v>413</v>
      </c>
      <c r="E643" s="37"/>
      <c r="F643" s="330" t="n">
        <f aca="false">+F645</f>
        <v>70</v>
      </c>
      <c r="G643" s="331" t="n">
        <f aca="false">G644</f>
        <v>0</v>
      </c>
      <c r="H643" s="330" t="n">
        <f aca="false">+H645</f>
        <v>70</v>
      </c>
    </row>
    <row r="644" customFormat="false" ht="14.25" hidden="false" customHeight="true" outlineLevel="0" collapsed="false">
      <c r="A644" s="344" t="s">
        <v>650</v>
      </c>
      <c r="B644" s="75"/>
      <c r="C644" s="339"/>
      <c r="D644" s="221"/>
      <c r="E644" s="46" t="n">
        <v>610</v>
      </c>
      <c r="F644" s="310" t="n">
        <f aca="false">F645</f>
        <v>70</v>
      </c>
      <c r="G644" s="311"/>
      <c r="H644" s="310" t="n">
        <f aca="false">H645</f>
        <v>70</v>
      </c>
    </row>
    <row r="645" customFormat="false" ht="12.75" hidden="false" customHeight="true" outlineLevel="0" collapsed="false">
      <c r="A645" s="313" t="s">
        <v>541</v>
      </c>
      <c r="B645" s="308"/>
      <c r="C645" s="320"/>
      <c r="D645" s="221"/>
      <c r="E645" s="46" t="n">
        <v>612</v>
      </c>
      <c r="F645" s="310" t="n">
        <f aca="false">G645+H645</f>
        <v>70</v>
      </c>
      <c r="G645" s="311"/>
      <c r="H645" s="310" t="n">
        <v>70</v>
      </c>
    </row>
    <row r="646" customFormat="false" ht="27" hidden="false" customHeight="true" outlineLevel="0" collapsed="false">
      <c r="A646" s="420" t="s">
        <v>621</v>
      </c>
      <c r="B646" s="47"/>
      <c r="C646" s="339"/>
      <c r="D646" s="221" t="s">
        <v>415</v>
      </c>
      <c r="E646" s="46"/>
      <c r="F646" s="311" t="n">
        <f aca="false">+F647+F649+F651</f>
        <v>5516.1</v>
      </c>
      <c r="G646" s="311" t="n">
        <f aca="false">+G647+G649+G651</f>
        <v>0</v>
      </c>
      <c r="H646" s="311" t="n">
        <f aca="false">+H647+H649+H651</f>
        <v>5516.1</v>
      </c>
    </row>
    <row r="647" customFormat="false" ht="12.75" hidden="true" customHeight="false" outlineLevel="0" collapsed="false">
      <c r="A647" s="174" t="s">
        <v>518</v>
      </c>
      <c r="B647" s="308"/>
      <c r="C647" s="320"/>
      <c r="D647" s="221"/>
      <c r="E647" s="46" t="n">
        <v>240</v>
      </c>
      <c r="F647" s="316" t="n">
        <f aca="false">+G647+H647</f>
        <v>0</v>
      </c>
      <c r="G647" s="317"/>
      <c r="H647" s="317" t="n">
        <f aca="false">+H648</f>
        <v>0</v>
      </c>
    </row>
    <row r="648" customFormat="false" ht="12.75" hidden="true" customHeight="false" outlineLevel="0" collapsed="false">
      <c r="A648" s="174" t="s">
        <v>520</v>
      </c>
      <c r="B648" s="308"/>
      <c r="C648" s="320"/>
      <c r="D648" s="221"/>
      <c r="E648" s="46" t="n">
        <v>244</v>
      </c>
      <c r="F648" s="316" t="n">
        <f aca="false">+G648+H648</f>
        <v>0</v>
      </c>
      <c r="G648" s="317"/>
      <c r="H648" s="317" t="n">
        <v>0</v>
      </c>
    </row>
    <row r="649" customFormat="false" ht="12.75" hidden="false" customHeight="false" outlineLevel="0" collapsed="false">
      <c r="A649" s="344" t="s">
        <v>650</v>
      </c>
      <c r="B649" s="75"/>
      <c r="C649" s="339"/>
      <c r="D649" s="221"/>
      <c r="E649" s="46" t="n">
        <v>610</v>
      </c>
      <c r="F649" s="316" t="n">
        <f aca="false">+G649+H649</f>
        <v>5516.1</v>
      </c>
      <c r="G649" s="317"/>
      <c r="H649" s="317" t="n">
        <f aca="false">+H650</f>
        <v>5516.1</v>
      </c>
    </row>
    <row r="650" customFormat="false" ht="12.75" hidden="false" customHeight="false" outlineLevel="0" collapsed="false">
      <c r="A650" s="313" t="s">
        <v>541</v>
      </c>
      <c r="B650" s="75"/>
      <c r="C650" s="339"/>
      <c r="D650" s="47"/>
      <c r="E650" s="46" t="n">
        <v>612</v>
      </c>
      <c r="F650" s="316" t="n">
        <f aca="false">+G650+H650</f>
        <v>5516.1</v>
      </c>
      <c r="G650" s="317"/>
      <c r="H650" s="317" t="n">
        <v>5516.1</v>
      </c>
    </row>
    <row r="651" customFormat="false" ht="12.75" hidden="true" customHeight="false" outlineLevel="0" collapsed="false">
      <c r="A651" s="174" t="s">
        <v>565</v>
      </c>
      <c r="B651" s="375"/>
      <c r="C651" s="322"/>
      <c r="D651" s="97"/>
      <c r="E651" s="46" t="n">
        <v>620</v>
      </c>
      <c r="F651" s="316" t="n">
        <f aca="false">+F652</f>
        <v>0</v>
      </c>
      <c r="G651" s="316" t="n">
        <f aca="false">+G652</f>
        <v>0</v>
      </c>
      <c r="H651" s="316" t="n">
        <f aca="false">+H652</f>
        <v>0</v>
      </c>
    </row>
    <row r="652" customFormat="false" ht="12.75" hidden="true" customHeight="false" outlineLevel="0" collapsed="false">
      <c r="A652" s="174" t="s">
        <v>684</v>
      </c>
      <c r="B652" s="375"/>
      <c r="C652" s="322"/>
      <c r="D652" s="97"/>
      <c r="E652" s="46" t="n">
        <v>622</v>
      </c>
      <c r="F652" s="316" t="n">
        <f aca="false">+G652+H652</f>
        <v>0</v>
      </c>
      <c r="G652" s="317"/>
      <c r="H652" s="317" t="n">
        <v>0</v>
      </c>
    </row>
    <row r="653" customFormat="false" ht="12.75" hidden="false" customHeight="false" outlineLevel="0" collapsed="false">
      <c r="A653" s="304" t="s">
        <v>337</v>
      </c>
      <c r="B653" s="375"/>
      <c r="C653" s="315" t="s">
        <v>338</v>
      </c>
      <c r="D653" s="97"/>
      <c r="E653" s="46"/>
      <c r="F653" s="306" t="n">
        <f aca="false">F654</f>
        <v>25</v>
      </c>
      <c r="G653" s="340" t="n">
        <f aca="false">G654</f>
        <v>25</v>
      </c>
      <c r="H653" s="340" t="n">
        <f aca="false">H654</f>
        <v>0</v>
      </c>
    </row>
    <row r="654" customFormat="false" ht="12.75" hidden="false" customHeight="false" outlineLevel="0" collapsed="false">
      <c r="A654" s="307" t="s">
        <v>98</v>
      </c>
      <c r="B654" s="375"/>
      <c r="C654" s="322"/>
      <c r="D654" s="97" t="s">
        <v>99</v>
      </c>
      <c r="E654" s="46"/>
      <c r="F654" s="310" t="n">
        <f aca="false">F655</f>
        <v>25</v>
      </c>
      <c r="G654" s="311" t="n">
        <f aca="false">G655</f>
        <v>25</v>
      </c>
      <c r="H654" s="311" t="n">
        <f aca="false">H655</f>
        <v>0</v>
      </c>
    </row>
    <row r="655" customFormat="false" ht="12.75" hidden="false" customHeight="false" outlineLevel="0" collapsed="false">
      <c r="A655" s="307" t="s">
        <v>670</v>
      </c>
      <c r="B655" s="375"/>
      <c r="C655" s="322"/>
      <c r="D655" s="97" t="s">
        <v>671</v>
      </c>
      <c r="E655" s="46"/>
      <c r="F655" s="316" t="n">
        <f aca="false">G655+H655</f>
        <v>25</v>
      </c>
      <c r="G655" s="317" t="n">
        <f aca="false">G656</f>
        <v>25</v>
      </c>
      <c r="H655" s="317" t="n">
        <f aca="false">H656</f>
        <v>0</v>
      </c>
    </row>
    <row r="656" customFormat="false" ht="12.75" hidden="false" customHeight="false" outlineLevel="0" collapsed="false">
      <c r="A656" s="174" t="s">
        <v>541</v>
      </c>
      <c r="B656" s="375"/>
      <c r="C656" s="322"/>
      <c r="D656" s="97"/>
      <c r="E656" s="46" t="n">
        <v>612</v>
      </c>
      <c r="F656" s="316" t="n">
        <f aca="false">G656+H656</f>
        <v>25</v>
      </c>
      <c r="G656" s="317" t="n">
        <v>25</v>
      </c>
      <c r="H656" s="317" t="n">
        <v>0</v>
      </c>
    </row>
    <row r="657" customFormat="false" ht="12.75" hidden="false" customHeight="false" outlineLevel="0" collapsed="false">
      <c r="A657" s="307"/>
      <c r="B657" s="375"/>
      <c r="C657" s="322"/>
      <c r="D657" s="97"/>
      <c r="E657" s="46"/>
      <c r="F657" s="316"/>
      <c r="G657" s="317"/>
      <c r="H657" s="317"/>
    </row>
    <row r="658" customFormat="false" ht="45.75" hidden="false" customHeight="false" outlineLevel="0" collapsed="false">
      <c r="A658" s="386" t="s">
        <v>685</v>
      </c>
      <c r="B658" s="429" t="n">
        <v>757</v>
      </c>
      <c r="C658" s="430"/>
      <c r="D658" s="319"/>
      <c r="E658" s="319"/>
      <c r="F658" s="418" t="n">
        <f aca="false">G658+H658</f>
        <v>319501.3</v>
      </c>
      <c r="G658" s="418" t="n">
        <f aca="false">+G659+G720+G680+G714</f>
        <v>47800.4</v>
      </c>
      <c r="H658" s="418" t="n">
        <f aca="false">+H659+H720+H680+H714</f>
        <v>271700.9</v>
      </c>
    </row>
    <row r="659" customFormat="false" ht="12.75" hidden="false" customHeight="false" outlineLevel="0" collapsed="false">
      <c r="A659" s="368" t="s">
        <v>176</v>
      </c>
      <c r="B659" s="259"/>
      <c r="C659" s="324" t="s">
        <v>177</v>
      </c>
      <c r="D659" s="37"/>
      <c r="E659" s="37"/>
      <c r="F659" s="306" t="n">
        <f aca="false">G659+H659</f>
        <v>271037.2</v>
      </c>
      <c r="G659" s="340" t="n">
        <f aca="false">G660++G669</f>
        <v>22919.8</v>
      </c>
      <c r="H659" s="340" t="n">
        <f aca="false">H660++H669+H674</f>
        <v>248117.4</v>
      </c>
    </row>
    <row r="660" customFormat="false" ht="12.75" hidden="false" customHeight="false" outlineLevel="0" collapsed="false">
      <c r="A660" s="236" t="s">
        <v>389</v>
      </c>
      <c r="B660" s="260"/>
      <c r="C660" s="312"/>
      <c r="D660" s="136" t="s">
        <v>390</v>
      </c>
      <c r="E660" s="37"/>
      <c r="F660" s="310" t="n">
        <f aca="false">F661</f>
        <v>259594.4</v>
      </c>
      <c r="G660" s="311" t="n">
        <f aca="false">G661</f>
        <v>18089.8</v>
      </c>
      <c r="H660" s="311" t="n">
        <f aca="false">H661</f>
        <v>241504.6</v>
      </c>
    </row>
    <row r="661" customFormat="false" ht="12.75" hidden="false" customHeight="false" outlineLevel="0" collapsed="false">
      <c r="A661" s="307" t="s">
        <v>205</v>
      </c>
      <c r="B661" s="375"/>
      <c r="C661" s="322"/>
      <c r="D661" s="97" t="s">
        <v>420</v>
      </c>
      <c r="E661" s="46"/>
      <c r="F661" s="310" t="n">
        <f aca="false">G661+H661</f>
        <v>259594.4</v>
      </c>
      <c r="G661" s="311" t="n">
        <f aca="false">+G664+G667+G662</f>
        <v>18089.8</v>
      </c>
      <c r="H661" s="311" t="n">
        <f aca="false">+H664+H667+H662</f>
        <v>241504.6</v>
      </c>
    </row>
    <row r="662" customFormat="false" ht="25.5" hidden="true" customHeight="false" outlineLevel="0" collapsed="false">
      <c r="A662" s="174" t="s">
        <v>607</v>
      </c>
      <c r="B662" s="259"/>
      <c r="C662" s="324"/>
      <c r="D662" s="136"/>
      <c r="E662" s="42" t="n">
        <v>320</v>
      </c>
      <c r="F662" s="316" t="n">
        <f aca="false">G662+H662</f>
        <v>0</v>
      </c>
      <c r="G662" s="317" t="n">
        <f aca="false">G663</f>
        <v>0</v>
      </c>
      <c r="H662" s="317" t="n">
        <f aca="false">H663</f>
        <v>0</v>
      </c>
    </row>
    <row r="663" customFormat="false" ht="12.75" hidden="true" customHeight="false" outlineLevel="0" collapsed="false">
      <c r="A663" s="174" t="s">
        <v>686</v>
      </c>
      <c r="B663" s="259"/>
      <c r="C663" s="324"/>
      <c r="D663" s="37"/>
      <c r="E663" s="399" t="n">
        <v>323</v>
      </c>
      <c r="F663" s="316" t="n">
        <f aca="false">+G663+H663</f>
        <v>0</v>
      </c>
      <c r="G663" s="317"/>
      <c r="H663" s="317"/>
    </row>
    <row r="664" customFormat="false" ht="12.75" hidden="false" customHeight="false" outlineLevel="0" collapsed="false">
      <c r="A664" s="344" t="s">
        <v>539</v>
      </c>
      <c r="B664" s="375"/>
      <c r="C664" s="322"/>
      <c r="D664" s="97"/>
      <c r="E664" s="46" t="n">
        <v>610</v>
      </c>
      <c r="F664" s="316" t="n">
        <f aca="false">+G664+H664</f>
        <v>217427.8</v>
      </c>
      <c r="G664" s="317" t="n">
        <f aca="false">+G665+G666</f>
        <v>18089.8</v>
      </c>
      <c r="H664" s="317" t="n">
        <f aca="false">+H665+H666</f>
        <v>199338</v>
      </c>
    </row>
    <row r="665" customFormat="false" ht="38.25" hidden="false" customHeight="false" outlineLevel="0" collapsed="false">
      <c r="A665" s="174" t="s">
        <v>540</v>
      </c>
      <c r="B665" s="375"/>
      <c r="C665" s="322"/>
      <c r="D665" s="97"/>
      <c r="E665" s="46" t="n">
        <v>611</v>
      </c>
      <c r="F665" s="316" t="n">
        <f aca="false">+G665+H665</f>
        <v>217117.8</v>
      </c>
      <c r="G665" s="317" t="n">
        <v>17779.8</v>
      </c>
      <c r="H665" s="317" t="n">
        <f aca="false">213938-14600</f>
        <v>199338</v>
      </c>
    </row>
    <row r="666" customFormat="false" ht="12.75" hidden="false" customHeight="false" outlineLevel="0" collapsed="false">
      <c r="A666" s="174" t="s">
        <v>541</v>
      </c>
      <c r="B666" s="375"/>
      <c r="C666" s="322"/>
      <c r="D666" s="97"/>
      <c r="E666" s="47" t="n">
        <v>612</v>
      </c>
      <c r="F666" s="316" t="n">
        <f aca="false">+G666+H666</f>
        <v>310</v>
      </c>
      <c r="G666" s="317" t="n">
        <v>310</v>
      </c>
      <c r="H666" s="317"/>
    </row>
    <row r="667" customFormat="false" ht="12.75" hidden="false" customHeight="false" outlineLevel="0" collapsed="false">
      <c r="A667" s="174" t="s">
        <v>565</v>
      </c>
      <c r="B667" s="375"/>
      <c r="C667" s="322"/>
      <c r="D667" s="97"/>
      <c r="E667" s="46" t="n">
        <v>620</v>
      </c>
      <c r="F667" s="316" t="n">
        <f aca="false">+G667+H667</f>
        <v>42166.6</v>
      </c>
      <c r="G667" s="317"/>
      <c r="H667" s="317" t="n">
        <f aca="false">+H668</f>
        <v>42166.6</v>
      </c>
    </row>
    <row r="668" customFormat="false" ht="38.25" hidden="false" customHeight="false" outlineLevel="0" collapsed="false">
      <c r="A668" s="174" t="s">
        <v>566</v>
      </c>
      <c r="B668" s="375"/>
      <c r="C668" s="322"/>
      <c r="D668" s="97"/>
      <c r="E668" s="46" t="n">
        <v>621</v>
      </c>
      <c r="F668" s="316" t="n">
        <f aca="false">+G668+H668</f>
        <v>42166.6</v>
      </c>
      <c r="G668" s="317"/>
      <c r="H668" s="317" t="n">
        <f aca="false">42166.6</f>
        <v>42166.6</v>
      </c>
    </row>
    <row r="669" customFormat="false" ht="12.75" hidden="false" customHeight="false" outlineLevel="0" collapsed="false">
      <c r="A669" s="236" t="s">
        <v>98</v>
      </c>
      <c r="B669" s="260"/>
      <c r="C669" s="312"/>
      <c r="D669" s="136" t="s">
        <v>99</v>
      </c>
      <c r="E669" s="47"/>
      <c r="F669" s="310" t="n">
        <f aca="false">+G669+H669</f>
        <v>4830</v>
      </c>
      <c r="G669" s="311" t="n">
        <f aca="false">+G671</f>
        <v>4830</v>
      </c>
      <c r="H669" s="311" t="n">
        <f aca="false">H670</f>
        <v>0</v>
      </c>
    </row>
    <row r="670" customFormat="false" ht="25.5" hidden="false" customHeight="false" outlineLevel="0" collapsed="false">
      <c r="A670" s="369" t="s">
        <v>687</v>
      </c>
      <c r="B670" s="136"/>
      <c r="C670" s="392"/>
      <c r="D670" s="136" t="s">
        <v>688</v>
      </c>
      <c r="E670" s="37"/>
      <c r="F670" s="310" t="n">
        <f aca="false">+G670+H670</f>
        <v>4830</v>
      </c>
      <c r="G670" s="330" t="n">
        <f aca="false">G671</f>
        <v>4830</v>
      </c>
      <c r="H670" s="331" t="n">
        <f aca="false">H671</f>
        <v>0</v>
      </c>
    </row>
    <row r="671" customFormat="false" ht="51" hidden="false" customHeight="false" outlineLevel="0" collapsed="false">
      <c r="A671" s="369" t="s">
        <v>689</v>
      </c>
      <c r="B671" s="496"/>
      <c r="C671" s="345"/>
      <c r="D671" s="136" t="s">
        <v>690</v>
      </c>
      <c r="E671" s="221"/>
      <c r="F671" s="310" t="n">
        <f aca="false">G671+H671</f>
        <v>4830</v>
      </c>
      <c r="G671" s="311" t="n">
        <f aca="false">G672</f>
        <v>4830</v>
      </c>
      <c r="H671" s="311" t="n">
        <f aca="false">H672</f>
        <v>0</v>
      </c>
    </row>
    <row r="672" customFormat="false" ht="12.75" hidden="false" customHeight="false" outlineLevel="0" collapsed="false">
      <c r="A672" s="344" t="s">
        <v>539</v>
      </c>
      <c r="B672" s="375"/>
      <c r="C672" s="322"/>
      <c r="D672" s="97"/>
      <c r="E672" s="46" t="n">
        <v>610</v>
      </c>
      <c r="F672" s="316" t="n">
        <f aca="false">G672+H672</f>
        <v>4830</v>
      </c>
      <c r="G672" s="317" t="n">
        <f aca="false">G673</f>
        <v>4830</v>
      </c>
      <c r="H672" s="317" t="n">
        <f aca="false">H673</f>
        <v>0</v>
      </c>
    </row>
    <row r="673" customFormat="false" ht="12.75" hidden="false" customHeight="false" outlineLevel="0" collapsed="false">
      <c r="A673" s="313" t="s">
        <v>541</v>
      </c>
      <c r="B673" s="375"/>
      <c r="C673" s="322"/>
      <c r="D673" s="97"/>
      <c r="E673" s="46" t="n">
        <v>612</v>
      </c>
      <c r="F673" s="316" t="n">
        <f aca="false">G673+H673</f>
        <v>4830</v>
      </c>
      <c r="G673" s="317" t="n">
        <v>4830</v>
      </c>
      <c r="H673" s="317"/>
      <c r="K673" s="433"/>
      <c r="L673" s="433"/>
      <c r="M673" s="433"/>
    </row>
    <row r="674" customFormat="false" ht="12.75" hidden="false" customHeight="false" outlineLevel="0" collapsed="false">
      <c r="A674" s="236" t="s">
        <v>153</v>
      </c>
      <c r="B674" s="375"/>
      <c r="C674" s="322"/>
      <c r="D674" s="136" t="s">
        <v>107</v>
      </c>
      <c r="E674" s="47"/>
      <c r="F674" s="330" t="n">
        <f aca="false">F675</f>
        <v>6612.8</v>
      </c>
      <c r="G674" s="330" t="n">
        <f aca="false">G675</f>
        <v>0</v>
      </c>
      <c r="H674" s="330" t="n">
        <f aca="false">H675</f>
        <v>6612.8</v>
      </c>
      <c r="K674" s="433"/>
      <c r="L674" s="433"/>
      <c r="M674" s="433"/>
    </row>
    <row r="675" customFormat="false" ht="25.5" hidden="false" customHeight="false" outlineLevel="0" collapsed="false">
      <c r="A675" s="391" t="s">
        <v>691</v>
      </c>
      <c r="B675" s="375"/>
      <c r="C675" s="322"/>
      <c r="D675" s="136" t="s">
        <v>444</v>
      </c>
      <c r="E675" s="47"/>
      <c r="F675" s="330" t="n">
        <f aca="false">G675+H675</f>
        <v>6612.8</v>
      </c>
      <c r="G675" s="331"/>
      <c r="H675" s="331" t="n">
        <v>6612.8</v>
      </c>
      <c r="K675" s="433"/>
      <c r="L675" s="433"/>
      <c r="M675" s="433"/>
    </row>
    <row r="676" customFormat="false" ht="12.75" hidden="false" customHeight="false" outlineLevel="0" collapsed="false">
      <c r="A676" s="344" t="s">
        <v>539</v>
      </c>
      <c r="B676" s="375"/>
      <c r="C676" s="322"/>
      <c r="D676" s="97"/>
      <c r="E676" s="37" t="n">
        <v>610</v>
      </c>
      <c r="F676" s="326" t="n">
        <f aca="false">F677</f>
        <v>6612.8</v>
      </c>
      <c r="G676" s="326" t="n">
        <f aca="false">G677</f>
        <v>0</v>
      </c>
      <c r="H676" s="326" t="n">
        <f aca="false">H677</f>
        <v>6612.8</v>
      </c>
      <c r="K676" s="433"/>
      <c r="L676" s="433"/>
      <c r="M676" s="433"/>
    </row>
    <row r="677" customFormat="false" ht="38.25" hidden="false" customHeight="false" outlineLevel="0" collapsed="false">
      <c r="A677" s="174" t="s">
        <v>540</v>
      </c>
      <c r="B677" s="375"/>
      <c r="C677" s="322"/>
      <c r="D677" s="97"/>
      <c r="E677" s="46" t="n">
        <v>611</v>
      </c>
      <c r="F677" s="326" t="n">
        <f aca="false">G677+H677</f>
        <v>6612.8</v>
      </c>
      <c r="G677" s="325" t="n">
        <v>0</v>
      </c>
      <c r="H677" s="325" t="n">
        <v>6612.8</v>
      </c>
      <c r="K677" s="433"/>
      <c r="L677" s="433"/>
      <c r="M677" s="433"/>
    </row>
    <row r="678" customFormat="false" ht="12.75" hidden="true" customHeight="false" outlineLevel="0" collapsed="false">
      <c r="A678" s="174" t="s">
        <v>565</v>
      </c>
      <c r="B678" s="375"/>
      <c r="C678" s="322"/>
      <c r="D678" s="97"/>
      <c r="E678" s="46" t="n">
        <v>620</v>
      </c>
      <c r="F678" s="316" t="n">
        <f aca="false">G678+H678</f>
        <v>0</v>
      </c>
      <c r="G678" s="317" t="n">
        <f aca="false">G679</f>
        <v>0</v>
      </c>
      <c r="H678" s="317" t="n">
        <f aca="false">H679</f>
        <v>0</v>
      </c>
      <c r="K678" s="433"/>
      <c r="L678" s="433"/>
      <c r="M678" s="433"/>
    </row>
    <row r="679" customFormat="false" ht="38.25" hidden="true" customHeight="false" outlineLevel="0" collapsed="false">
      <c r="A679" s="174" t="s">
        <v>566</v>
      </c>
      <c r="B679" s="375"/>
      <c r="C679" s="322"/>
      <c r="D679" s="97"/>
      <c r="E679" s="46" t="n">
        <v>621</v>
      </c>
      <c r="F679" s="316" t="n">
        <f aca="false">G679+H679</f>
        <v>0</v>
      </c>
      <c r="G679" s="317" t="n">
        <v>0</v>
      </c>
      <c r="H679" s="317" t="n">
        <v>0</v>
      </c>
      <c r="K679" s="433"/>
      <c r="L679" s="433"/>
      <c r="M679" s="433"/>
    </row>
    <row r="680" customFormat="false" ht="12.75" hidden="false" customHeight="false" outlineLevel="0" collapsed="false">
      <c r="A680" s="368" t="s">
        <v>271</v>
      </c>
      <c r="B680" s="259"/>
      <c r="C680" s="324" t="s">
        <v>181</v>
      </c>
      <c r="D680" s="309"/>
      <c r="E680" s="324"/>
      <c r="F680" s="374" t="n">
        <f aca="false">F704+F688+F692+F681</f>
        <v>31001.8</v>
      </c>
      <c r="G680" s="390" t="n">
        <f aca="false">G704+G688+G692+G681</f>
        <v>19155.6</v>
      </c>
      <c r="H680" s="390" t="n">
        <f aca="false">H704+H688+H692+H681</f>
        <v>11846.2</v>
      </c>
    </row>
    <row r="681" customFormat="false" ht="12.75" hidden="false" customHeight="false" outlineLevel="0" collapsed="false">
      <c r="A681" s="307" t="s">
        <v>421</v>
      </c>
      <c r="B681" s="259"/>
      <c r="C681" s="324"/>
      <c r="D681" s="136" t="s">
        <v>422</v>
      </c>
      <c r="E681" s="324"/>
      <c r="F681" s="310" t="n">
        <f aca="false">+F682+F685</f>
        <v>10618.3</v>
      </c>
      <c r="G681" s="311" t="n">
        <f aca="false">+G682+G685</f>
        <v>9115.6</v>
      </c>
      <c r="H681" s="311" t="n">
        <f aca="false">+H682+H685</f>
        <v>1502.7</v>
      </c>
    </row>
    <row r="682" customFormat="false" ht="12.75" hidden="false" customHeight="false" outlineLevel="0" collapsed="false">
      <c r="A682" s="497" t="s">
        <v>205</v>
      </c>
      <c r="B682" s="75"/>
      <c r="C682" s="315"/>
      <c r="D682" s="257" t="s">
        <v>423</v>
      </c>
      <c r="E682" s="47"/>
      <c r="F682" s="310" t="n">
        <f aca="false">+F683</f>
        <v>2593.1</v>
      </c>
      <c r="G682" s="311" t="n">
        <f aca="false">+G683</f>
        <v>1090.4</v>
      </c>
      <c r="H682" s="311" t="n">
        <f aca="false">+H683</f>
        <v>1502.7</v>
      </c>
    </row>
    <row r="683" customFormat="false" ht="12.75" hidden="false" customHeight="false" outlineLevel="0" collapsed="false">
      <c r="A683" s="344" t="s">
        <v>539</v>
      </c>
      <c r="B683" s="375"/>
      <c r="C683" s="322"/>
      <c r="D683" s="97"/>
      <c r="E683" s="46" t="n">
        <v>610</v>
      </c>
      <c r="F683" s="316" t="n">
        <f aca="false">+G683+H683</f>
        <v>2593.1</v>
      </c>
      <c r="G683" s="317" t="n">
        <f aca="false">+G684</f>
        <v>1090.4</v>
      </c>
      <c r="H683" s="317" t="n">
        <f aca="false">+H684</f>
        <v>1502.7</v>
      </c>
    </row>
    <row r="684" customFormat="false" ht="38.25" hidden="false" customHeight="false" outlineLevel="0" collapsed="false">
      <c r="A684" s="174" t="s">
        <v>540</v>
      </c>
      <c r="B684" s="375"/>
      <c r="C684" s="322"/>
      <c r="D684" s="97"/>
      <c r="E684" s="46" t="n">
        <v>611</v>
      </c>
      <c r="F684" s="316" t="n">
        <f aca="false">+G684+H684</f>
        <v>2593.1</v>
      </c>
      <c r="G684" s="317" t="n">
        <v>1090.4</v>
      </c>
      <c r="H684" s="317" t="n">
        <v>1502.7</v>
      </c>
    </row>
    <row r="685" customFormat="false" ht="12.75" hidden="false" customHeight="false" outlineLevel="0" collapsed="false">
      <c r="A685" s="236" t="s">
        <v>424</v>
      </c>
      <c r="B685" s="75"/>
      <c r="C685" s="315"/>
      <c r="D685" s="97" t="s">
        <v>425</v>
      </c>
      <c r="E685" s="258"/>
      <c r="F685" s="310" t="n">
        <f aca="false">+F686</f>
        <v>8025.2</v>
      </c>
      <c r="G685" s="311" t="n">
        <f aca="false">+G686</f>
        <v>8025.2</v>
      </c>
      <c r="H685" s="311" t="n">
        <f aca="false">+H686</f>
        <v>0</v>
      </c>
    </row>
    <row r="686" customFormat="false" ht="12.75" hidden="false" customHeight="false" outlineLevel="0" collapsed="false">
      <c r="A686" s="236" t="s">
        <v>539</v>
      </c>
      <c r="B686" s="375"/>
      <c r="C686" s="322"/>
      <c r="D686" s="97"/>
      <c r="E686" s="46" t="n">
        <v>610</v>
      </c>
      <c r="F686" s="316" t="n">
        <f aca="false">+G686+H686</f>
        <v>8025.2</v>
      </c>
      <c r="G686" s="317" t="n">
        <f aca="false">+G687</f>
        <v>8025.2</v>
      </c>
      <c r="H686" s="317" t="n">
        <f aca="false">+H687</f>
        <v>0</v>
      </c>
    </row>
    <row r="687" customFormat="false" ht="38.25" hidden="false" customHeight="false" outlineLevel="0" collapsed="false">
      <c r="A687" s="174" t="s">
        <v>540</v>
      </c>
      <c r="B687" s="375"/>
      <c r="C687" s="322"/>
      <c r="D687" s="97"/>
      <c r="E687" s="46" t="n">
        <v>611</v>
      </c>
      <c r="F687" s="316" t="n">
        <f aca="false">+G687+H687</f>
        <v>8025.2</v>
      </c>
      <c r="G687" s="317" t="n">
        <v>8025.2</v>
      </c>
      <c r="H687" s="317"/>
    </row>
    <row r="688" customFormat="false" ht="12.75" hidden="false" customHeight="false" outlineLevel="0" collapsed="false">
      <c r="A688" s="497" t="s">
        <v>272</v>
      </c>
      <c r="B688" s="259"/>
      <c r="C688" s="324"/>
      <c r="D688" s="136" t="s">
        <v>273</v>
      </c>
      <c r="E688" s="324"/>
      <c r="F688" s="310" t="n">
        <f aca="false">G688+H688</f>
        <v>3443.5</v>
      </c>
      <c r="G688" s="311" t="n">
        <f aca="false">G689</f>
        <v>0</v>
      </c>
      <c r="H688" s="311" t="n">
        <f aca="false">H689</f>
        <v>3443.5</v>
      </c>
    </row>
    <row r="689" customFormat="false" ht="12.75" hidden="false" customHeight="false" outlineLevel="0" collapsed="false">
      <c r="A689" s="307" t="s">
        <v>205</v>
      </c>
      <c r="B689" s="259"/>
      <c r="C689" s="324"/>
      <c r="D689" s="136" t="s">
        <v>427</v>
      </c>
      <c r="E689" s="208"/>
      <c r="F689" s="310" t="n">
        <f aca="false">G689+H689</f>
        <v>3443.5</v>
      </c>
      <c r="G689" s="311" t="n">
        <f aca="false">G690</f>
        <v>0</v>
      </c>
      <c r="H689" s="311" t="n">
        <f aca="false">H690</f>
        <v>3443.5</v>
      </c>
    </row>
    <row r="690" customFormat="false" ht="12.75" hidden="false" customHeight="false" outlineLevel="0" collapsed="false">
      <c r="A690" s="344" t="s">
        <v>539</v>
      </c>
      <c r="B690" s="75"/>
      <c r="C690" s="322"/>
      <c r="D690" s="97"/>
      <c r="E690" s="46" t="n">
        <v>610</v>
      </c>
      <c r="F690" s="316" t="n">
        <f aca="false">G690+H690</f>
        <v>3443.5</v>
      </c>
      <c r="G690" s="317" t="n">
        <f aca="false">G691</f>
        <v>0</v>
      </c>
      <c r="H690" s="317" t="n">
        <f aca="false">H691</f>
        <v>3443.5</v>
      </c>
    </row>
    <row r="691" customFormat="false" ht="38.25" hidden="false" customHeight="false" outlineLevel="0" collapsed="false">
      <c r="A691" s="174" t="s">
        <v>540</v>
      </c>
      <c r="B691" s="75"/>
      <c r="C691" s="322"/>
      <c r="D691" s="97"/>
      <c r="E691" s="46" t="n">
        <v>611</v>
      </c>
      <c r="F691" s="316" t="n">
        <f aca="false">+G691+H691</f>
        <v>3443.5</v>
      </c>
      <c r="G691" s="317"/>
      <c r="H691" s="317" t="n">
        <v>3443.5</v>
      </c>
    </row>
    <row r="692" customFormat="false" ht="12.75" hidden="false" customHeight="false" outlineLevel="0" collapsed="false">
      <c r="A692" s="236" t="s">
        <v>98</v>
      </c>
      <c r="B692" s="260"/>
      <c r="C692" s="312"/>
      <c r="D692" s="136" t="s">
        <v>99</v>
      </c>
      <c r="E692" s="136"/>
      <c r="F692" s="311" t="n">
        <f aca="false">G692+H692</f>
        <v>10040</v>
      </c>
      <c r="G692" s="311" t="n">
        <f aca="false">G694+G697+G701</f>
        <v>10040</v>
      </c>
      <c r="H692" s="311" t="n">
        <f aca="false">H694+H697+H701</f>
        <v>0</v>
      </c>
    </row>
    <row r="693" customFormat="false" ht="12.75" hidden="false" customHeight="false" outlineLevel="0" collapsed="false">
      <c r="A693" s="236" t="s">
        <v>642</v>
      </c>
      <c r="B693" s="260"/>
      <c r="C693" s="312"/>
      <c r="D693" s="136" t="s">
        <v>643</v>
      </c>
      <c r="E693" s="233"/>
      <c r="F693" s="311" t="n">
        <f aca="false">G693+H693</f>
        <v>9940</v>
      </c>
      <c r="G693" s="373" t="n">
        <f aca="false">G694+G697</f>
        <v>9940</v>
      </c>
      <c r="H693" s="373" t="n">
        <v>0</v>
      </c>
    </row>
    <row r="694" customFormat="false" ht="63.75" hidden="false" customHeight="false" outlineLevel="0" collapsed="false">
      <c r="A694" s="307" t="s">
        <v>692</v>
      </c>
      <c r="B694" s="260"/>
      <c r="C694" s="312"/>
      <c r="D694" s="393" t="s">
        <v>693</v>
      </c>
      <c r="E694" s="233"/>
      <c r="F694" s="464" t="n">
        <f aca="false">G694+H694</f>
        <v>4940</v>
      </c>
      <c r="G694" s="463" t="n">
        <f aca="false">G695</f>
        <v>4940</v>
      </c>
      <c r="H694" s="463" t="n">
        <f aca="false">H695</f>
        <v>0</v>
      </c>
    </row>
    <row r="695" customFormat="false" ht="25.5" hidden="false" customHeight="false" outlineLevel="0" collapsed="false">
      <c r="A695" s="174" t="s">
        <v>607</v>
      </c>
      <c r="B695" s="259"/>
      <c r="C695" s="324"/>
      <c r="D695" s="136"/>
      <c r="E695" s="42" t="n">
        <v>320</v>
      </c>
      <c r="F695" s="462" t="n">
        <f aca="false">G695+H695</f>
        <v>4940</v>
      </c>
      <c r="G695" s="461" t="n">
        <f aca="false">G696</f>
        <v>4940</v>
      </c>
      <c r="H695" s="461" t="n">
        <f aca="false">H696</f>
        <v>0</v>
      </c>
    </row>
    <row r="696" customFormat="false" ht="12.75" hidden="false" customHeight="false" outlineLevel="0" collapsed="false">
      <c r="A696" s="174" t="s">
        <v>686</v>
      </c>
      <c r="B696" s="259"/>
      <c r="C696" s="324"/>
      <c r="D696" s="37"/>
      <c r="E696" s="399" t="n">
        <v>323</v>
      </c>
      <c r="F696" s="462" t="n">
        <f aca="false">+G696+H696</f>
        <v>4940</v>
      </c>
      <c r="G696" s="461" t="n">
        <v>4940</v>
      </c>
      <c r="H696" s="461"/>
    </row>
    <row r="697" customFormat="false" ht="63.75" hidden="false" customHeight="false" outlineLevel="0" collapsed="false">
      <c r="A697" s="307" t="s">
        <v>694</v>
      </c>
      <c r="B697" s="259"/>
      <c r="C697" s="324"/>
      <c r="D697" s="136" t="s">
        <v>695</v>
      </c>
      <c r="E697" s="47"/>
      <c r="F697" s="464" t="n">
        <f aca="false">G697+H697</f>
        <v>5000</v>
      </c>
      <c r="G697" s="463" t="n">
        <f aca="false">G698</f>
        <v>5000</v>
      </c>
      <c r="H697" s="463" t="n">
        <f aca="false">H698</f>
        <v>0</v>
      </c>
    </row>
    <row r="698" customFormat="false" ht="12.75" hidden="false" customHeight="false" outlineLevel="0" collapsed="false">
      <c r="A698" s="344" t="s">
        <v>539</v>
      </c>
      <c r="B698" s="75"/>
      <c r="C698" s="322"/>
      <c r="D698" s="97"/>
      <c r="E698" s="46" t="n">
        <v>610</v>
      </c>
      <c r="F698" s="462" t="n">
        <f aca="false">G698+H698</f>
        <v>5000</v>
      </c>
      <c r="G698" s="461" t="n">
        <f aca="false">G699</f>
        <v>5000</v>
      </c>
      <c r="H698" s="461" t="n">
        <f aca="false">H699</f>
        <v>0</v>
      </c>
    </row>
    <row r="699" customFormat="false" ht="12.75" hidden="false" customHeight="false" outlineLevel="0" collapsed="false">
      <c r="A699" s="313" t="s">
        <v>541</v>
      </c>
      <c r="B699" s="375"/>
      <c r="C699" s="322"/>
      <c r="D699" s="97"/>
      <c r="E699" s="46" t="n">
        <v>612</v>
      </c>
      <c r="F699" s="462" t="n">
        <f aca="false">+G699+H699</f>
        <v>5000</v>
      </c>
      <c r="G699" s="461" t="n">
        <v>5000</v>
      </c>
      <c r="H699" s="461"/>
    </row>
    <row r="700" customFormat="false" ht="25.5" hidden="false" customHeight="false" outlineLevel="0" collapsed="false">
      <c r="A700" s="318" t="s">
        <v>696</v>
      </c>
      <c r="B700" s="375"/>
      <c r="C700" s="322"/>
      <c r="D700" s="97" t="s">
        <v>661</v>
      </c>
      <c r="E700" s="47"/>
      <c r="F700" s="462" t="n">
        <f aca="false">+G700+H700</f>
        <v>100</v>
      </c>
      <c r="G700" s="461" t="n">
        <f aca="false">G701</f>
        <v>100</v>
      </c>
      <c r="H700" s="461" t="n">
        <v>0</v>
      </c>
    </row>
    <row r="701" customFormat="false" ht="38.25" hidden="false" customHeight="false" outlineLevel="0" collapsed="false">
      <c r="A701" s="307" t="s">
        <v>697</v>
      </c>
      <c r="B701" s="375"/>
      <c r="C701" s="322"/>
      <c r="D701" s="97" t="s">
        <v>698</v>
      </c>
      <c r="E701" s="47"/>
      <c r="F701" s="464" t="n">
        <f aca="false">G701+H701</f>
        <v>100</v>
      </c>
      <c r="G701" s="463" t="n">
        <f aca="false">G702</f>
        <v>100</v>
      </c>
      <c r="H701" s="463" t="n">
        <f aca="false">H702</f>
        <v>0</v>
      </c>
    </row>
    <row r="702" customFormat="false" ht="12.75" hidden="false" customHeight="false" outlineLevel="0" collapsed="false">
      <c r="A702" s="344" t="s">
        <v>539</v>
      </c>
      <c r="B702" s="75"/>
      <c r="C702" s="322"/>
      <c r="D702" s="97"/>
      <c r="E702" s="46" t="n">
        <v>610</v>
      </c>
      <c r="F702" s="462" t="n">
        <f aca="false">G702+H702</f>
        <v>100</v>
      </c>
      <c r="G702" s="461" t="n">
        <f aca="false">G703</f>
        <v>100</v>
      </c>
      <c r="H702" s="461" t="n">
        <f aca="false">H703</f>
        <v>0</v>
      </c>
    </row>
    <row r="703" customFormat="false" ht="38.25" hidden="false" customHeight="false" outlineLevel="0" collapsed="false">
      <c r="A703" s="174" t="s">
        <v>540</v>
      </c>
      <c r="B703" s="375"/>
      <c r="C703" s="322"/>
      <c r="D703" s="97"/>
      <c r="E703" s="46" t="n">
        <v>611</v>
      </c>
      <c r="F703" s="462" t="n">
        <f aca="false">+G703+H703</f>
        <v>100</v>
      </c>
      <c r="G703" s="461" t="n">
        <v>100</v>
      </c>
      <c r="H703" s="461"/>
    </row>
    <row r="704" customFormat="false" ht="12.75" hidden="false" customHeight="false" outlineLevel="0" collapsed="false">
      <c r="A704" s="236" t="s">
        <v>153</v>
      </c>
      <c r="B704" s="259"/>
      <c r="C704" s="324"/>
      <c r="D704" s="136" t="s">
        <v>107</v>
      </c>
      <c r="E704" s="42"/>
      <c r="F704" s="464" t="n">
        <f aca="false">G704+H704</f>
        <v>6900</v>
      </c>
      <c r="G704" s="463" t="n">
        <f aca="false">G705+G711+G708</f>
        <v>0</v>
      </c>
      <c r="H704" s="463" t="n">
        <f aca="false">H705+H711+H708</f>
        <v>6900</v>
      </c>
    </row>
    <row r="705" customFormat="false" ht="25.5" hidden="false" customHeight="false" outlineLevel="0" collapsed="false">
      <c r="A705" s="307" t="s">
        <v>699</v>
      </c>
      <c r="B705" s="394"/>
      <c r="C705" s="395"/>
      <c r="D705" s="169" t="s">
        <v>284</v>
      </c>
      <c r="E705" s="114"/>
      <c r="F705" s="464" t="n">
        <f aca="false">+F707</f>
        <v>6000</v>
      </c>
      <c r="G705" s="463" t="n">
        <f aca="false">+G707</f>
        <v>0</v>
      </c>
      <c r="H705" s="463" t="n">
        <f aca="false">+H707</f>
        <v>6000</v>
      </c>
    </row>
    <row r="706" customFormat="false" ht="12.75" hidden="false" customHeight="false" outlineLevel="0" collapsed="false">
      <c r="A706" s="236" t="s">
        <v>539</v>
      </c>
      <c r="B706" s="136"/>
      <c r="C706" s="312"/>
      <c r="D706" s="136"/>
      <c r="E706" s="37" t="n">
        <v>610</v>
      </c>
      <c r="F706" s="462" t="n">
        <f aca="false">+G706+H706</f>
        <v>6000</v>
      </c>
      <c r="G706" s="461" t="n">
        <f aca="false">G707</f>
        <v>0</v>
      </c>
      <c r="H706" s="461" t="n">
        <f aca="false">H707</f>
        <v>6000</v>
      </c>
    </row>
    <row r="707" customFormat="false" ht="38.25" hidden="false" customHeight="false" outlineLevel="0" collapsed="false">
      <c r="A707" s="307" t="s">
        <v>540</v>
      </c>
      <c r="B707" s="375"/>
      <c r="C707" s="322"/>
      <c r="D707" s="97"/>
      <c r="E707" s="46" t="n">
        <v>611</v>
      </c>
      <c r="F707" s="326" t="n">
        <f aca="false">G707+H707</f>
        <v>6000</v>
      </c>
      <c r="G707" s="325" t="n">
        <f aca="false">G708</f>
        <v>0</v>
      </c>
      <c r="H707" s="325" t="n">
        <v>6000</v>
      </c>
    </row>
    <row r="708" customFormat="false" ht="12.75" hidden="false" customHeight="false" outlineLevel="0" collapsed="false">
      <c r="A708" s="369" t="s">
        <v>700</v>
      </c>
      <c r="B708" s="496"/>
      <c r="C708" s="320"/>
      <c r="D708" s="221" t="s">
        <v>429</v>
      </c>
      <c r="E708" s="97"/>
      <c r="F708" s="310" t="n">
        <f aca="false">G708+H708</f>
        <v>700</v>
      </c>
      <c r="G708" s="311" t="n">
        <f aca="false">G709</f>
        <v>0</v>
      </c>
      <c r="H708" s="311" t="n">
        <f aca="false">H709</f>
        <v>700</v>
      </c>
    </row>
    <row r="709" customFormat="false" ht="12.75" hidden="false" customHeight="false" outlineLevel="0" collapsed="false">
      <c r="A709" s="344" t="s">
        <v>539</v>
      </c>
      <c r="B709" s="136"/>
      <c r="C709" s="312"/>
      <c r="D709" s="136"/>
      <c r="E709" s="37" t="n">
        <v>610</v>
      </c>
      <c r="F709" s="316" t="n">
        <f aca="false">+G709+H709</f>
        <v>700</v>
      </c>
      <c r="G709" s="317" t="n">
        <f aca="false">G710</f>
        <v>0</v>
      </c>
      <c r="H709" s="317" t="n">
        <f aca="false">H710</f>
        <v>700</v>
      </c>
    </row>
    <row r="710" customFormat="false" ht="38.25" hidden="false" customHeight="false" outlineLevel="0" collapsed="false">
      <c r="A710" s="174" t="s">
        <v>540</v>
      </c>
      <c r="B710" s="375"/>
      <c r="C710" s="322"/>
      <c r="D710" s="97"/>
      <c r="E710" s="46" t="n">
        <v>611</v>
      </c>
      <c r="F710" s="316" t="n">
        <f aca="false">+G710+H710</f>
        <v>700</v>
      </c>
      <c r="G710" s="317"/>
      <c r="H710" s="317" t="n">
        <f aca="false">700</f>
        <v>700</v>
      </c>
    </row>
    <row r="711" customFormat="false" ht="27.75" hidden="false" customHeight="true" outlineLevel="0" collapsed="false">
      <c r="A711" s="369" t="s">
        <v>701</v>
      </c>
      <c r="B711" s="308"/>
      <c r="C711" s="368"/>
      <c r="D711" s="136" t="s">
        <v>435</v>
      </c>
      <c r="E711" s="136"/>
      <c r="F711" s="330" t="n">
        <f aca="false">+F712</f>
        <v>200</v>
      </c>
      <c r="G711" s="331" t="n">
        <f aca="false">+G712</f>
        <v>0</v>
      </c>
      <c r="H711" s="331" t="n">
        <f aca="false">+H712</f>
        <v>200</v>
      </c>
    </row>
    <row r="712" customFormat="false" ht="12.75" hidden="false" customHeight="false" outlineLevel="0" collapsed="false">
      <c r="A712" s="344" t="s">
        <v>539</v>
      </c>
      <c r="B712" s="136"/>
      <c r="C712" s="312"/>
      <c r="D712" s="136"/>
      <c r="E712" s="37" t="n">
        <v>610</v>
      </c>
      <c r="F712" s="316" t="n">
        <f aca="false">+F713</f>
        <v>200</v>
      </c>
      <c r="G712" s="317" t="n">
        <f aca="false">+G713</f>
        <v>0</v>
      </c>
      <c r="H712" s="317" t="n">
        <f aca="false">+H713</f>
        <v>200</v>
      </c>
    </row>
    <row r="713" customFormat="false" ht="38.25" hidden="false" customHeight="false" outlineLevel="0" collapsed="false">
      <c r="A713" s="174" t="s">
        <v>540</v>
      </c>
      <c r="B713" s="375"/>
      <c r="C713" s="322"/>
      <c r="D713" s="97"/>
      <c r="E713" s="46" t="n">
        <v>611</v>
      </c>
      <c r="F713" s="326" t="n">
        <f aca="false">+G713+H713</f>
        <v>200</v>
      </c>
      <c r="G713" s="325"/>
      <c r="H713" s="317" t="n">
        <v>200</v>
      </c>
    </row>
    <row r="714" customFormat="false" ht="12.75" hidden="false" customHeight="false" outlineLevel="0" collapsed="false">
      <c r="A714" s="368" t="s">
        <v>140</v>
      </c>
      <c r="B714" s="259"/>
      <c r="C714" s="309" t="s">
        <v>141</v>
      </c>
      <c r="D714" s="37"/>
      <c r="E714" s="37"/>
      <c r="F714" s="306" t="n">
        <f aca="false">F715</f>
        <v>5725</v>
      </c>
      <c r="G714" s="340" t="n">
        <f aca="false">G715</f>
        <v>5725</v>
      </c>
      <c r="H714" s="306" t="n">
        <f aca="false">H715</f>
        <v>0</v>
      </c>
    </row>
    <row r="715" customFormat="false" ht="12.75" hidden="false" customHeight="false" outlineLevel="0" collapsed="false">
      <c r="A715" s="236" t="s">
        <v>98</v>
      </c>
      <c r="B715" s="423"/>
      <c r="C715" s="338"/>
      <c r="D715" s="393" t="s">
        <v>99</v>
      </c>
      <c r="E715" s="393"/>
      <c r="F715" s="311" t="n">
        <f aca="false">G715+H715</f>
        <v>5725</v>
      </c>
      <c r="G715" s="311" t="n">
        <f aca="false">G716</f>
        <v>5725</v>
      </c>
      <c r="H715" s="311" t="n">
        <f aca="false">H716</f>
        <v>0</v>
      </c>
    </row>
    <row r="716" customFormat="false" ht="12.75" hidden="false" customHeight="false" outlineLevel="0" collapsed="false">
      <c r="A716" s="307" t="s">
        <v>702</v>
      </c>
      <c r="B716" s="423"/>
      <c r="C716" s="424"/>
      <c r="D716" s="393" t="s">
        <v>665</v>
      </c>
      <c r="E716" s="451"/>
      <c r="F716" s="311" t="n">
        <f aca="false">G716+H716</f>
        <v>5725</v>
      </c>
      <c r="G716" s="311" t="n">
        <f aca="false">G717</f>
        <v>5725</v>
      </c>
      <c r="H716" s="311" t="n">
        <f aca="false">H717</f>
        <v>0</v>
      </c>
    </row>
    <row r="717" customFormat="false" ht="26.25" hidden="false" customHeight="true" outlineLevel="0" collapsed="false">
      <c r="A717" s="307" t="s">
        <v>703</v>
      </c>
      <c r="B717" s="423"/>
      <c r="C717" s="424"/>
      <c r="D717" s="393" t="s">
        <v>704</v>
      </c>
      <c r="E717" s="451"/>
      <c r="F717" s="311" t="n">
        <f aca="false">G717+H717</f>
        <v>5725</v>
      </c>
      <c r="G717" s="311" t="n">
        <f aca="false">G718</f>
        <v>5725</v>
      </c>
      <c r="H717" s="311" t="n">
        <f aca="false">H718</f>
        <v>0</v>
      </c>
    </row>
    <row r="718" customFormat="false" ht="12.75" hidden="false" customHeight="false" outlineLevel="0" collapsed="false">
      <c r="A718" s="174" t="s">
        <v>565</v>
      </c>
      <c r="B718" s="423"/>
      <c r="C718" s="424"/>
      <c r="D718" s="393"/>
      <c r="E718" s="399" t="n">
        <v>620</v>
      </c>
      <c r="F718" s="317" t="n">
        <f aca="false">G718+H718</f>
        <v>5725</v>
      </c>
      <c r="G718" s="317" t="n">
        <f aca="false">G719</f>
        <v>5725</v>
      </c>
      <c r="H718" s="317" t="n">
        <f aca="false">H719</f>
        <v>0</v>
      </c>
    </row>
    <row r="719" customFormat="false" ht="12.75" hidden="false" customHeight="false" outlineLevel="0" collapsed="false">
      <c r="A719" s="174" t="s">
        <v>684</v>
      </c>
      <c r="B719" s="423"/>
      <c r="C719" s="424"/>
      <c r="D719" s="319"/>
      <c r="E719" s="399" t="n">
        <v>622</v>
      </c>
      <c r="F719" s="325" t="n">
        <f aca="false">G719+H719</f>
        <v>5725</v>
      </c>
      <c r="G719" s="317" t="n">
        <v>5725</v>
      </c>
      <c r="H719" s="317" t="n">
        <v>0</v>
      </c>
    </row>
    <row r="720" customFormat="false" ht="12.75" hidden="false" customHeight="false" outlineLevel="0" collapsed="false">
      <c r="A720" s="498" t="s">
        <v>445</v>
      </c>
      <c r="B720" s="499"/>
      <c r="C720" s="288" t="s">
        <v>446</v>
      </c>
      <c r="D720" s="138"/>
      <c r="E720" s="138"/>
      <c r="F720" s="328" t="n">
        <f aca="false">G720+H720</f>
        <v>11737.3</v>
      </c>
      <c r="G720" s="460" t="n">
        <f aca="false">G721+G732</f>
        <v>0</v>
      </c>
      <c r="H720" s="460" t="n">
        <f aca="false">H721+H732</f>
        <v>11737.3</v>
      </c>
    </row>
    <row r="721" customFormat="false" ht="38.25" hidden="false" customHeight="false" outlineLevel="0" collapsed="false">
      <c r="A721" s="307" t="s">
        <v>27</v>
      </c>
      <c r="B721" s="259"/>
      <c r="C721" s="309"/>
      <c r="D721" s="136" t="s">
        <v>28</v>
      </c>
      <c r="E721" s="37"/>
      <c r="F721" s="330" t="n">
        <f aca="false">F722</f>
        <v>6283.1</v>
      </c>
      <c r="G721" s="331" t="n">
        <f aca="false">G722</f>
        <v>0</v>
      </c>
      <c r="H721" s="331" t="n">
        <f aca="false">H722</f>
        <v>6283.1</v>
      </c>
    </row>
    <row r="722" customFormat="false" ht="12.75" hidden="false" customHeight="false" outlineLevel="0" collapsed="false">
      <c r="A722" s="236" t="s">
        <v>29</v>
      </c>
      <c r="B722" s="259"/>
      <c r="C722" s="312"/>
      <c r="D722" s="136" t="s">
        <v>30</v>
      </c>
      <c r="E722" s="37"/>
      <c r="F722" s="310" t="n">
        <f aca="false">+F723+F726+F729</f>
        <v>6283.1</v>
      </c>
      <c r="G722" s="311" t="n">
        <f aca="false">+G723+G726+G729</f>
        <v>0</v>
      </c>
      <c r="H722" s="311" t="n">
        <f aca="false">+H723+H726+H729</f>
        <v>6283.1</v>
      </c>
    </row>
    <row r="723" customFormat="false" ht="12.75" hidden="false" customHeight="false" outlineLevel="0" collapsed="false">
      <c r="A723" s="318" t="s">
        <v>524</v>
      </c>
      <c r="B723" s="314"/>
      <c r="C723" s="315"/>
      <c r="D723" s="46"/>
      <c r="E723" s="47" t="n">
        <v>120</v>
      </c>
      <c r="F723" s="316" t="n">
        <f aca="false">+G723+H723</f>
        <v>5691.4</v>
      </c>
      <c r="G723" s="317"/>
      <c r="H723" s="317" t="n">
        <f aca="false">+H724+H725</f>
        <v>5691.4</v>
      </c>
    </row>
    <row r="724" customFormat="false" ht="12.75" hidden="false" customHeight="false" outlineLevel="0" collapsed="false">
      <c r="A724" s="318" t="s">
        <v>516</v>
      </c>
      <c r="B724" s="314"/>
      <c r="C724" s="315"/>
      <c r="D724" s="46"/>
      <c r="E724" s="47" t="n">
        <v>121</v>
      </c>
      <c r="F724" s="316" t="n">
        <f aca="false">+G724+H724</f>
        <v>5691.4</v>
      </c>
      <c r="G724" s="317"/>
      <c r="H724" s="317" t="n">
        <v>5691.4</v>
      </c>
    </row>
    <row r="725" customFormat="false" ht="12.75" hidden="true" customHeight="false" outlineLevel="0" collapsed="false">
      <c r="A725" s="318" t="s">
        <v>517</v>
      </c>
      <c r="B725" s="314"/>
      <c r="C725" s="309"/>
      <c r="D725" s="37"/>
      <c r="E725" s="37" t="n">
        <v>122</v>
      </c>
      <c r="F725" s="316" t="n">
        <f aca="false">+G725+H725</f>
        <v>0</v>
      </c>
      <c r="G725" s="317"/>
      <c r="H725" s="317"/>
    </row>
    <row r="726" customFormat="false" ht="12.75" hidden="false" customHeight="false" outlineLevel="0" collapsed="false">
      <c r="A726" s="174" t="s">
        <v>518</v>
      </c>
      <c r="B726" s="308"/>
      <c r="C726" s="320"/>
      <c r="D726" s="221"/>
      <c r="E726" s="46" t="n">
        <v>240</v>
      </c>
      <c r="F726" s="316" t="n">
        <f aca="false">+G726+H726</f>
        <v>516.7</v>
      </c>
      <c r="G726" s="317"/>
      <c r="H726" s="317" t="n">
        <f aca="false">+H727+H728</f>
        <v>516.7</v>
      </c>
    </row>
    <row r="727" customFormat="false" ht="25.5" hidden="false" customHeight="false" outlineLevel="0" collapsed="false">
      <c r="A727" s="174" t="s">
        <v>519</v>
      </c>
      <c r="B727" s="308"/>
      <c r="C727" s="320"/>
      <c r="D727" s="221"/>
      <c r="E727" s="46" t="n">
        <v>242</v>
      </c>
      <c r="F727" s="316" t="n">
        <f aca="false">+G727+H727</f>
        <v>75</v>
      </c>
      <c r="G727" s="317"/>
      <c r="H727" s="317" t="n">
        <v>75</v>
      </c>
    </row>
    <row r="728" customFormat="false" ht="12.75" hidden="false" customHeight="false" outlineLevel="0" collapsed="false">
      <c r="A728" s="174" t="s">
        <v>636</v>
      </c>
      <c r="B728" s="308"/>
      <c r="C728" s="320"/>
      <c r="D728" s="221"/>
      <c r="E728" s="46" t="n">
        <v>244</v>
      </c>
      <c r="F728" s="316" t="n">
        <f aca="false">+G728+H728</f>
        <v>441.7</v>
      </c>
      <c r="G728" s="317"/>
      <c r="H728" s="317" t="n">
        <v>441.7</v>
      </c>
    </row>
    <row r="729" customFormat="false" ht="12.75" hidden="false" customHeight="false" outlineLevel="0" collapsed="false">
      <c r="A729" s="174" t="s">
        <v>521</v>
      </c>
      <c r="B729" s="308"/>
      <c r="C729" s="320"/>
      <c r="D729" s="221"/>
      <c r="E729" s="46" t="n">
        <v>850</v>
      </c>
      <c r="F729" s="316" t="n">
        <f aca="false">+G729+H729</f>
        <v>75</v>
      </c>
      <c r="G729" s="317"/>
      <c r="H729" s="317" t="n">
        <f aca="false">+H730+H731</f>
        <v>75</v>
      </c>
    </row>
    <row r="730" customFormat="false" ht="12.75" hidden="false" customHeight="false" outlineLevel="0" collapsed="false">
      <c r="A730" s="174" t="s">
        <v>522</v>
      </c>
      <c r="B730" s="308"/>
      <c r="C730" s="320"/>
      <c r="D730" s="221"/>
      <c r="E730" s="46" t="n">
        <v>851</v>
      </c>
      <c r="F730" s="316" t="n">
        <f aca="false">+G730+H730</f>
        <v>65</v>
      </c>
      <c r="G730" s="317"/>
      <c r="H730" s="317" t="n">
        <v>65</v>
      </c>
    </row>
    <row r="731" customFormat="false" ht="12.75" hidden="false" customHeight="false" outlineLevel="0" collapsed="false">
      <c r="A731" s="318" t="s">
        <v>523</v>
      </c>
      <c r="B731" s="308"/>
      <c r="C731" s="321"/>
      <c r="D731" s="47"/>
      <c r="E731" s="46" t="n">
        <v>852</v>
      </c>
      <c r="F731" s="316" t="n">
        <f aca="false">+G731+H731</f>
        <v>10</v>
      </c>
      <c r="G731" s="317"/>
      <c r="H731" s="317" t="n">
        <v>10</v>
      </c>
    </row>
    <row r="732" customFormat="false" ht="51" hidden="false" customHeight="false" outlineLevel="0" collapsed="false">
      <c r="A732" s="307" t="s">
        <v>375</v>
      </c>
      <c r="B732" s="75"/>
      <c r="C732" s="315"/>
      <c r="D732" s="97" t="s">
        <v>376</v>
      </c>
      <c r="E732" s="46"/>
      <c r="F732" s="310" t="n">
        <f aca="false">F733</f>
        <v>5454.2</v>
      </c>
      <c r="G732" s="311" t="n">
        <f aca="false">G733</f>
        <v>0</v>
      </c>
      <c r="H732" s="311" t="n">
        <f aca="false">H733</f>
        <v>5454.2</v>
      </c>
    </row>
    <row r="733" customFormat="false" ht="12.75" hidden="false" customHeight="false" outlineLevel="0" collapsed="false">
      <c r="A733" s="307" t="s">
        <v>205</v>
      </c>
      <c r="B733" s="375"/>
      <c r="C733" s="322"/>
      <c r="D733" s="97" t="s">
        <v>377</v>
      </c>
      <c r="E733" s="46"/>
      <c r="F733" s="310" t="n">
        <f aca="false">+F734+F737+F740</f>
        <v>5454.2</v>
      </c>
      <c r="G733" s="311" t="n">
        <f aca="false">+G734+G737+G740</f>
        <v>0</v>
      </c>
      <c r="H733" s="311" t="n">
        <f aca="false">+H734+H737+H740</f>
        <v>5454.2</v>
      </c>
    </row>
    <row r="734" customFormat="false" ht="12.75" hidden="false" customHeight="false" outlineLevel="0" collapsed="false">
      <c r="A734" s="318" t="s">
        <v>632</v>
      </c>
      <c r="B734" s="314"/>
      <c r="C734" s="315"/>
      <c r="D734" s="46"/>
      <c r="E734" s="47" t="n">
        <v>110</v>
      </c>
      <c r="F734" s="316" t="n">
        <f aca="false">+G734+H734</f>
        <v>3948.2</v>
      </c>
      <c r="G734" s="317" t="n">
        <f aca="false">G735+G736</f>
        <v>0</v>
      </c>
      <c r="H734" s="317" t="n">
        <f aca="false">+H735+H736</f>
        <v>3948.2</v>
      </c>
    </row>
    <row r="735" customFormat="false" ht="12.75" hidden="false" customHeight="false" outlineLevel="0" collapsed="false">
      <c r="A735" s="318" t="s">
        <v>516</v>
      </c>
      <c r="B735" s="314"/>
      <c r="C735" s="315"/>
      <c r="D735" s="46"/>
      <c r="E735" s="47" t="n">
        <v>111</v>
      </c>
      <c r="F735" s="316" t="n">
        <f aca="false">+G735+H735</f>
        <v>3946.2</v>
      </c>
      <c r="G735" s="317"/>
      <c r="H735" s="317" t="n">
        <v>3946.2</v>
      </c>
    </row>
    <row r="736" customFormat="false" ht="12.75" hidden="false" customHeight="false" outlineLevel="0" collapsed="false">
      <c r="A736" s="318" t="s">
        <v>517</v>
      </c>
      <c r="B736" s="314"/>
      <c r="C736" s="309"/>
      <c r="D736" s="37"/>
      <c r="E736" s="37" t="n">
        <v>112</v>
      </c>
      <c r="F736" s="316" t="n">
        <f aca="false">+G736+H736</f>
        <v>2</v>
      </c>
      <c r="G736" s="317"/>
      <c r="H736" s="317" t="n">
        <v>2</v>
      </c>
    </row>
    <row r="737" customFormat="false" ht="12.75" hidden="false" customHeight="false" outlineLevel="0" collapsed="false">
      <c r="A737" s="174" t="s">
        <v>518</v>
      </c>
      <c r="B737" s="308"/>
      <c r="C737" s="320"/>
      <c r="D737" s="221"/>
      <c r="E737" s="46" t="n">
        <v>240</v>
      </c>
      <c r="F737" s="316" t="n">
        <f aca="false">+G737+H737</f>
        <v>1470</v>
      </c>
      <c r="G737" s="317" t="n">
        <f aca="false">G738</f>
        <v>0</v>
      </c>
      <c r="H737" s="317" t="n">
        <f aca="false">+H739+H738</f>
        <v>1470</v>
      </c>
    </row>
    <row r="738" customFormat="false" ht="25.5" hidden="false" customHeight="false" outlineLevel="0" collapsed="false">
      <c r="A738" s="174" t="s">
        <v>519</v>
      </c>
      <c r="B738" s="308"/>
      <c r="C738" s="320"/>
      <c r="D738" s="221"/>
      <c r="E738" s="46" t="n">
        <v>242</v>
      </c>
      <c r="F738" s="316" t="n">
        <f aca="false">+G738+H738</f>
        <v>50</v>
      </c>
      <c r="G738" s="317"/>
      <c r="H738" s="317" t="n">
        <v>50</v>
      </c>
    </row>
    <row r="739" customFormat="false" ht="12.75" hidden="false" customHeight="false" outlineLevel="0" collapsed="false">
      <c r="A739" s="174" t="s">
        <v>520</v>
      </c>
      <c r="B739" s="308"/>
      <c r="C739" s="320"/>
      <c r="D739" s="221"/>
      <c r="E739" s="46" t="n">
        <v>244</v>
      </c>
      <c r="F739" s="316" t="n">
        <f aca="false">+G739+H739</f>
        <v>1420</v>
      </c>
      <c r="G739" s="317"/>
      <c r="H739" s="317" t="n">
        <v>1420</v>
      </c>
    </row>
    <row r="740" customFormat="false" ht="12.75" hidden="false" customHeight="false" outlineLevel="0" collapsed="false">
      <c r="A740" s="174" t="s">
        <v>521</v>
      </c>
      <c r="B740" s="308"/>
      <c r="C740" s="320"/>
      <c r="D740" s="221"/>
      <c r="E740" s="46" t="n">
        <v>850</v>
      </c>
      <c r="F740" s="316" t="n">
        <f aca="false">G740+H740</f>
        <v>36</v>
      </c>
      <c r="G740" s="317" t="n">
        <f aca="false">G741</f>
        <v>0</v>
      </c>
      <c r="H740" s="317" t="n">
        <f aca="false">H741</f>
        <v>36</v>
      </c>
    </row>
    <row r="741" customFormat="false" ht="12.75" hidden="false" customHeight="false" outlineLevel="0" collapsed="false">
      <c r="A741" s="174" t="s">
        <v>522</v>
      </c>
      <c r="B741" s="308"/>
      <c r="C741" s="320"/>
      <c r="D741" s="221"/>
      <c r="E741" s="46" t="n">
        <v>851</v>
      </c>
      <c r="F741" s="316" t="n">
        <f aca="false">+G741+H741</f>
        <v>36</v>
      </c>
      <c r="G741" s="317"/>
      <c r="H741" s="317" t="n">
        <v>36</v>
      </c>
    </row>
    <row r="742" customFormat="false" ht="12.75" hidden="false" customHeight="false" outlineLevel="0" collapsed="false">
      <c r="A742" s="344"/>
      <c r="B742" s="37"/>
      <c r="C742" s="309"/>
      <c r="D742" s="37"/>
      <c r="E742" s="37"/>
      <c r="F742" s="326"/>
      <c r="G742" s="325"/>
      <c r="H742" s="325"/>
    </row>
    <row r="743" customFormat="false" ht="33" hidden="false" customHeight="true" outlineLevel="0" collapsed="false">
      <c r="A743" s="298" t="s">
        <v>705</v>
      </c>
      <c r="B743" s="429" t="n">
        <v>771</v>
      </c>
      <c r="C743" s="478"/>
      <c r="D743" s="319"/>
      <c r="E743" s="319"/>
      <c r="F743" s="303" t="n">
        <f aca="false">+G743+H743</f>
        <v>15715.1</v>
      </c>
      <c r="G743" s="418" t="n">
        <f aca="false">G744</f>
        <v>0</v>
      </c>
      <c r="H743" s="418" t="n">
        <f aca="false">H744</f>
        <v>15715.1</v>
      </c>
    </row>
    <row r="744" customFormat="false" ht="12.75" hidden="false" customHeight="false" outlineLevel="0" collapsed="false">
      <c r="A744" s="304" t="s">
        <v>146</v>
      </c>
      <c r="B744" s="75"/>
      <c r="C744" s="315" t="s">
        <v>147</v>
      </c>
      <c r="D744" s="46"/>
      <c r="E744" s="47"/>
      <c r="F744" s="306" t="n">
        <f aca="false">+G744+H744</f>
        <v>15715.1</v>
      </c>
      <c r="G744" s="340" t="n">
        <f aca="false">G745+G756</f>
        <v>0</v>
      </c>
      <c r="H744" s="306" t="n">
        <f aca="false">H745+H756+H760</f>
        <v>15715.1</v>
      </c>
    </row>
    <row r="745" customFormat="false" ht="38.25" hidden="false" customHeight="false" outlineLevel="0" collapsed="false">
      <c r="A745" s="307" t="s">
        <v>27</v>
      </c>
      <c r="B745" s="75"/>
      <c r="C745" s="315"/>
      <c r="D745" s="443" t="s">
        <v>28</v>
      </c>
      <c r="E745" s="438"/>
      <c r="F745" s="310" t="n">
        <f aca="false">+G745+H745</f>
        <v>13965.1</v>
      </c>
      <c r="G745" s="311" t="n">
        <f aca="false">G746</f>
        <v>0</v>
      </c>
      <c r="H745" s="311" t="n">
        <f aca="false">H746</f>
        <v>13965.1</v>
      </c>
    </row>
    <row r="746" customFormat="false" ht="12.75" hidden="false" customHeight="false" outlineLevel="0" collapsed="false">
      <c r="A746" s="236" t="s">
        <v>29</v>
      </c>
      <c r="B746" s="259"/>
      <c r="C746" s="312"/>
      <c r="D746" s="136" t="s">
        <v>30</v>
      </c>
      <c r="E746" s="42"/>
      <c r="F746" s="310" t="n">
        <f aca="false">+G746+H746</f>
        <v>13965.1</v>
      </c>
      <c r="G746" s="310" t="n">
        <f aca="false">+G747+G750+G753</f>
        <v>0</v>
      </c>
      <c r="H746" s="310" t="n">
        <f aca="false">+H747+H750+H753</f>
        <v>13965.1</v>
      </c>
    </row>
    <row r="747" customFormat="false" ht="12.75" hidden="false" customHeight="false" outlineLevel="0" collapsed="false">
      <c r="A747" s="318" t="s">
        <v>632</v>
      </c>
      <c r="B747" s="314"/>
      <c r="C747" s="315"/>
      <c r="D747" s="46"/>
      <c r="E747" s="47" t="n">
        <v>120</v>
      </c>
      <c r="F747" s="316" t="n">
        <f aca="false">+G747+H747</f>
        <v>13053.3</v>
      </c>
      <c r="G747" s="317"/>
      <c r="H747" s="316" t="n">
        <f aca="false">+H748+H749</f>
        <v>13053.3</v>
      </c>
    </row>
    <row r="748" customFormat="false" ht="12.75" hidden="false" customHeight="false" outlineLevel="0" collapsed="false">
      <c r="A748" s="318" t="s">
        <v>516</v>
      </c>
      <c r="B748" s="314"/>
      <c r="C748" s="315"/>
      <c r="D748" s="46"/>
      <c r="E748" s="47" t="n">
        <v>121</v>
      </c>
      <c r="F748" s="316" t="n">
        <f aca="false">+G748+H748</f>
        <v>13053.3</v>
      </c>
      <c r="G748" s="317"/>
      <c r="H748" s="316" t="n">
        <f aca="false">10025.6+3027.7</f>
        <v>13053.3</v>
      </c>
    </row>
    <row r="749" customFormat="false" ht="12.75" hidden="true" customHeight="false" outlineLevel="0" collapsed="false">
      <c r="A749" s="318" t="s">
        <v>517</v>
      </c>
      <c r="B749" s="314"/>
      <c r="C749" s="309"/>
      <c r="D749" s="37"/>
      <c r="E749" s="37" t="n">
        <v>122</v>
      </c>
      <c r="F749" s="316" t="n">
        <f aca="false">+G749+H749</f>
        <v>0</v>
      </c>
      <c r="G749" s="317"/>
      <c r="H749" s="316"/>
    </row>
    <row r="750" customFormat="false" ht="12.75" hidden="false" customHeight="false" outlineLevel="0" collapsed="false">
      <c r="A750" s="174" t="s">
        <v>706</v>
      </c>
      <c r="B750" s="308"/>
      <c r="C750" s="320"/>
      <c r="D750" s="221"/>
      <c r="E750" s="46" t="n">
        <v>240</v>
      </c>
      <c r="F750" s="316" t="n">
        <f aca="false">+G750+H750</f>
        <v>851.8</v>
      </c>
      <c r="G750" s="317"/>
      <c r="H750" s="316" t="n">
        <f aca="false">+H751+H752</f>
        <v>851.8</v>
      </c>
    </row>
    <row r="751" customFormat="false" ht="25.5" hidden="false" customHeight="false" outlineLevel="0" collapsed="false">
      <c r="A751" s="174" t="s">
        <v>519</v>
      </c>
      <c r="B751" s="308"/>
      <c r="C751" s="320"/>
      <c r="D751" s="221"/>
      <c r="E751" s="46" t="n">
        <v>242</v>
      </c>
      <c r="F751" s="316" t="n">
        <f aca="false">+G751+H751</f>
        <v>120</v>
      </c>
      <c r="G751" s="317"/>
      <c r="H751" s="316" t="n">
        <v>120</v>
      </c>
    </row>
    <row r="752" customFormat="false" ht="12.75" hidden="false" customHeight="false" outlineLevel="0" collapsed="false">
      <c r="A752" s="174" t="s">
        <v>707</v>
      </c>
      <c r="B752" s="308"/>
      <c r="C752" s="320"/>
      <c r="D752" s="221"/>
      <c r="E752" s="46" t="n">
        <v>244</v>
      </c>
      <c r="F752" s="316" t="n">
        <f aca="false">+G752+H752</f>
        <v>731.8</v>
      </c>
      <c r="G752" s="317"/>
      <c r="H752" s="316" t="n">
        <f aca="false">300+10+23+100+148.8+150</f>
        <v>731.8</v>
      </c>
    </row>
    <row r="753" customFormat="false" ht="12.75" hidden="false" customHeight="false" outlineLevel="0" collapsed="false">
      <c r="A753" s="174" t="s">
        <v>521</v>
      </c>
      <c r="B753" s="308"/>
      <c r="C753" s="320"/>
      <c r="D753" s="221"/>
      <c r="E753" s="46" t="n">
        <v>850</v>
      </c>
      <c r="F753" s="316" t="n">
        <f aca="false">+G753+H753</f>
        <v>60</v>
      </c>
      <c r="G753" s="317"/>
      <c r="H753" s="316" t="n">
        <f aca="false">+H754+H755</f>
        <v>60</v>
      </c>
    </row>
    <row r="754" customFormat="false" ht="12.75" hidden="false" customHeight="false" outlineLevel="0" collapsed="false">
      <c r="A754" s="174" t="s">
        <v>522</v>
      </c>
      <c r="B754" s="308"/>
      <c r="C754" s="320"/>
      <c r="D754" s="221"/>
      <c r="E754" s="46" t="n">
        <v>851</v>
      </c>
      <c r="F754" s="316" t="n">
        <f aca="false">+G754+H754</f>
        <v>50</v>
      </c>
      <c r="G754" s="317"/>
      <c r="H754" s="316" t="n">
        <v>50</v>
      </c>
    </row>
    <row r="755" customFormat="false" ht="12.75" hidden="false" customHeight="false" outlineLevel="0" collapsed="false">
      <c r="A755" s="318" t="s">
        <v>523</v>
      </c>
      <c r="B755" s="308"/>
      <c r="C755" s="321"/>
      <c r="D755" s="47"/>
      <c r="E755" s="46" t="n">
        <v>852</v>
      </c>
      <c r="F755" s="316" t="n">
        <f aca="false">+G755+H755</f>
        <v>10</v>
      </c>
      <c r="G755" s="317"/>
      <c r="H755" s="316" t="n">
        <v>10</v>
      </c>
    </row>
    <row r="756" customFormat="false" ht="15" hidden="false" customHeight="true" outlineLevel="0" collapsed="false">
      <c r="A756" s="307" t="s">
        <v>708</v>
      </c>
      <c r="B756" s="259"/>
      <c r="C756" s="309"/>
      <c r="D756" s="236" t="s">
        <v>709</v>
      </c>
      <c r="E756" s="37"/>
      <c r="F756" s="330" t="n">
        <f aca="false">F757</f>
        <v>1000</v>
      </c>
      <c r="G756" s="331" t="n">
        <f aca="false">G757</f>
        <v>0</v>
      </c>
      <c r="H756" s="330" t="n">
        <f aca="false">H757</f>
        <v>1000</v>
      </c>
    </row>
    <row r="757" customFormat="false" ht="12.75" hidden="false" customHeight="false" outlineLevel="0" collapsed="false">
      <c r="A757" s="500" t="s">
        <v>710</v>
      </c>
      <c r="B757" s="236"/>
      <c r="C757" s="501"/>
      <c r="D757" s="236" t="s">
        <v>711</v>
      </c>
      <c r="E757" s="37"/>
      <c r="F757" s="330" t="n">
        <f aca="false">F758</f>
        <v>1000</v>
      </c>
      <c r="G757" s="331" t="n">
        <f aca="false">G758</f>
        <v>0</v>
      </c>
      <c r="H757" s="330" t="n">
        <f aca="false">H758</f>
        <v>1000</v>
      </c>
    </row>
    <row r="758" customFormat="false" ht="12.75" hidden="false" customHeight="false" outlineLevel="0" collapsed="false">
      <c r="A758" s="174" t="s">
        <v>518</v>
      </c>
      <c r="B758" s="308"/>
      <c r="C758" s="320"/>
      <c r="D758" s="221"/>
      <c r="E758" s="46" t="n">
        <v>240</v>
      </c>
      <c r="F758" s="316" t="n">
        <f aca="false">G758+H758</f>
        <v>1000</v>
      </c>
      <c r="G758" s="317"/>
      <c r="H758" s="316" t="n">
        <f aca="false">H759</f>
        <v>1000</v>
      </c>
    </row>
    <row r="759" customFormat="false" ht="12.75" hidden="false" customHeight="false" outlineLevel="0" collapsed="false">
      <c r="A759" s="318" t="s">
        <v>587</v>
      </c>
      <c r="B759" s="308"/>
      <c r="C759" s="366"/>
      <c r="D759" s="37"/>
      <c r="E759" s="42" t="n">
        <v>244</v>
      </c>
      <c r="F759" s="316" t="n">
        <f aca="false">G759+H759</f>
        <v>1000</v>
      </c>
      <c r="G759" s="317"/>
      <c r="H759" s="316" t="n">
        <v>1000</v>
      </c>
    </row>
    <row r="760" customFormat="false" ht="12.75" hidden="false" customHeight="false" outlineLevel="0" collapsed="false">
      <c r="A760" s="236" t="s">
        <v>153</v>
      </c>
      <c r="B760" s="260"/>
      <c r="C760" s="312"/>
      <c r="D760" s="136" t="s">
        <v>107</v>
      </c>
      <c r="E760" s="42"/>
      <c r="F760" s="316" t="n">
        <f aca="false">G760+H760</f>
        <v>750</v>
      </c>
      <c r="G760" s="317"/>
      <c r="H760" s="316" t="n">
        <f aca="false">+H761</f>
        <v>750</v>
      </c>
    </row>
    <row r="761" customFormat="false" ht="38.25" hidden="false" customHeight="false" outlineLevel="0" collapsed="false">
      <c r="A761" s="369" t="s">
        <v>712</v>
      </c>
      <c r="B761" s="308"/>
      <c r="C761" s="366"/>
      <c r="D761" s="136" t="s">
        <v>713</v>
      </c>
      <c r="E761" s="42"/>
      <c r="F761" s="310" t="n">
        <f aca="false">G761+H761</f>
        <v>750</v>
      </c>
      <c r="G761" s="311"/>
      <c r="H761" s="310" t="n">
        <f aca="false">+H762</f>
        <v>750</v>
      </c>
    </row>
    <row r="762" customFormat="false" ht="12.75" hidden="false" customHeight="false" outlineLevel="0" collapsed="false">
      <c r="A762" s="174" t="s">
        <v>706</v>
      </c>
      <c r="B762" s="308"/>
      <c r="C762" s="320"/>
      <c r="D762" s="221"/>
      <c r="E762" s="46" t="n">
        <v>240</v>
      </c>
      <c r="F762" s="316" t="n">
        <f aca="false">G762+H762</f>
        <v>750</v>
      </c>
      <c r="G762" s="317"/>
      <c r="H762" s="316" t="n">
        <f aca="false">+H763+H764</f>
        <v>750</v>
      </c>
    </row>
    <row r="763" customFormat="false" ht="25.5" hidden="true" customHeight="false" outlineLevel="0" collapsed="false">
      <c r="A763" s="174" t="s">
        <v>519</v>
      </c>
      <c r="B763" s="308"/>
      <c r="C763" s="320"/>
      <c r="D763" s="221"/>
      <c r="E763" s="46" t="n">
        <v>242</v>
      </c>
      <c r="F763" s="316" t="n">
        <f aca="false">G763+H763</f>
        <v>0</v>
      </c>
      <c r="G763" s="317"/>
      <c r="H763" s="316"/>
    </row>
    <row r="764" customFormat="false" ht="12.75" hidden="false" customHeight="false" outlineLevel="0" collapsed="false">
      <c r="A764" s="174" t="s">
        <v>707</v>
      </c>
      <c r="B764" s="308"/>
      <c r="C764" s="320"/>
      <c r="D764" s="221"/>
      <c r="E764" s="46" t="n">
        <v>244</v>
      </c>
      <c r="F764" s="316" t="n">
        <f aca="false">G764+H764</f>
        <v>750</v>
      </c>
      <c r="G764" s="317"/>
      <c r="H764" s="316" t="n">
        <v>750</v>
      </c>
    </row>
    <row r="765" customFormat="false" ht="12.75" hidden="false" customHeight="false" outlineLevel="0" collapsed="false">
      <c r="A765" s="318"/>
      <c r="B765" s="308"/>
      <c r="C765" s="366"/>
      <c r="D765" s="37"/>
      <c r="E765" s="42"/>
      <c r="F765" s="316"/>
      <c r="G765" s="317"/>
      <c r="H765" s="316"/>
    </row>
    <row r="766" customFormat="false" ht="30.75" hidden="false" customHeight="false" outlineLevel="0" collapsed="false">
      <c r="A766" s="298" t="s">
        <v>714</v>
      </c>
      <c r="B766" s="429" t="n">
        <v>775</v>
      </c>
      <c r="C766" s="430"/>
      <c r="D766" s="319"/>
      <c r="E766" s="399"/>
      <c r="F766" s="303" t="n">
        <f aca="false">F767+F780+F823+F849</f>
        <v>1879411.9</v>
      </c>
      <c r="G766" s="303" t="n">
        <f aca="false">G767+G780+G823+G849</f>
        <v>946511.9</v>
      </c>
      <c r="H766" s="303" t="n">
        <f aca="false">H767+H780+H823+H849</f>
        <v>932900</v>
      </c>
    </row>
    <row r="767" customFormat="false" ht="12.75" hidden="false" customHeight="false" outlineLevel="0" collapsed="false">
      <c r="A767" s="371" t="s">
        <v>172</v>
      </c>
      <c r="B767" s="423"/>
      <c r="C767" s="424" t="s">
        <v>173</v>
      </c>
      <c r="D767" s="319"/>
      <c r="E767" s="399"/>
      <c r="F767" s="340" t="n">
        <f aca="false">F768+F776</f>
        <v>713038</v>
      </c>
      <c r="G767" s="340" t="n">
        <f aca="false">G768+G776</f>
        <v>90673</v>
      </c>
      <c r="H767" s="340" t="n">
        <f aca="false">H768+H776</f>
        <v>622365</v>
      </c>
    </row>
    <row r="768" customFormat="false" ht="12.75" hidden="false" customHeight="false" outlineLevel="0" collapsed="false">
      <c r="A768" s="323" t="s">
        <v>454</v>
      </c>
      <c r="B768" s="423"/>
      <c r="C768" s="424"/>
      <c r="D768" s="393" t="s">
        <v>455</v>
      </c>
      <c r="E768" s="399"/>
      <c r="F768" s="311" t="n">
        <f aca="false">F769</f>
        <v>675619</v>
      </c>
      <c r="G768" s="311" t="n">
        <f aca="false">G769</f>
        <v>90673</v>
      </c>
      <c r="H768" s="311" t="n">
        <f aca="false">H769</f>
        <v>584946</v>
      </c>
    </row>
    <row r="769" customFormat="false" ht="12.75" hidden="false" customHeight="false" outlineLevel="0" collapsed="false">
      <c r="A769" s="369" t="s">
        <v>205</v>
      </c>
      <c r="B769" s="452"/>
      <c r="C769" s="453"/>
      <c r="D769" s="443" t="s">
        <v>456</v>
      </c>
      <c r="E769" s="438"/>
      <c r="F769" s="331" t="n">
        <f aca="false">+G769+H769</f>
        <v>675619</v>
      </c>
      <c r="G769" s="331" t="n">
        <f aca="false">+G770+G773</f>
        <v>90673</v>
      </c>
      <c r="H769" s="331" t="n">
        <f aca="false">+H770+H773</f>
        <v>584946</v>
      </c>
    </row>
    <row r="770" customFormat="false" ht="12.75" hidden="false" customHeight="false" outlineLevel="0" collapsed="false">
      <c r="A770" s="313" t="s">
        <v>539</v>
      </c>
      <c r="B770" s="393"/>
      <c r="C770" s="444"/>
      <c r="D770" s="393"/>
      <c r="E770" s="319" t="n">
        <v>610</v>
      </c>
      <c r="F770" s="325" t="n">
        <f aca="false">+G770+H770</f>
        <v>622473</v>
      </c>
      <c r="G770" s="325" t="n">
        <f aca="false">+G771+G772</f>
        <v>77643</v>
      </c>
      <c r="H770" s="325" t="n">
        <f aca="false">+H771+H772</f>
        <v>544830</v>
      </c>
    </row>
    <row r="771" customFormat="false" ht="38.25" hidden="false" customHeight="false" outlineLevel="0" collapsed="false">
      <c r="A771" s="318" t="s">
        <v>540</v>
      </c>
      <c r="B771" s="452"/>
      <c r="C771" s="453"/>
      <c r="D771" s="443"/>
      <c r="E771" s="437" t="n">
        <v>611</v>
      </c>
      <c r="F771" s="325" t="n">
        <f aca="false">+G771+H771</f>
        <v>616989</v>
      </c>
      <c r="G771" s="325" t="n">
        <v>72159</v>
      </c>
      <c r="H771" s="325" t="n">
        <f aca="false">564830-20000</f>
        <v>544830</v>
      </c>
    </row>
    <row r="772" customFormat="false" ht="12.75" hidden="false" customHeight="false" outlineLevel="0" collapsed="false">
      <c r="A772" s="318" t="s">
        <v>541</v>
      </c>
      <c r="B772" s="452"/>
      <c r="C772" s="453"/>
      <c r="D772" s="443"/>
      <c r="E772" s="438" t="n">
        <v>612</v>
      </c>
      <c r="F772" s="325" t="n">
        <f aca="false">+G772+H772</f>
        <v>5484</v>
      </c>
      <c r="G772" s="317" t="n">
        <v>5484</v>
      </c>
      <c r="H772" s="317"/>
    </row>
    <row r="773" customFormat="false" ht="12.75" hidden="false" customHeight="false" outlineLevel="0" collapsed="false">
      <c r="A773" s="318" t="s">
        <v>565</v>
      </c>
      <c r="B773" s="452"/>
      <c r="C773" s="453"/>
      <c r="D773" s="443"/>
      <c r="E773" s="437" t="n">
        <v>620</v>
      </c>
      <c r="F773" s="325" t="n">
        <f aca="false">+G773+H773</f>
        <v>53146</v>
      </c>
      <c r="G773" s="317" t="n">
        <f aca="false">+G774+G775</f>
        <v>13030</v>
      </c>
      <c r="H773" s="317" t="n">
        <f aca="false">+H774+H775</f>
        <v>40116</v>
      </c>
    </row>
    <row r="774" customFormat="false" ht="38.25" hidden="false" customHeight="false" outlineLevel="0" collapsed="false">
      <c r="A774" s="318" t="s">
        <v>566</v>
      </c>
      <c r="B774" s="452"/>
      <c r="C774" s="453"/>
      <c r="D774" s="443"/>
      <c r="E774" s="437" t="n">
        <v>621</v>
      </c>
      <c r="F774" s="325" t="n">
        <f aca="false">+G774+H774</f>
        <v>52888</v>
      </c>
      <c r="G774" s="317" t="n">
        <v>12772</v>
      </c>
      <c r="H774" s="317" t="n">
        <v>40116</v>
      </c>
    </row>
    <row r="775" customFormat="false" ht="12.75" hidden="false" customHeight="false" outlineLevel="0" collapsed="false">
      <c r="A775" s="318" t="s">
        <v>684</v>
      </c>
      <c r="B775" s="442"/>
      <c r="C775" s="436"/>
      <c r="D775" s="437"/>
      <c r="E775" s="438" t="n">
        <v>622</v>
      </c>
      <c r="F775" s="325" t="n">
        <f aca="false">G775+H775</f>
        <v>258</v>
      </c>
      <c r="G775" s="317" t="n">
        <v>258</v>
      </c>
      <c r="H775" s="317"/>
    </row>
    <row r="776" customFormat="false" ht="12.75" hidden="false" customHeight="false" outlineLevel="0" collapsed="false">
      <c r="A776" s="323" t="s">
        <v>153</v>
      </c>
      <c r="B776" s="423"/>
      <c r="C776" s="424"/>
      <c r="D776" s="393" t="s">
        <v>107</v>
      </c>
      <c r="E776" s="319"/>
      <c r="F776" s="331" t="n">
        <f aca="false">+G776+H776</f>
        <v>37419</v>
      </c>
      <c r="G776" s="311" t="n">
        <f aca="false">+G777</f>
        <v>0</v>
      </c>
      <c r="H776" s="311" t="n">
        <f aca="false">+H777</f>
        <v>37419</v>
      </c>
    </row>
    <row r="777" customFormat="false" ht="25.5" hidden="false" customHeight="false" outlineLevel="0" collapsed="false">
      <c r="A777" s="369" t="s">
        <v>619</v>
      </c>
      <c r="B777" s="423"/>
      <c r="C777" s="424"/>
      <c r="D777" s="393" t="s">
        <v>175</v>
      </c>
      <c r="E777" s="399"/>
      <c r="F777" s="331" t="n">
        <f aca="false">+G777+H777</f>
        <v>37419</v>
      </c>
      <c r="G777" s="311" t="n">
        <f aca="false">G778</f>
        <v>0</v>
      </c>
      <c r="H777" s="311" t="n">
        <f aca="false">H778</f>
        <v>37419</v>
      </c>
    </row>
    <row r="778" customFormat="false" ht="12.75" hidden="false" customHeight="false" outlineLevel="0" collapsed="false">
      <c r="A778" s="318" t="s">
        <v>565</v>
      </c>
      <c r="B778" s="452"/>
      <c r="C778" s="453"/>
      <c r="D778" s="443"/>
      <c r="E778" s="437" t="n">
        <v>620</v>
      </c>
      <c r="F778" s="325" t="n">
        <f aca="false">G778+H778</f>
        <v>37419</v>
      </c>
      <c r="G778" s="317" t="n">
        <f aca="false">G779</f>
        <v>0</v>
      </c>
      <c r="H778" s="317" t="n">
        <f aca="false">H779</f>
        <v>37419</v>
      </c>
    </row>
    <row r="779" customFormat="false" ht="12.75" hidden="false" customHeight="false" outlineLevel="0" collapsed="false">
      <c r="A779" s="318" t="s">
        <v>684</v>
      </c>
      <c r="B779" s="442"/>
      <c r="C779" s="436"/>
      <c r="D779" s="437"/>
      <c r="E779" s="438" t="n">
        <v>622</v>
      </c>
      <c r="F779" s="325" t="n">
        <f aca="false">+G779+H779</f>
        <v>37419</v>
      </c>
      <c r="G779" s="317"/>
      <c r="H779" s="317" t="n">
        <f aca="false">20000+17419</f>
        <v>37419</v>
      </c>
    </row>
    <row r="780" customFormat="false" ht="12.75" hidden="false" customHeight="false" outlineLevel="0" collapsed="false">
      <c r="A780" s="371" t="s">
        <v>176</v>
      </c>
      <c r="B780" s="423"/>
      <c r="C780" s="424" t="s">
        <v>177</v>
      </c>
      <c r="D780" s="319"/>
      <c r="E780" s="399"/>
      <c r="F780" s="340" t="n">
        <f aca="false">+H780+G780</f>
        <v>964999.4</v>
      </c>
      <c r="G780" s="340" t="n">
        <f aca="false">G781+G789+G794+G798+G803+G814+G809</f>
        <v>739654.4</v>
      </c>
      <c r="H780" s="340" t="n">
        <f aca="false">H781+H789+H794+H798+H803+H814+H809</f>
        <v>225345</v>
      </c>
    </row>
    <row r="781" customFormat="false" ht="14.25" hidden="false" customHeight="true" outlineLevel="0" collapsed="false">
      <c r="A781" s="369" t="s">
        <v>458</v>
      </c>
      <c r="B781" s="452"/>
      <c r="C781" s="453"/>
      <c r="D781" s="443" t="s">
        <v>459</v>
      </c>
      <c r="E781" s="438"/>
      <c r="F781" s="311" t="n">
        <f aca="false">F782</f>
        <v>837149</v>
      </c>
      <c r="G781" s="311" t="n">
        <f aca="false">G782</f>
        <v>685774</v>
      </c>
      <c r="H781" s="311" t="n">
        <f aca="false">+H782</f>
        <v>151375</v>
      </c>
    </row>
    <row r="782" customFormat="false" ht="12.75" hidden="false" customHeight="false" outlineLevel="0" collapsed="false">
      <c r="A782" s="369" t="s">
        <v>205</v>
      </c>
      <c r="B782" s="452"/>
      <c r="C782" s="453"/>
      <c r="D782" s="443" t="s">
        <v>460</v>
      </c>
      <c r="E782" s="438"/>
      <c r="F782" s="311" t="n">
        <f aca="false">+H782+G782</f>
        <v>837149</v>
      </c>
      <c r="G782" s="311" t="n">
        <f aca="false">+G783+G786</f>
        <v>685774</v>
      </c>
      <c r="H782" s="311" t="n">
        <f aca="false">+H783+H786</f>
        <v>151375</v>
      </c>
    </row>
    <row r="783" customFormat="false" ht="12.75" hidden="false" customHeight="false" outlineLevel="0" collapsed="false">
      <c r="A783" s="313" t="s">
        <v>539</v>
      </c>
      <c r="B783" s="393"/>
      <c r="C783" s="444"/>
      <c r="D783" s="393"/>
      <c r="E783" s="319" t="n">
        <v>610</v>
      </c>
      <c r="F783" s="325" t="n">
        <f aca="false">+G783+H783</f>
        <v>51203</v>
      </c>
      <c r="G783" s="325" t="n">
        <f aca="false">+G784+G785</f>
        <v>36703</v>
      </c>
      <c r="H783" s="495" t="n">
        <f aca="false">+H784+H785</f>
        <v>14500</v>
      </c>
    </row>
    <row r="784" customFormat="false" ht="38.25" hidden="false" customHeight="false" outlineLevel="0" collapsed="false">
      <c r="A784" s="318" t="s">
        <v>540</v>
      </c>
      <c r="B784" s="452"/>
      <c r="C784" s="453"/>
      <c r="D784" s="443"/>
      <c r="E784" s="437" t="n">
        <v>611</v>
      </c>
      <c r="F784" s="325" t="n">
        <f aca="false">+G784+H784</f>
        <v>46204</v>
      </c>
      <c r="G784" s="325" t="n">
        <v>31704</v>
      </c>
      <c r="H784" s="495" t="n">
        <v>14500</v>
      </c>
    </row>
    <row r="785" customFormat="false" ht="12.75" hidden="false" customHeight="false" outlineLevel="0" collapsed="false">
      <c r="A785" s="318" t="s">
        <v>541</v>
      </c>
      <c r="B785" s="452"/>
      <c r="C785" s="453"/>
      <c r="D785" s="443"/>
      <c r="E785" s="438" t="n">
        <v>612</v>
      </c>
      <c r="F785" s="325" t="n">
        <f aca="false">+G785+H785</f>
        <v>4999</v>
      </c>
      <c r="G785" s="325" t="n">
        <v>4999</v>
      </c>
      <c r="H785" s="495"/>
    </row>
    <row r="786" customFormat="false" ht="12.75" hidden="false" customHeight="false" outlineLevel="0" collapsed="false">
      <c r="A786" s="318" t="s">
        <v>565</v>
      </c>
      <c r="B786" s="452"/>
      <c r="C786" s="453"/>
      <c r="D786" s="443"/>
      <c r="E786" s="437" t="n">
        <v>620</v>
      </c>
      <c r="F786" s="325" t="n">
        <f aca="false">+G786+H786</f>
        <v>785946</v>
      </c>
      <c r="G786" s="325" t="n">
        <f aca="false">+G787+G788</f>
        <v>649071</v>
      </c>
      <c r="H786" s="495" t="n">
        <f aca="false">+H787+H788</f>
        <v>136875</v>
      </c>
    </row>
    <row r="787" customFormat="false" ht="38.25" hidden="false" customHeight="false" outlineLevel="0" collapsed="false">
      <c r="A787" s="318" t="s">
        <v>566</v>
      </c>
      <c r="B787" s="452"/>
      <c r="C787" s="453"/>
      <c r="D787" s="443"/>
      <c r="E787" s="437" t="n">
        <v>621</v>
      </c>
      <c r="F787" s="325" t="n">
        <f aca="false">+G787+H787</f>
        <v>713750</v>
      </c>
      <c r="G787" s="325" t="n">
        <v>576875</v>
      </c>
      <c r="H787" s="495" t="n">
        <f aca="false">156875-20000</f>
        <v>136875</v>
      </c>
    </row>
    <row r="788" customFormat="false" ht="12.75" hidden="false" customHeight="false" outlineLevel="0" collapsed="false">
      <c r="A788" s="318" t="s">
        <v>684</v>
      </c>
      <c r="B788" s="452"/>
      <c r="C788" s="453"/>
      <c r="D788" s="443"/>
      <c r="E788" s="438" t="n">
        <v>622</v>
      </c>
      <c r="F788" s="325" t="n">
        <f aca="false">G788+H788</f>
        <v>72196</v>
      </c>
      <c r="G788" s="317" t="n">
        <v>72196</v>
      </c>
      <c r="H788" s="495"/>
    </row>
    <row r="789" customFormat="false" ht="12.75" hidden="false" customHeight="false" outlineLevel="0" collapsed="false">
      <c r="A789" s="323" t="s">
        <v>462</v>
      </c>
      <c r="B789" s="423"/>
      <c r="C789" s="424"/>
      <c r="D789" s="393" t="s">
        <v>463</v>
      </c>
      <c r="E789" s="399"/>
      <c r="F789" s="331" t="n">
        <f aca="false">F790</f>
        <v>37854</v>
      </c>
      <c r="G789" s="311" t="n">
        <f aca="false">G790</f>
        <v>13397</v>
      </c>
      <c r="H789" s="311" t="n">
        <f aca="false">H790</f>
        <v>24457</v>
      </c>
    </row>
    <row r="790" customFormat="false" ht="12.75" hidden="false" customHeight="false" outlineLevel="0" collapsed="false">
      <c r="A790" s="369" t="s">
        <v>205</v>
      </c>
      <c r="B790" s="452"/>
      <c r="C790" s="453"/>
      <c r="D790" s="443" t="s">
        <v>464</v>
      </c>
      <c r="E790" s="438"/>
      <c r="F790" s="311" t="n">
        <f aca="false">+F791</f>
        <v>37854</v>
      </c>
      <c r="G790" s="311" t="n">
        <f aca="false">+G791</f>
        <v>13397</v>
      </c>
      <c r="H790" s="311" t="n">
        <f aca="false">+H791</f>
        <v>24457</v>
      </c>
    </row>
    <row r="791" customFormat="false" ht="12.75" hidden="false" customHeight="false" outlineLevel="0" collapsed="false">
      <c r="A791" s="318" t="s">
        <v>565</v>
      </c>
      <c r="B791" s="452"/>
      <c r="C791" s="453"/>
      <c r="D791" s="443"/>
      <c r="E791" s="437" t="n">
        <v>620</v>
      </c>
      <c r="F791" s="325" t="n">
        <f aca="false">+G791+H791</f>
        <v>37854</v>
      </c>
      <c r="G791" s="317" t="n">
        <f aca="false">+G792+G793</f>
        <v>13397</v>
      </c>
      <c r="H791" s="317" t="n">
        <f aca="false">+H792+H793</f>
        <v>24457</v>
      </c>
    </row>
    <row r="792" customFormat="false" ht="38.25" hidden="false" customHeight="false" outlineLevel="0" collapsed="false">
      <c r="A792" s="318" t="s">
        <v>566</v>
      </c>
      <c r="B792" s="452"/>
      <c r="C792" s="453"/>
      <c r="D792" s="443"/>
      <c r="E792" s="437" t="n">
        <v>621</v>
      </c>
      <c r="F792" s="325" t="n">
        <f aca="false">+G792+H792</f>
        <v>37573</v>
      </c>
      <c r="G792" s="495" t="n">
        <v>13116</v>
      </c>
      <c r="H792" s="317" t="n">
        <v>24457</v>
      </c>
    </row>
    <row r="793" customFormat="false" ht="12.75" hidden="false" customHeight="false" outlineLevel="0" collapsed="false">
      <c r="A793" s="318" t="s">
        <v>684</v>
      </c>
      <c r="B793" s="452"/>
      <c r="C793" s="453"/>
      <c r="D793" s="443"/>
      <c r="E793" s="438" t="n">
        <v>622</v>
      </c>
      <c r="F793" s="325" t="n">
        <f aca="false">+G793+H793</f>
        <v>281</v>
      </c>
      <c r="G793" s="495" t="n">
        <v>281</v>
      </c>
      <c r="H793" s="317"/>
    </row>
    <row r="794" customFormat="false" ht="12.75" hidden="false" customHeight="false" outlineLevel="0" collapsed="false">
      <c r="A794" s="323" t="s">
        <v>389</v>
      </c>
      <c r="B794" s="423"/>
      <c r="C794" s="424"/>
      <c r="D794" s="393" t="s">
        <v>390</v>
      </c>
      <c r="E794" s="399"/>
      <c r="F794" s="311" t="n">
        <f aca="false">+F795</f>
        <v>52072</v>
      </c>
      <c r="G794" s="311" t="n">
        <f aca="false">+G795</f>
        <v>5999</v>
      </c>
      <c r="H794" s="311" t="n">
        <f aca="false">+H795</f>
        <v>46073</v>
      </c>
    </row>
    <row r="795" customFormat="false" ht="12.75" hidden="false" customHeight="false" outlineLevel="0" collapsed="false">
      <c r="A795" s="369" t="s">
        <v>205</v>
      </c>
      <c r="B795" s="452"/>
      <c r="C795" s="453"/>
      <c r="D795" s="443" t="s">
        <v>420</v>
      </c>
      <c r="E795" s="438"/>
      <c r="F795" s="311" t="n">
        <f aca="false">+F796</f>
        <v>52072</v>
      </c>
      <c r="G795" s="311" t="n">
        <f aca="false">+G796</f>
        <v>5999</v>
      </c>
      <c r="H795" s="311" t="n">
        <f aca="false">+H796</f>
        <v>46073</v>
      </c>
    </row>
    <row r="796" customFormat="false" ht="12.75" hidden="false" customHeight="false" outlineLevel="0" collapsed="false">
      <c r="A796" s="313" t="s">
        <v>539</v>
      </c>
      <c r="B796" s="393"/>
      <c r="C796" s="444"/>
      <c r="D796" s="393"/>
      <c r="E796" s="319" t="n">
        <v>610</v>
      </c>
      <c r="F796" s="325" t="n">
        <f aca="false">+G796+H796</f>
        <v>52072</v>
      </c>
      <c r="G796" s="495" t="n">
        <f aca="false">G797</f>
        <v>5999</v>
      </c>
      <c r="H796" s="317" t="n">
        <f aca="false">H797</f>
        <v>46073</v>
      </c>
    </row>
    <row r="797" customFormat="false" ht="38.25" hidden="false" customHeight="false" outlineLevel="0" collapsed="false">
      <c r="A797" s="318" t="s">
        <v>540</v>
      </c>
      <c r="B797" s="452"/>
      <c r="C797" s="453"/>
      <c r="D797" s="443"/>
      <c r="E797" s="437" t="n">
        <v>611</v>
      </c>
      <c r="F797" s="325" t="n">
        <f aca="false">+G797+H797</f>
        <v>52072</v>
      </c>
      <c r="G797" s="495" t="n">
        <v>5999</v>
      </c>
      <c r="H797" s="317" t="n">
        <v>46073</v>
      </c>
    </row>
    <row r="798" customFormat="false" ht="12.75" hidden="false" customHeight="false" outlineLevel="0" collapsed="false">
      <c r="A798" s="323" t="s">
        <v>465</v>
      </c>
      <c r="B798" s="423"/>
      <c r="C798" s="424"/>
      <c r="D798" s="393" t="s">
        <v>466</v>
      </c>
      <c r="E798" s="399"/>
      <c r="F798" s="331" t="n">
        <f aca="false">F799</f>
        <v>33054</v>
      </c>
      <c r="G798" s="311" t="n">
        <f aca="false">G799</f>
        <v>33054</v>
      </c>
      <c r="H798" s="311" t="n">
        <f aca="false">H799</f>
        <v>0</v>
      </c>
    </row>
    <row r="799" customFormat="false" ht="12.75" hidden="false" customHeight="false" outlineLevel="0" collapsed="false">
      <c r="A799" s="369" t="s">
        <v>205</v>
      </c>
      <c r="B799" s="452"/>
      <c r="C799" s="453"/>
      <c r="D799" s="443" t="s">
        <v>467</v>
      </c>
      <c r="E799" s="438"/>
      <c r="F799" s="373" t="n">
        <f aca="false">+G799+H799</f>
        <v>33054</v>
      </c>
      <c r="G799" s="311" t="n">
        <f aca="false">+G800</f>
        <v>33054</v>
      </c>
      <c r="H799" s="311" t="n">
        <f aca="false">H801</f>
        <v>0</v>
      </c>
    </row>
    <row r="800" customFormat="false" ht="12.6" hidden="false" customHeight="true" outlineLevel="0" collapsed="false">
      <c r="A800" s="313" t="s">
        <v>539</v>
      </c>
      <c r="B800" s="393"/>
      <c r="C800" s="444"/>
      <c r="D800" s="393"/>
      <c r="E800" s="319" t="n">
        <v>610</v>
      </c>
      <c r="F800" s="325" t="n">
        <f aca="false">+G800+H800</f>
        <v>33054</v>
      </c>
      <c r="G800" s="495" t="n">
        <f aca="false">+G801+G802</f>
        <v>33054</v>
      </c>
      <c r="H800" s="317" t="n">
        <f aca="false">H801+H802</f>
        <v>0</v>
      </c>
    </row>
    <row r="801" customFormat="false" ht="38.25" hidden="false" customHeight="false" outlineLevel="0" collapsed="false">
      <c r="A801" s="318" t="s">
        <v>540</v>
      </c>
      <c r="B801" s="452"/>
      <c r="C801" s="453"/>
      <c r="D801" s="443"/>
      <c r="E801" s="437" t="n">
        <v>611</v>
      </c>
      <c r="F801" s="325" t="n">
        <f aca="false">G801+H801</f>
        <v>33054</v>
      </c>
      <c r="G801" s="495" t="n">
        <v>33054</v>
      </c>
      <c r="H801" s="317"/>
    </row>
    <row r="802" customFormat="false" ht="12.75" hidden="true" customHeight="false" outlineLevel="0" collapsed="false">
      <c r="A802" s="318" t="s">
        <v>541</v>
      </c>
      <c r="B802" s="452"/>
      <c r="C802" s="453"/>
      <c r="D802" s="443"/>
      <c r="E802" s="438" t="n">
        <v>612</v>
      </c>
      <c r="F802" s="325" t="n">
        <f aca="false">G802+H802</f>
        <v>0</v>
      </c>
      <c r="G802" s="495"/>
      <c r="H802" s="317"/>
    </row>
    <row r="803" customFormat="false" ht="13.15" hidden="true" customHeight="true" outlineLevel="0" collapsed="false">
      <c r="A803" s="369" t="s">
        <v>471</v>
      </c>
      <c r="B803" s="442"/>
      <c r="C803" s="436"/>
      <c r="D803" s="443" t="s">
        <v>472</v>
      </c>
      <c r="E803" s="438"/>
      <c r="F803" s="331" t="n">
        <f aca="false">F804</f>
        <v>0</v>
      </c>
      <c r="G803" s="331" t="n">
        <f aca="false">G804</f>
        <v>0</v>
      </c>
      <c r="H803" s="311" t="n">
        <f aca="false">H804</f>
        <v>0</v>
      </c>
    </row>
    <row r="804" customFormat="false" ht="12.75" hidden="true" customHeight="false" outlineLevel="0" collapsed="false">
      <c r="A804" s="369" t="s">
        <v>473</v>
      </c>
      <c r="B804" s="442"/>
      <c r="C804" s="436"/>
      <c r="D804" s="443" t="s">
        <v>474</v>
      </c>
      <c r="E804" s="438"/>
      <c r="F804" s="331" t="n">
        <f aca="false">F806</f>
        <v>0</v>
      </c>
      <c r="G804" s="331" t="n">
        <f aca="false">G805+G807</f>
        <v>0</v>
      </c>
      <c r="H804" s="331" t="n">
        <f aca="false">H805+H807</f>
        <v>0</v>
      </c>
    </row>
    <row r="805" customFormat="false" ht="12.75" hidden="true" customHeight="false" outlineLevel="0" collapsed="false">
      <c r="A805" s="313" t="s">
        <v>539</v>
      </c>
      <c r="B805" s="393"/>
      <c r="C805" s="444"/>
      <c r="D805" s="393"/>
      <c r="E805" s="319" t="n">
        <v>610</v>
      </c>
      <c r="F805" s="325" t="n">
        <f aca="false">G805+H805</f>
        <v>0</v>
      </c>
      <c r="G805" s="325" t="n">
        <f aca="false">G806</f>
        <v>0</v>
      </c>
      <c r="H805" s="317" t="n">
        <f aca="false">H806</f>
        <v>0</v>
      </c>
    </row>
    <row r="806" customFormat="false" ht="12.75" hidden="true" customHeight="false" outlineLevel="0" collapsed="false">
      <c r="A806" s="318" t="s">
        <v>541</v>
      </c>
      <c r="B806" s="452"/>
      <c r="C806" s="453"/>
      <c r="D806" s="443"/>
      <c r="E806" s="438" t="n">
        <v>612</v>
      </c>
      <c r="F806" s="325" t="n">
        <f aca="false">G806+H806</f>
        <v>0</v>
      </c>
      <c r="G806" s="325"/>
      <c r="H806" s="317"/>
    </row>
    <row r="807" customFormat="false" ht="12.75" hidden="true" customHeight="false" outlineLevel="0" collapsed="false">
      <c r="A807" s="313" t="s">
        <v>565</v>
      </c>
      <c r="B807" s="452"/>
      <c r="C807" s="453"/>
      <c r="D807" s="443"/>
      <c r="E807" s="438" t="n">
        <v>620</v>
      </c>
      <c r="F807" s="325" t="n">
        <f aca="false">G807+H807</f>
        <v>0</v>
      </c>
      <c r="G807" s="325" t="n">
        <f aca="false">G808</f>
        <v>0</v>
      </c>
      <c r="H807" s="317" t="n">
        <f aca="false">H808</f>
        <v>0</v>
      </c>
    </row>
    <row r="808" customFormat="false" ht="14.45" hidden="true" customHeight="true" outlineLevel="0" collapsed="false">
      <c r="A808" s="318" t="s">
        <v>684</v>
      </c>
      <c r="B808" s="442"/>
      <c r="C808" s="436"/>
      <c r="D808" s="437"/>
      <c r="E808" s="438" t="n">
        <v>622</v>
      </c>
      <c r="F808" s="325" t="n">
        <f aca="false">G808+H808</f>
        <v>0</v>
      </c>
      <c r="G808" s="325"/>
      <c r="H808" s="317"/>
    </row>
    <row r="809" customFormat="false" ht="14.45" hidden="false" customHeight="true" outlineLevel="0" collapsed="false">
      <c r="A809" s="323" t="s">
        <v>98</v>
      </c>
      <c r="B809" s="442"/>
      <c r="C809" s="436"/>
      <c r="D809" s="443" t="s">
        <v>99</v>
      </c>
      <c r="E809" s="438"/>
      <c r="F809" s="463" t="n">
        <f aca="false">F810</f>
        <v>1430.4</v>
      </c>
      <c r="G809" s="463" t="n">
        <f aca="false">G810</f>
        <v>1430.4</v>
      </c>
      <c r="H809" s="463" t="n">
        <f aca="false">H810</f>
        <v>0</v>
      </c>
    </row>
    <row r="810" customFormat="false" ht="14.45" hidden="false" customHeight="true" outlineLevel="0" collapsed="false">
      <c r="A810" s="369" t="s">
        <v>715</v>
      </c>
      <c r="B810" s="442"/>
      <c r="C810" s="436"/>
      <c r="D810" s="443" t="s">
        <v>665</v>
      </c>
      <c r="E810" s="438"/>
      <c r="F810" s="463" t="n">
        <f aca="false">F811</f>
        <v>1430.4</v>
      </c>
      <c r="G810" s="463" t="n">
        <f aca="false">G811</f>
        <v>1430.4</v>
      </c>
      <c r="H810" s="463" t="n">
        <f aca="false">H811</f>
        <v>0</v>
      </c>
    </row>
    <row r="811" customFormat="false" ht="14.45" hidden="false" customHeight="true" outlineLevel="0" collapsed="false">
      <c r="A811" s="369" t="s">
        <v>716</v>
      </c>
      <c r="B811" s="442"/>
      <c r="C811" s="436"/>
      <c r="D811" s="443" t="s">
        <v>717</v>
      </c>
      <c r="E811" s="438"/>
      <c r="F811" s="463" t="n">
        <f aca="false">F812</f>
        <v>1430.4</v>
      </c>
      <c r="G811" s="463" t="n">
        <f aca="false">G812</f>
        <v>1430.4</v>
      </c>
      <c r="H811" s="463" t="n">
        <f aca="false">H812</f>
        <v>0</v>
      </c>
    </row>
    <row r="812" customFormat="false" ht="14.45" hidden="false" customHeight="true" outlineLevel="0" collapsed="false">
      <c r="A812" s="318" t="s">
        <v>565</v>
      </c>
      <c r="B812" s="442"/>
      <c r="C812" s="436"/>
      <c r="D812" s="437"/>
      <c r="E812" s="438" t="n">
        <v>620</v>
      </c>
      <c r="F812" s="461" t="n">
        <f aca="false">F813</f>
        <v>1430.4</v>
      </c>
      <c r="G812" s="461" t="n">
        <f aca="false">G813</f>
        <v>1430.4</v>
      </c>
      <c r="H812" s="325" t="n">
        <f aca="false">H813</f>
        <v>0</v>
      </c>
    </row>
    <row r="813" customFormat="false" ht="14.45" hidden="false" customHeight="true" outlineLevel="0" collapsed="false">
      <c r="A813" s="318" t="s">
        <v>684</v>
      </c>
      <c r="B813" s="442"/>
      <c r="C813" s="436"/>
      <c r="D813" s="437"/>
      <c r="E813" s="438" t="n">
        <v>622</v>
      </c>
      <c r="F813" s="461" t="n">
        <f aca="false">G813+H813</f>
        <v>1430.4</v>
      </c>
      <c r="G813" s="461" t="n">
        <v>1430.4</v>
      </c>
      <c r="H813" s="325"/>
    </row>
    <row r="814" customFormat="false" ht="14.45" hidden="false" customHeight="true" outlineLevel="0" collapsed="false">
      <c r="A814" s="323" t="s">
        <v>153</v>
      </c>
      <c r="B814" s="450"/>
      <c r="C814" s="444"/>
      <c r="D814" s="393" t="s">
        <v>107</v>
      </c>
      <c r="E814" s="451"/>
      <c r="F814" s="463" t="n">
        <f aca="false">+G814+H814</f>
        <v>3440</v>
      </c>
      <c r="G814" s="463" t="n">
        <f aca="false">+G815</f>
        <v>0</v>
      </c>
      <c r="H814" s="463" t="n">
        <f aca="false">+H815+H818</f>
        <v>3440</v>
      </c>
    </row>
    <row r="815" customFormat="false" ht="27.6" hidden="true" customHeight="true" outlineLevel="0" collapsed="false">
      <c r="A815" s="369" t="s">
        <v>619</v>
      </c>
      <c r="B815" s="319"/>
      <c r="C815" s="338"/>
      <c r="D815" s="393" t="s">
        <v>175</v>
      </c>
      <c r="E815" s="319"/>
      <c r="F815" s="331" t="n">
        <f aca="false">+G815+H815</f>
        <v>0</v>
      </c>
      <c r="G815" s="331" t="n">
        <f aca="false">+G817</f>
        <v>0</v>
      </c>
      <c r="H815" s="331" t="n">
        <f aca="false">H816</f>
        <v>0</v>
      </c>
    </row>
    <row r="816" customFormat="false" ht="12.75" hidden="true" customHeight="false" outlineLevel="0" collapsed="false">
      <c r="A816" s="318" t="s">
        <v>565</v>
      </c>
      <c r="B816" s="452"/>
      <c r="C816" s="453"/>
      <c r="D816" s="443"/>
      <c r="E816" s="437" t="n">
        <v>620</v>
      </c>
      <c r="F816" s="325" t="n">
        <f aca="false">G816+H816</f>
        <v>0</v>
      </c>
      <c r="G816" s="325" t="n">
        <f aca="false">G817</f>
        <v>0</v>
      </c>
      <c r="H816" s="325" t="n">
        <f aca="false">H817</f>
        <v>0</v>
      </c>
    </row>
    <row r="817" customFormat="false" ht="12.75" hidden="true" customHeight="false" outlineLevel="0" collapsed="false">
      <c r="A817" s="318" t="s">
        <v>684</v>
      </c>
      <c r="B817" s="442"/>
      <c r="C817" s="436"/>
      <c r="D817" s="437"/>
      <c r="E817" s="438" t="n">
        <v>622</v>
      </c>
      <c r="F817" s="325" t="n">
        <f aca="false">+G817+H817</f>
        <v>0</v>
      </c>
      <c r="G817" s="325"/>
      <c r="H817" s="325" t="n">
        <f aca="false">17419-17419</f>
        <v>0</v>
      </c>
    </row>
    <row r="818" customFormat="false" ht="25.5" hidden="false" customHeight="false" outlineLevel="0" collapsed="false">
      <c r="A818" s="369" t="s">
        <v>718</v>
      </c>
      <c r="B818" s="442"/>
      <c r="C818" s="436"/>
      <c r="D818" s="393" t="s">
        <v>719</v>
      </c>
      <c r="E818" s="438"/>
      <c r="F818" s="331" t="n">
        <f aca="false">+G818+H818</f>
        <v>3440</v>
      </c>
      <c r="G818" s="331"/>
      <c r="H818" s="331" t="n">
        <f aca="false">+H819+H821</f>
        <v>3440</v>
      </c>
    </row>
    <row r="819" customFormat="false" ht="12.75" hidden="false" customHeight="false" outlineLevel="0" collapsed="false">
      <c r="A819" s="313" t="s">
        <v>539</v>
      </c>
      <c r="B819" s="393"/>
      <c r="C819" s="444"/>
      <c r="D819" s="393"/>
      <c r="E819" s="319" t="n">
        <v>610</v>
      </c>
      <c r="F819" s="325" t="n">
        <f aca="false">+G819+H819</f>
        <v>237</v>
      </c>
      <c r="G819" s="325"/>
      <c r="H819" s="325" t="n">
        <f aca="false">+H820</f>
        <v>237</v>
      </c>
    </row>
    <row r="820" customFormat="false" ht="38.25" hidden="false" customHeight="false" outlineLevel="0" collapsed="false">
      <c r="A820" s="318" t="s">
        <v>540</v>
      </c>
      <c r="B820" s="452"/>
      <c r="C820" s="453"/>
      <c r="D820" s="443"/>
      <c r="E820" s="437" t="n">
        <v>611</v>
      </c>
      <c r="F820" s="325" t="n">
        <f aca="false">+G820+H820</f>
        <v>237</v>
      </c>
      <c r="G820" s="325"/>
      <c r="H820" s="325" t="n">
        <v>237</v>
      </c>
    </row>
    <row r="821" customFormat="false" ht="12.75" hidden="false" customHeight="false" outlineLevel="0" collapsed="false">
      <c r="A821" s="318" t="s">
        <v>565</v>
      </c>
      <c r="B821" s="452"/>
      <c r="C821" s="453"/>
      <c r="D821" s="443"/>
      <c r="E821" s="437" t="n">
        <v>620</v>
      </c>
      <c r="F821" s="325" t="n">
        <f aca="false">+G821+H821</f>
        <v>3203</v>
      </c>
      <c r="G821" s="325"/>
      <c r="H821" s="325" t="n">
        <f aca="false">+H822</f>
        <v>3203</v>
      </c>
    </row>
    <row r="822" customFormat="false" ht="38.25" hidden="false" customHeight="false" outlineLevel="0" collapsed="false">
      <c r="A822" s="318" t="s">
        <v>566</v>
      </c>
      <c r="B822" s="452"/>
      <c r="C822" s="453"/>
      <c r="D822" s="443"/>
      <c r="E822" s="437" t="n">
        <v>621</v>
      </c>
      <c r="F822" s="325" t="n">
        <f aca="false">+G822+H822</f>
        <v>3203</v>
      </c>
      <c r="G822" s="325"/>
      <c r="H822" s="325" t="n">
        <v>3203</v>
      </c>
    </row>
    <row r="823" customFormat="false" ht="12.75" hidden="false" customHeight="false" outlineLevel="0" collapsed="false">
      <c r="A823" s="371" t="s">
        <v>392</v>
      </c>
      <c r="B823" s="319"/>
      <c r="C823" s="338" t="s">
        <v>393</v>
      </c>
      <c r="D823" s="319"/>
      <c r="E823" s="319"/>
      <c r="F823" s="390" t="n">
        <f aca="false">F824+F833+F844</f>
        <v>97018.1</v>
      </c>
      <c r="G823" s="390" t="n">
        <f aca="false">G824+G833+G844</f>
        <v>11828.1</v>
      </c>
      <c r="H823" s="390" t="n">
        <f aca="false">H824+H833+H844</f>
        <v>85190</v>
      </c>
    </row>
    <row r="824" customFormat="false" ht="38.25" hidden="false" customHeight="false" outlineLevel="0" collapsed="false">
      <c r="A824" s="369" t="s">
        <v>27</v>
      </c>
      <c r="B824" s="319"/>
      <c r="C824" s="338"/>
      <c r="D824" s="393" t="s">
        <v>28</v>
      </c>
      <c r="E824" s="319"/>
      <c r="F824" s="331" t="n">
        <f aca="false">F825</f>
        <v>19271.1</v>
      </c>
      <c r="G824" s="331" t="n">
        <f aca="false">G825</f>
        <v>8013.1</v>
      </c>
      <c r="H824" s="331" t="n">
        <f aca="false">H825</f>
        <v>11258</v>
      </c>
    </row>
    <row r="825" customFormat="false" ht="12.75" hidden="false" customHeight="false" outlineLevel="0" collapsed="false">
      <c r="A825" s="323" t="s">
        <v>29</v>
      </c>
      <c r="B825" s="423"/>
      <c r="C825" s="444"/>
      <c r="D825" s="393" t="s">
        <v>30</v>
      </c>
      <c r="E825" s="399"/>
      <c r="F825" s="311" t="n">
        <f aca="false">+F826+F828+F830</f>
        <v>19271.1</v>
      </c>
      <c r="G825" s="311" t="n">
        <f aca="false">+G826+G828+G830</f>
        <v>8013.1</v>
      </c>
      <c r="H825" s="311" t="n">
        <f aca="false">+H826+H828+H830</f>
        <v>11258</v>
      </c>
    </row>
    <row r="826" customFormat="false" ht="12.75" hidden="false" customHeight="false" outlineLevel="0" collapsed="false">
      <c r="A826" s="318" t="s">
        <v>632</v>
      </c>
      <c r="B826" s="445"/>
      <c r="C826" s="436"/>
      <c r="D826" s="437"/>
      <c r="E826" s="438" t="n">
        <v>120</v>
      </c>
      <c r="F826" s="325" t="n">
        <f aca="false">+G826+H826</f>
        <v>16096.1</v>
      </c>
      <c r="G826" s="317" t="n">
        <f aca="false">+G827</f>
        <v>6409.1</v>
      </c>
      <c r="H826" s="317" t="n">
        <f aca="false">+H827</f>
        <v>9687</v>
      </c>
    </row>
    <row r="827" customFormat="false" ht="12.75" hidden="false" customHeight="false" outlineLevel="0" collapsed="false">
      <c r="A827" s="318" t="s">
        <v>516</v>
      </c>
      <c r="B827" s="445"/>
      <c r="C827" s="436"/>
      <c r="D827" s="437"/>
      <c r="E827" s="438" t="n">
        <v>121</v>
      </c>
      <c r="F827" s="325" t="n">
        <f aca="false">+G827+H827</f>
        <v>16096.1</v>
      </c>
      <c r="G827" s="495" t="n">
        <v>6409.1</v>
      </c>
      <c r="H827" s="317" t="n">
        <v>9687</v>
      </c>
    </row>
    <row r="828" customFormat="false" ht="12.75" hidden="false" customHeight="false" outlineLevel="0" collapsed="false">
      <c r="A828" s="318" t="s">
        <v>518</v>
      </c>
      <c r="B828" s="446"/>
      <c r="C828" s="447"/>
      <c r="D828" s="448"/>
      <c r="E828" s="437" t="n">
        <v>240</v>
      </c>
      <c r="F828" s="325" t="n">
        <f aca="false">+G828+H828</f>
        <v>2995</v>
      </c>
      <c r="G828" s="317" t="n">
        <f aca="false">+G829</f>
        <v>1584</v>
      </c>
      <c r="H828" s="317" t="n">
        <f aca="false">+H829</f>
        <v>1411</v>
      </c>
    </row>
    <row r="829" customFormat="false" ht="12.75" hidden="false" customHeight="false" outlineLevel="0" collapsed="false">
      <c r="A829" s="318" t="s">
        <v>520</v>
      </c>
      <c r="B829" s="446"/>
      <c r="C829" s="447"/>
      <c r="D829" s="448"/>
      <c r="E829" s="437" t="n">
        <v>244</v>
      </c>
      <c r="F829" s="325" t="n">
        <f aca="false">+G829+H829</f>
        <v>2995</v>
      </c>
      <c r="G829" s="495" t="n">
        <v>1584</v>
      </c>
      <c r="H829" s="317" t="n">
        <v>1411</v>
      </c>
    </row>
    <row r="830" customFormat="false" ht="12.75" hidden="false" customHeight="false" outlineLevel="0" collapsed="false">
      <c r="A830" s="318" t="s">
        <v>521</v>
      </c>
      <c r="B830" s="446"/>
      <c r="C830" s="447"/>
      <c r="D830" s="448"/>
      <c r="E830" s="437" t="n">
        <v>850</v>
      </c>
      <c r="F830" s="325" t="n">
        <f aca="false">+G830+H830</f>
        <v>180</v>
      </c>
      <c r="G830" s="317" t="n">
        <f aca="false">+G831+G832</f>
        <v>20</v>
      </c>
      <c r="H830" s="317" t="n">
        <f aca="false">+H831+H832</f>
        <v>160</v>
      </c>
    </row>
    <row r="831" customFormat="false" ht="12.75" hidden="false" customHeight="false" outlineLevel="0" collapsed="false">
      <c r="A831" s="318" t="s">
        <v>522</v>
      </c>
      <c r="B831" s="446"/>
      <c r="C831" s="447"/>
      <c r="D831" s="448"/>
      <c r="E831" s="437" t="n">
        <v>851</v>
      </c>
      <c r="F831" s="325" t="n">
        <f aca="false">+G831+H831</f>
        <v>150</v>
      </c>
      <c r="G831" s="495"/>
      <c r="H831" s="317" t="n">
        <v>150</v>
      </c>
    </row>
    <row r="832" customFormat="false" ht="12.75" hidden="false" customHeight="false" outlineLevel="0" collapsed="false">
      <c r="A832" s="318" t="s">
        <v>523</v>
      </c>
      <c r="B832" s="446"/>
      <c r="C832" s="449"/>
      <c r="D832" s="438"/>
      <c r="E832" s="437" t="n">
        <v>852</v>
      </c>
      <c r="F832" s="325" t="n">
        <f aca="false">+G832+H832</f>
        <v>30</v>
      </c>
      <c r="G832" s="495" t="n">
        <v>20</v>
      </c>
      <c r="H832" s="317" t="n">
        <v>10</v>
      </c>
    </row>
    <row r="833" customFormat="false" ht="51" hidden="false" customHeight="false" outlineLevel="0" collapsed="false">
      <c r="A833" s="369" t="s">
        <v>375</v>
      </c>
      <c r="B833" s="442"/>
      <c r="C833" s="436"/>
      <c r="D833" s="443" t="s">
        <v>376</v>
      </c>
      <c r="E833" s="438"/>
      <c r="F833" s="311" t="n">
        <f aca="false">F834</f>
        <v>77624</v>
      </c>
      <c r="G833" s="311" t="n">
        <f aca="false">G834</f>
        <v>3692</v>
      </c>
      <c r="H833" s="311" t="n">
        <f aca="false">H834</f>
        <v>73932</v>
      </c>
    </row>
    <row r="834" customFormat="false" ht="12.75" hidden="false" customHeight="false" outlineLevel="0" collapsed="false">
      <c r="A834" s="369" t="s">
        <v>205</v>
      </c>
      <c r="B834" s="452"/>
      <c r="C834" s="453"/>
      <c r="D834" s="443" t="s">
        <v>377</v>
      </c>
      <c r="E834" s="438"/>
      <c r="F834" s="311" t="n">
        <f aca="false">+F835+F837+F839+F841</f>
        <v>77624</v>
      </c>
      <c r="G834" s="311" t="n">
        <f aca="false">+G835+G837+G839+G841</f>
        <v>3692</v>
      </c>
      <c r="H834" s="311" t="n">
        <f aca="false">+H835+H837+H839+H841</f>
        <v>73932</v>
      </c>
    </row>
    <row r="835" customFormat="false" ht="12.75" hidden="false" customHeight="false" outlineLevel="0" collapsed="false">
      <c r="A835" s="318" t="s">
        <v>632</v>
      </c>
      <c r="B835" s="445"/>
      <c r="C835" s="436"/>
      <c r="D835" s="437"/>
      <c r="E835" s="438" t="n">
        <v>110</v>
      </c>
      <c r="F835" s="325" t="n">
        <f aca="false">+G835+H835</f>
        <v>31441</v>
      </c>
      <c r="G835" s="495" t="n">
        <f aca="false">G836</f>
        <v>0</v>
      </c>
      <c r="H835" s="317" t="n">
        <f aca="false">+H836</f>
        <v>31441</v>
      </c>
    </row>
    <row r="836" customFormat="false" ht="12.75" hidden="false" customHeight="false" outlineLevel="0" collapsed="false">
      <c r="A836" s="318" t="s">
        <v>516</v>
      </c>
      <c r="B836" s="445"/>
      <c r="C836" s="436"/>
      <c r="D836" s="437"/>
      <c r="E836" s="438" t="n">
        <v>111</v>
      </c>
      <c r="F836" s="325" t="n">
        <f aca="false">+G836+H836</f>
        <v>31441</v>
      </c>
      <c r="G836" s="495"/>
      <c r="H836" s="317" t="n">
        <v>31441</v>
      </c>
    </row>
    <row r="837" customFormat="false" ht="12.75" hidden="false" customHeight="false" outlineLevel="0" collapsed="false">
      <c r="A837" s="318" t="s">
        <v>518</v>
      </c>
      <c r="B837" s="446"/>
      <c r="C837" s="447"/>
      <c r="D837" s="448"/>
      <c r="E837" s="437" t="n">
        <v>240</v>
      </c>
      <c r="F837" s="325" t="n">
        <f aca="false">+G837+H837</f>
        <v>3038</v>
      </c>
      <c r="G837" s="495" t="n">
        <f aca="false">G838</f>
        <v>0</v>
      </c>
      <c r="H837" s="317" t="n">
        <f aca="false">H838</f>
        <v>3038</v>
      </c>
    </row>
    <row r="838" customFormat="false" ht="12.75" hidden="false" customHeight="false" outlineLevel="0" collapsed="false">
      <c r="A838" s="318" t="s">
        <v>520</v>
      </c>
      <c r="B838" s="446"/>
      <c r="C838" s="447"/>
      <c r="D838" s="448"/>
      <c r="E838" s="437" t="n">
        <v>244</v>
      </c>
      <c r="F838" s="325" t="n">
        <f aca="false">+G838+H838</f>
        <v>3038</v>
      </c>
      <c r="G838" s="495"/>
      <c r="H838" s="317" t="n">
        <v>3038</v>
      </c>
    </row>
    <row r="839" customFormat="false" ht="12.75" hidden="false" customHeight="false" outlineLevel="0" collapsed="false">
      <c r="A839" s="313" t="s">
        <v>539</v>
      </c>
      <c r="B839" s="393"/>
      <c r="C839" s="444"/>
      <c r="D839" s="393"/>
      <c r="E839" s="319" t="n">
        <v>610</v>
      </c>
      <c r="F839" s="325" t="n">
        <f aca="false">+G839+H839</f>
        <v>42995</v>
      </c>
      <c r="G839" s="495" t="n">
        <f aca="false">G840</f>
        <v>3692</v>
      </c>
      <c r="H839" s="317" t="n">
        <f aca="false">+H840</f>
        <v>39303</v>
      </c>
    </row>
    <row r="840" customFormat="false" ht="38.25" hidden="false" customHeight="true" outlineLevel="0" collapsed="false">
      <c r="A840" s="318" t="s">
        <v>540</v>
      </c>
      <c r="B840" s="452"/>
      <c r="C840" s="453"/>
      <c r="D840" s="443"/>
      <c r="E840" s="437" t="n">
        <v>611</v>
      </c>
      <c r="F840" s="325" t="n">
        <f aca="false">+G840+H840</f>
        <v>42995</v>
      </c>
      <c r="G840" s="495" t="n">
        <v>3692</v>
      </c>
      <c r="H840" s="317" t="n">
        <v>39303</v>
      </c>
    </row>
    <row r="841" customFormat="false" ht="12.75" hidden="false" customHeight="false" outlineLevel="0" collapsed="false">
      <c r="A841" s="318" t="s">
        <v>521</v>
      </c>
      <c r="B841" s="446"/>
      <c r="C841" s="447"/>
      <c r="D841" s="448"/>
      <c r="E841" s="437" t="n">
        <v>850</v>
      </c>
      <c r="F841" s="325" t="n">
        <f aca="false">+G841+H841</f>
        <v>150</v>
      </c>
      <c r="G841" s="495" t="n">
        <f aca="false">G842+G843</f>
        <v>0</v>
      </c>
      <c r="H841" s="317" t="n">
        <f aca="false">+H842+H843</f>
        <v>150</v>
      </c>
    </row>
    <row r="842" customFormat="false" ht="12.75" hidden="false" customHeight="false" outlineLevel="0" collapsed="false">
      <c r="A842" s="318" t="s">
        <v>522</v>
      </c>
      <c r="B842" s="446"/>
      <c r="C842" s="447"/>
      <c r="D842" s="448"/>
      <c r="E842" s="437" t="n">
        <v>851</v>
      </c>
      <c r="F842" s="325" t="n">
        <f aca="false">+G842+H842</f>
        <v>127</v>
      </c>
      <c r="G842" s="495"/>
      <c r="H842" s="317" t="n">
        <v>127</v>
      </c>
    </row>
    <row r="843" customFormat="false" ht="12.75" hidden="false" customHeight="false" outlineLevel="0" collapsed="false">
      <c r="A843" s="318" t="s">
        <v>523</v>
      </c>
      <c r="B843" s="446"/>
      <c r="C843" s="449"/>
      <c r="D843" s="438"/>
      <c r="E843" s="437" t="n">
        <v>852</v>
      </c>
      <c r="F843" s="325" t="n">
        <f aca="false">+G843+H843</f>
        <v>23</v>
      </c>
      <c r="G843" s="495"/>
      <c r="H843" s="317" t="n">
        <v>23</v>
      </c>
    </row>
    <row r="844" customFormat="false" ht="12.75" hidden="false" customHeight="false" outlineLevel="0" collapsed="false">
      <c r="A844" s="323" t="s">
        <v>98</v>
      </c>
      <c r="B844" s="502"/>
      <c r="C844" s="503"/>
      <c r="D844" s="504" t="s">
        <v>99</v>
      </c>
      <c r="E844" s="505"/>
      <c r="F844" s="463" t="n">
        <f aca="false">G844+H844</f>
        <v>123</v>
      </c>
      <c r="G844" s="331" t="n">
        <f aca="false">G846</f>
        <v>123</v>
      </c>
      <c r="H844" s="331" t="n">
        <f aca="false">H846</f>
        <v>0</v>
      </c>
    </row>
    <row r="845" customFormat="false" ht="25.5" hidden="false" customHeight="false" outlineLevel="0" collapsed="false">
      <c r="A845" s="369" t="s">
        <v>720</v>
      </c>
      <c r="B845" s="502"/>
      <c r="C845" s="503"/>
      <c r="D845" s="504" t="s">
        <v>480</v>
      </c>
      <c r="E845" s="505"/>
      <c r="F845" s="463" t="n">
        <f aca="false">F846</f>
        <v>123</v>
      </c>
      <c r="G845" s="373" t="n">
        <f aca="false">G846</f>
        <v>123</v>
      </c>
      <c r="H845" s="373" t="n">
        <f aca="false">H846</f>
        <v>0</v>
      </c>
    </row>
    <row r="846" customFormat="false" ht="25.5" hidden="false" customHeight="false" outlineLevel="0" collapsed="false">
      <c r="A846" s="369" t="s">
        <v>721</v>
      </c>
      <c r="B846" s="502"/>
      <c r="C846" s="506"/>
      <c r="D846" s="504" t="s">
        <v>722</v>
      </c>
      <c r="E846" s="393"/>
      <c r="F846" s="331" t="n">
        <f aca="false">+F848</f>
        <v>123</v>
      </c>
      <c r="G846" s="331" t="n">
        <f aca="false">+G848</f>
        <v>123</v>
      </c>
      <c r="H846" s="331" t="n">
        <f aca="false">+H848</f>
        <v>0</v>
      </c>
    </row>
    <row r="847" customFormat="false" ht="12.75" hidden="false" customHeight="false" outlineLevel="0" collapsed="false">
      <c r="A847" s="318" t="s">
        <v>565</v>
      </c>
      <c r="B847" s="393"/>
      <c r="C847" s="444"/>
      <c r="D847" s="393"/>
      <c r="E847" s="319" t="n">
        <v>620</v>
      </c>
      <c r="F847" s="317" t="n">
        <f aca="false">G847+H847</f>
        <v>123</v>
      </c>
      <c r="G847" s="317" t="n">
        <f aca="false">G848</f>
        <v>123</v>
      </c>
      <c r="H847" s="317" t="n">
        <f aca="false">H848</f>
        <v>0</v>
      </c>
    </row>
    <row r="848" customFormat="false" ht="12.75" hidden="false" customHeight="false" outlineLevel="0" collapsed="false">
      <c r="A848" s="318" t="s">
        <v>684</v>
      </c>
      <c r="B848" s="393"/>
      <c r="C848" s="507"/>
      <c r="D848" s="393"/>
      <c r="E848" s="438" t="n">
        <v>622</v>
      </c>
      <c r="F848" s="317" t="n">
        <f aca="false">+G848+H848</f>
        <v>123</v>
      </c>
      <c r="G848" s="317" t="n">
        <v>123</v>
      </c>
      <c r="H848" s="317"/>
    </row>
    <row r="849" customFormat="false" ht="13.15" hidden="false" customHeight="true" outlineLevel="0" collapsed="false">
      <c r="A849" s="371" t="s">
        <v>286</v>
      </c>
      <c r="B849" s="423"/>
      <c r="C849" s="338" t="s">
        <v>483</v>
      </c>
      <c r="D849" s="319"/>
      <c r="E849" s="319"/>
      <c r="F849" s="340" t="n">
        <f aca="false">F850+F854</f>
        <v>104356.4</v>
      </c>
      <c r="G849" s="340" t="n">
        <f aca="false">G850+G854</f>
        <v>104356.4</v>
      </c>
      <c r="H849" s="340" t="n">
        <f aca="false">H850+H854</f>
        <v>0</v>
      </c>
    </row>
    <row r="850" customFormat="false" ht="12.75" hidden="false" customHeight="false" outlineLevel="0" collapsed="false">
      <c r="A850" s="371" t="s">
        <v>140</v>
      </c>
      <c r="B850" s="423"/>
      <c r="C850" s="338" t="s">
        <v>141</v>
      </c>
      <c r="D850" s="319"/>
      <c r="E850" s="319"/>
      <c r="F850" s="340" t="n">
        <f aca="false">F851</f>
        <v>1011</v>
      </c>
      <c r="G850" s="340" t="n">
        <f aca="false">G851</f>
        <v>1011</v>
      </c>
      <c r="H850" s="340" t="n">
        <f aca="false">H851</f>
        <v>0</v>
      </c>
    </row>
    <row r="851" customFormat="false" ht="12.75" hidden="false" customHeight="false" outlineLevel="0" collapsed="false">
      <c r="A851" s="323" t="s">
        <v>196</v>
      </c>
      <c r="B851" s="423"/>
      <c r="C851" s="338"/>
      <c r="D851" s="393" t="s">
        <v>311</v>
      </c>
      <c r="E851" s="393"/>
      <c r="F851" s="311" t="n">
        <f aca="false">F853</f>
        <v>1011</v>
      </c>
      <c r="G851" s="311" t="n">
        <f aca="false">G852</f>
        <v>1011</v>
      </c>
      <c r="H851" s="311" t="n">
        <f aca="false">H852</f>
        <v>0</v>
      </c>
    </row>
    <row r="852" customFormat="false" ht="12.75" hidden="false" customHeight="false" outlineLevel="0" collapsed="false">
      <c r="A852" s="318" t="s">
        <v>648</v>
      </c>
      <c r="B852" s="423"/>
      <c r="C852" s="424"/>
      <c r="D852" s="393"/>
      <c r="E852" s="399" t="n">
        <v>310</v>
      </c>
      <c r="F852" s="317" t="n">
        <f aca="false">G852+H852</f>
        <v>1011</v>
      </c>
      <c r="G852" s="317" t="n">
        <f aca="false">G853</f>
        <v>1011</v>
      </c>
      <c r="H852" s="317" t="n">
        <f aca="false">H853</f>
        <v>0</v>
      </c>
    </row>
    <row r="853" customFormat="false" ht="25.5" hidden="false" customHeight="false" outlineLevel="0" collapsed="false">
      <c r="A853" s="318" t="s">
        <v>649</v>
      </c>
      <c r="B853" s="423"/>
      <c r="C853" s="424"/>
      <c r="D853" s="319"/>
      <c r="E853" s="399" t="n">
        <v>314</v>
      </c>
      <c r="F853" s="325" t="n">
        <f aca="false">G853+H853</f>
        <v>1011</v>
      </c>
      <c r="G853" s="317" t="n">
        <v>1011</v>
      </c>
      <c r="H853" s="317"/>
    </row>
    <row r="854" customFormat="false" ht="12.6" hidden="false" customHeight="true" outlineLevel="0" collapsed="false">
      <c r="A854" s="371" t="s">
        <v>337</v>
      </c>
      <c r="B854" s="454"/>
      <c r="C854" s="424" t="s">
        <v>338</v>
      </c>
      <c r="D854" s="319"/>
      <c r="E854" s="399"/>
      <c r="F854" s="340" t="n">
        <f aca="false">F855+F866+F881+F862</f>
        <v>103345.4</v>
      </c>
      <c r="G854" s="340" t="n">
        <f aca="false">G855+G866+G881+G862</f>
        <v>103345.4</v>
      </c>
      <c r="H854" s="340" t="n">
        <f aca="false">H855+H866+H881+H862+H859</f>
        <v>0</v>
      </c>
    </row>
    <row r="855" customFormat="false" ht="13.15" hidden="false" customHeight="true" outlineLevel="0" collapsed="false">
      <c r="A855" s="323" t="s">
        <v>259</v>
      </c>
      <c r="B855" s="450"/>
      <c r="C855" s="444"/>
      <c r="D855" s="393" t="s">
        <v>260</v>
      </c>
      <c r="E855" s="399"/>
      <c r="F855" s="311" t="n">
        <f aca="false">F856+F859</f>
        <v>1092.7</v>
      </c>
      <c r="G855" s="311" t="n">
        <f aca="false">G856+G859</f>
        <v>1092.7</v>
      </c>
      <c r="H855" s="311" t="n">
        <f aca="false">H856</f>
        <v>0</v>
      </c>
    </row>
    <row r="856" customFormat="false" ht="25.5" hidden="false" customHeight="false" outlineLevel="0" collapsed="false">
      <c r="A856" s="369" t="s">
        <v>484</v>
      </c>
      <c r="B856" s="435"/>
      <c r="C856" s="436"/>
      <c r="D856" s="443" t="s">
        <v>485</v>
      </c>
      <c r="E856" s="438"/>
      <c r="F856" s="311" t="n">
        <f aca="false">F858</f>
        <v>994.6</v>
      </c>
      <c r="G856" s="311" t="n">
        <f aca="false">G857</f>
        <v>994.6</v>
      </c>
      <c r="H856" s="311" t="n">
        <f aca="false">H857</f>
        <v>0</v>
      </c>
    </row>
    <row r="857" customFormat="false" ht="12.75" hidden="false" customHeight="false" outlineLevel="0" collapsed="false">
      <c r="A857" s="318" t="s">
        <v>648</v>
      </c>
      <c r="B857" s="423"/>
      <c r="C857" s="424"/>
      <c r="D857" s="393"/>
      <c r="E857" s="399" t="n">
        <v>310</v>
      </c>
      <c r="F857" s="317" t="n">
        <f aca="false">G857+H857</f>
        <v>994.6</v>
      </c>
      <c r="G857" s="317" t="n">
        <f aca="false">G858</f>
        <v>994.6</v>
      </c>
      <c r="H857" s="317" t="n">
        <f aca="false">H858</f>
        <v>0</v>
      </c>
    </row>
    <row r="858" customFormat="false" ht="25.5" hidden="false" customHeight="false" outlineLevel="0" collapsed="false">
      <c r="A858" s="318" t="s">
        <v>649</v>
      </c>
      <c r="B858" s="423"/>
      <c r="C858" s="424"/>
      <c r="D858" s="319"/>
      <c r="E858" s="399" t="n">
        <v>314</v>
      </c>
      <c r="F858" s="325" t="n">
        <f aca="false">G858+H858</f>
        <v>994.6</v>
      </c>
      <c r="G858" s="325" t="n">
        <v>994.6</v>
      </c>
      <c r="H858" s="317"/>
    </row>
    <row r="859" customFormat="false" ht="12.75" hidden="false" customHeight="false" outlineLevel="0" collapsed="false">
      <c r="A859" s="135" t="s">
        <v>723</v>
      </c>
      <c r="B859" s="442"/>
      <c r="C859" s="436"/>
      <c r="D859" s="443" t="s">
        <v>327</v>
      </c>
      <c r="E859" s="438"/>
      <c r="F859" s="317" t="n">
        <f aca="false">F860</f>
        <v>98.1</v>
      </c>
      <c r="G859" s="317" t="n">
        <f aca="false">G860</f>
        <v>98.1</v>
      </c>
      <c r="H859" s="317" t="n">
        <f aca="false">H860</f>
        <v>0</v>
      </c>
    </row>
    <row r="860" customFormat="false" ht="12.75" hidden="false" customHeight="false" outlineLevel="0" collapsed="false">
      <c r="A860" s="265" t="s">
        <v>648</v>
      </c>
      <c r="B860" s="442"/>
      <c r="C860" s="436"/>
      <c r="D860" s="437"/>
      <c r="E860" s="438" t="n">
        <v>310</v>
      </c>
      <c r="F860" s="317" t="n">
        <f aca="false">F861</f>
        <v>98.1</v>
      </c>
      <c r="G860" s="317" t="n">
        <f aca="false">G861</f>
        <v>98.1</v>
      </c>
      <c r="H860" s="317" t="n">
        <f aca="false">H861</f>
        <v>0</v>
      </c>
    </row>
    <row r="861" customFormat="false" ht="12.75" hidden="false" customHeight="false" outlineLevel="0" collapsed="false">
      <c r="A861" s="318" t="s">
        <v>651</v>
      </c>
      <c r="B861" s="442"/>
      <c r="C861" s="436"/>
      <c r="D861" s="437"/>
      <c r="E861" s="438" t="n">
        <v>313</v>
      </c>
      <c r="F861" s="317" t="n">
        <f aca="false">G861+H861</f>
        <v>98.1</v>
      </c>
      <c r="G861" s="317" t="n">
        <v>98.1</v>
      </c>
      <c r="H861" s="317"/>
    </row>
    <row r="862" customFormat="false" ht="25.5" hidden="false" customHeight="false" outlineLevel="0" collapsed="false">
      <c r="A862" s="369" t="s">
        <v>561</v>
      </c>
      <c r="B862" s="452"/>
      <c r="C862" s="453"/>
      <c r="D862" s="443" t="s">
        <v>298</v>
      </c>
      <c r="E862" s="448"/>
      <c r="F862" s="311" t="n">
        <f aca="false">+F863</f>
        <v>823.6</v>
      </c>
      <c r="G862" s="311" t="n">
        <f aca="false">+G863</f>
        <v>823.6</v>
      </c>
      <c r="H862" s="311" t="n">
        <f aca="false">+H863</f>
        <v>0</v>
      </c>
    </row>
    <row r="863" customFormat="false" ht="13.15" hidden="false" customHeight="true" outlineLevel="0" collapsed="false">
      <c r="A863" s="323" t="s">
        <v>196</v>
      </c>
      <c r="B863" s="452"/>
      <c r="C863" s="453"/>
      <c r="D863" s="443" t="s">
        <v>299</v>
      </c>
      <c r="E863" s="448"/>
      <c r="F863" s="311" t="n">
        <f aca="false">+F865</f>
        <v>823.6</v>
      </c>
      <c r="G863" s="311" t="n">
        <f aca="false">G864</f>
        <v>823.6</v>
      </c>
      <c r="H863" s="311" t="n">
        <f aca="false">H864</f>
        <v>0</v>
      </c>
    </row>
    <row r="864" customFormat="false" ht="13.15" hidden="false" customHeight="true" outlineLevel="0" collapsed="false">
      <c r="A864" s="318" t="s">
        <v>648</v>
      </c>
      <c r="B864" s="423"/>
      <c r="C864" s="424"/>
      <c r="D864" s="393"/>
      <c r="E864" s="399" t="n">
        <v>310</v>
      </c>
      <c r="F864" s="317" t="n">
        <f aca="false">G864+H864</f>
        <v>823.6</v>
      </c>
      <c r="G864" s="317" t="n">
        <f aca="false">G865</f>
        <v>823.6</v>
      </c>
      <c r="H864" s="317" t="n">
        <f aca="false">H865</f>
        <v>0</v>
      </c>
    </row>
    <row r="865" customFormat="false" ht="25.5" hidden="false" customHeight="false" outlineLevel="0" collapsed="false">
      <c r="A865" s="318" t="s">
        <v>649</v>
      </c>
      <c r="B865" s="423"/>
      <c r="C865" s="424"/>
      <c r="D865" s="319"/>
      <c r="E865" s="399" t="n">
        <v>314</v>
      </c>
      <c r="F865" s="317" t="n">
        <f aca="false">+G865+H865</f>
        <v>823.6</v>
      </c>
      <c r="G865" s="317" t="n">
        <v>823.6</v>
      </c>
      <c r="H865" s="317"/>
    </row>
    <row r="866" customFormat="false" ht="12.75" hidden="false" customHeight="false" outlineLevel="0" collapsed="false">
      <c r="A866" s="369" t="s">
        <v>471</v>
      </c>
      <c r="B866" s="452"/>
      <c r="C866" s="453"/>
      <c r="D866" s="443" t="s">
        <v>472</v>
      </c>
      <c r="E866" s="448"/>
      <c r="F866" s="311" t="n">
        <f aca="false">F871+F867</f>
        <v>101351.1</v>
      </c>
      <c r="G866" s="311" t="n">
        <f aca="false">G871+G867</f>
        <v>101351.1</v>
      </c>
      <c r="H866" s="311" t="n">
        <f aca="false">H871+H867</f>
        <v>0</v>
      </c>
    </row>
    <row r="867" customFormat="false" ht="25.5" hidden="false" customHeight="false" outlineLevel="0" collapsed="false">
      <c r="A867" s="403" t="s">
        <v>724</v>
      </c>
      <c r="B867" s="393"/>
      <c r="C867" s="453"/>
      <c r="D867" s="443" t="s">
        <v>488</v>
      </c>
      <c r="E867" s="448"/>
      <c r="F867" s="311" t="n">
        <f aca="false">F868</f>
        <v>35880</v>
      </c>
      <c r="G867" s="311" t="n">
        <f aca="false">G868</f>
        <v>35880</v>
      </c>
      <c r="H867" s="311" t="n">
        <f aca="false">H868</f>
        <v>0</v>
      </c>
    </row>
    <row r="868" customFormat="false" ht="25.5" hidden="false" customHeight="false" outlineLevel="0" collapsed="false">
      <c r="A868" s="403" t="s">
        <v>725</v>
      </c>
      <c r="B868" s="393"/>
      <c r="C868" s="453"/>
      <c r="D868" s="443" t="s">
        <v>726</v>
      </c>
      <c r="E868" s="448"/>
      <c r="F868" s="311" t="n">
        <f aca="false">F869</f>
        <v>35880</v>
      </c>
      <c r="G868" s="311" t="n">
        <f aca="false">G869</f>
        <v>35880</v>
      </c>
      <c r="H868" s="311" t="n">
        <f aca="false">H869</f>
        <v>0</v>
      </c>
    </row>
    <row r="869" customFormat="false" ht="12.75" hidden="false" customHeight="false" outlineLevel="0" collapsed="false">
      <c r="A869" s="318" t="s">
        <v>648</v>
      </c>
      <c r="B869" s="452"/>
      <c r="C869" s="453"/>
      <c r="D869" s="443"/>
      <c r="E869" s="438" t="n">
        <v>310</v>
      </c>
      <c r="F869" s="317" t="n">
        <f aca="false">F870</f>
        <v>35880</v>
      </c>
      <c r="G869" s="317" t="n">
        <f aca="false">G870</f>
        <v>35880</v>
      </c>
      <c r="H869" s="317" t="n">
        <f aca="false">H870</f>
        <v>0</v>
      </c>
    </row>
    <row r="870" customFormat="false" ht="12.75" hidden="false" customHeight="false" outlineLevel="0" collapsed="false">
      <c r="A870" s="174" t="s">
        <v>651</v>
      </c>
      <c r="B870" s="452"/>
      <c r="C870" s="453"/>
      <c r="D870" s="443"/>
      <c r="E870" s="438" t="n">
        <v>313</v>
      </c>
      <c r="F870" s="317" t="n">
        <f aca="false">G870+H870</f>
        <v>35880</v>
      </c>
      <c r="G870" s="317" t="n">
        <v>35880</v>
      </c>
      <c r="H870" s="317"/>
    </row>
    <row r="871" customFormat="false" ht="25.5" hidden="false" customHeight="false" outlineLevel="0" collapsed="false">
      <c r="A871" s="369" t="s">
        <v>489</v>
      </c>
      <c r="B871" s="442"/>
      <c r="C871" s="436"/>
      <c r="D871" s="443" t="s">
        <v>490</v>
      </c>
      <c r="E871" s="438"/>
      <c r="F871" s="311" t="n">
        <f aca="false">F872+F877+F878</f>
        <v>65471.1</v>
      </c>
      <c r="G871" s="311" t="n">
        <f aca="false">G872+G877+G878</f>
        <v>65471.1</v>
      </c>
      <c r="H871" s="311" t="n">
        <f aca="false">H872+H877+H878</f>
        <v>0</v>
      </c>
    </row>
    <row r="872" customFormat="false" ht="13.15" hidden="false" customHeight="true" outlineLevel="0" collapsed="false">
      <c r="A872" s="369" t="s">
        <v>491</v>
      </c>
      <c r="B872" s="452"/>
      <c r="C872" s="453"/>
      <c r="D872" s="443" t="s">
        <v>492</v>
      </c>
      <c r="E872" s="438"/>
      <c r="F872" s="311" t="n">
        <f aca="false">F874</f>
        <v>13579.2</v>
      </c>
      <c r="G872" s="311" t="n">
        <f aca="false">G873</f>
        <v>13579.2</v>
      </c>
      <c r="H872" s="311" t="n">
        <f aca="false">H873</f>
        <v>0</v>
      </c>
    </row>
    <row r="873" customFormat="false" ht="13.15" hidden="false" customHeight="true" outlineLevel="0" collapsed="false">
      <c r="A873" s="318" t="s">
        <v>648</v>
      </c>
      <c r="B873" s="423"/>
      <c r="C873" s="424"/>
      <c r="D873" s="393"/>
      <c r="E873" s="399" t="n">
        <v>310</v>
      </c>
      <c r="F873" s="317" t="n">
        <f aca="false">G873+H873</f>
        <v>13579.2</v>
      </c>
      <c r="G873" s="317" t="n">
        <f aca="false">G874</f>
        <v>13579.2</v>
      </c>
      <c r="H873" s="317" t="n">
        <f aca="false">H874</f>
        <v>0</v>
      </c>
    </row>
    <row r="874" customFormat="false" ht="25.5" hidden="false" customHeight="false" outlineLevel="0" collapsed="false">
      <c r="A874" s="318" t="s">
        <v>649</v>
      </c>
      <c r="B874" s="423"/>
      <c r="C874" s="424"/>
      <c r="D874" s="319"/>
      <c r="E874" s="399" t="n">
        <v>314</v>
      </c>
      <c r="F874" s="325" t="n">
        <f aca="false">G874+H874</f>
        <v>13579.2</v>
      </c>
      <c r="G874" s="317" t="n">
        <v>13579.2</v>
      </c>
      <c r="H874" s="317"/>
    </row>
    <row r="875" customFormat="false" ht="12.75" hidden="false" customHeight="false" outlineLevel="0" collapsed="false">
      <c r="A875" s="323" t="s">
        <v>493</v>
      </c>
      <c r="B875" s="423"/>
      <c r="C875" s="424"/>
      <c r="D875" s="393" t="s">
        <v>494</v>
      </c>
      <c r="E875" s="399"/>
      <c r="F875" s="311" t="n">
        <f aca="false">+F877</f>
        <v>16624.7</v>
      </c>
      <c r="G875" s="311" t="n">
        <f aca="false">G876</f>
        <v>16624.7</v>
      </c>
      <c r="H875" s="311" t="n">
        <f aca="false">H876</f>
        <v>0</v>
      </c>
    </row>
    <row r="876" customFormat="false" ht="12.75" hidden="false" customHeight="false" outlineLevel="0" collapsed="false">
      <c r="A876" s="318" t="s">
        <v>648</v>
      </c>
      <c r="B876" s="423"/>
      <c r="C876" s="424"/>
      <c r="D876" s="393"/>
      <c r="E876" s="399" t="n">
        <v>310</v>
      </c>
      <c r="F876" s="317" t="n">
        <f aca="false">G876+H876</f>
        <v>16624.7</v>
      </c>
      <c r="G876" s="317" t="n">
        <f aca="false">G877</f>
        <v>16624.7</v>
      </c>
      <c r="H876" s="311" t="n">
        <f aca="false">H877</f>
        <v>0</v>
      </c>
    </row>
    <row r="877" customFormat="false" ht="25.5" hidden="false" customHeight="false" outlineLevel="0" collapsed="false">
      <c r="A877" s="318" t="s">
        <v>649</v>
      </c>
      <c r="B877" s="423"/>
      <c r="C877" s="424"/>
      <c r="D877" s="319"/>
      <c r="E877" s="399" t="n">
        <v>314</v>
      </c>
      <c r="F877" s="325" t="n">
        <f aca="false">G877+H877</f>
        <v>16624.7</v>
      </c>
      <c r="G877" s="317" t="n">
        <v>16624.7</v>
      </c>
      <c r="H877" s="317"/>
    </row>
    <row r="878" customFormat="false" ht="12.75" hidden="false" customHeight="false" outlineLevel="0" collapsed="false">
      <c r="A878" s="369" t="s">
        <v>496</v>
      </c>
      <c r="B878" s="423"/>
      <c r="C878" s="424"/>
      <c r="D878" s="393" t="s">
        <v>497</v>
      </c>
      <c r="E878" s="451"/>
      <c r="F878" s="331" t="n">
        <f aca="false">+F880</f>
        <v>35267.2</v>
      </c>
      <c r="G878" s="331" t="n">
        <f aca="false">G879</f>
        <v>35267.2</v>
      </c>
      <c r="H878" s="311" t="n">
        <f aca="false">H879</f>
        <v>0</v>
      </c>
    </row>
    <row r="879" customFormat="false" ht="12.75" hidden="false" customHeight="false" outlineLevel="0" collapsed="false">
      <c r="A879" s="318" t="s">
        <v>648</v>
      </c>
      <c r="B879" s="423"/>
      <c r="C879" s="424"/>
      <c r="D879" s="393"/>
      <c r="E879" s="399" t="n">
        <v>310</v>
      </c>
      <c r="F879" s="325" t="n">
        <f aca="false">G879+H879</f>
        <v>35267.2</v>
      </c>
      <c r="G879" s="317" t="n">
        <f aca="false">G880</f>
        <v>35267.2</v>
      </c>
      <c r="H879" s="317" t="n">
        <f aca="false">H880</f>
        <v>0</v>
      </c>
    </row>
    <row r="880" customFormat="false" ht="25.5" hidden="false" customHeight="false" outlineLevel="0" collapsed="false">
      <c r="A880" s="318" t="s">
        <v>649</v>
      </c>
      <c r="B880" s="423"/>
      <c r="C880" s="424"/>
      <c r="D880" s="319"/>
      <c r="E880" s="399" t="n">
        <v>314</v>
      </c>
      <c r="F880" s="325" t="n">
        <f aca="false">G880+H880</f>
        <v>35267.2</v>
      </c>
      <c r="G880" s="317" t="n">
        <v>35267.2</v>
      </c>
      <c r="H880" s="317"/>
    </row>
    <row r="881" customFormat="false" ht="12.75" hidden="false" customHeight="false" outlineLevel="0" collapsed="false">
      <c r="A881" s="323" t="s">
        <v>98</v>
      </c>
      <c r="B881" s="423"/>
      <c r="C881" s="424"/>
      <c r="D881" s="393" t="s">
        <v>99</v>
      </c>
      <c r="E881" s="399"/>
      <c r="F881" s="331" t="n">
        <f aca="false">F883</f>
        <v>78</v>
      </c>
      <c r="G881" s="331" t="n">
        <f aca="false">G883</f>
        <v>78</v>
      </c>
      <c r="H881" s="331" t="n">
        <f aca="false">H883</f>
        <v>0</v>
      </c>
    </row>
    <row r="882" customFormat="false" ht="12.75" hidden="false" customHeight="false" outlineLevel="0" collapsed="false">
      <c r="A882" s="323" t="s">
        <v>727</v>
      </c>
      <c r="B882" s="423"/>
      <c r="C882" s="424"/>
      <c r="D882" s="393" t="s">
        <v>643</v>
      </c>
      <c r="E882" s="399"/>
      <c r="F882" s="331" t="n">
        <f aca="false">F883</f>
        <v>78</v>
      </c>
      <c r="G882" s="331" t="n">
        <f aca="false">G883</f>
        <v>78</v>
      </c>
      <c r="H882" s="331" t="n">
        <f aca="false">H883</f>
        <v>0</v>
      </c>
    </row>
    <row r="883" customFormat="false" ht="25.5" hidden="false" customHeight="false" outlineLevel="0" collapsed="false">
      <c r="A883" s="369" t="s">
        <v>728</v>
      </c>
      <c r="B883" s="423"/>
      <c r="C883" s="424"/>
      <c r="D883" s="393" t="s">
        <v>671</v>
      </c>
      <c r="E883" s="399"/>
      <c r="F883" s="331" t="n">
        <f aca="false">F885</f>
        <v>78</v>
      </c>
      <c r="G883" s="331" t="n">
        <f aca="false">G884</f>
        <v>78</v>
      </c>
      <c r="H883" s="331" t="n">
        <f aca="false">H884</f>
        <v>0</v>
      </c>
    </row>
    <row r="884" customFormat="false" ht="25.5" hidden="false" customHeight="false" outlineLevel="0" collapsed="false">
      <c r="A884" s="318" t="s">
        <v>607</v>
      </c>
      <c r="B884" s="423"/>
      <c r="C884" s="424"/>
      <c r="D884" s="393"/>
      <c r="E884" s="399" t="n">
        <v>320</v>
      </c>
      <c r="F884" s="325" t="n">
        <f aca="false">G884+H884</f>
        <v>78</v>
      </c>
      <c r="G884" s="317" t="n">
        <f aca="false">G885</f>
        <v>78</v>
      </c>
      <c r="H884" s="317" t="n">
        <f aca="false">H885</f>
        <v>0</v>
      </c>
    </row>
    <row r="885" customFormat="false" ht="12.75" hidden="false" customHeight="false" outlineLevel="0" collapsed="false">
      <c r="A885" s="318" t="s">
        <v>686</v>
      </c>
      <c r="B885" s="423"/>
      <c r="C885" s="424"/>
      <c r="D885" s="319"/>
      <c r="E885" s="399" t="n">
        <v>323</v>
      </c>
      <c r="F885" s="325" t="n">
        <f aca="false">G885+H885</f>
        <v>78</v>
      </c>
      <c r="G885" s="317" t="n">
        <v>78</v>
      </c>
      <c r="H885" s="317"/>
    </row>
    <row r="886" customFormat="false" ht="12.75" hidden="false" customHeight="false" outlineLevel="0" collapsed="false">
      <c r="A886" s="318"/>
      <c r="B886" s="423"/>
      <c r="C886" s="424"/>
      <c r="D886" s="319"/>
      <c r="E886" s="399"/>
      <c r="F886" s="317"/>
      <c r="G886" s="317"/>
      <c r="H886" s="317"/>
    </row>
    <row r="887" customFormat="false" ht="30" hidden="false" customHeight="false" outlineLevel="0" collapsed="false">
      <c r="A887" s="242" t="s">
        <v>729</v>
      </c>
      <c r="B887" s="155" t="n">
        <v>776</v>
      </c>
      <c r="C887" s="508"/>
      <c r="D887" s="509"/>
      <c r="E887" s="510"/>
      <c r="F887" s="374" t="n">
        <f aca="false">G887+H887</f>
        <v>14078.2</v>
      </c>
      <c r="G887" s="340"/>
      <c r="H887" s="306" t="n">
        <f aca="false">+H888</f>
        <v>14078.2</v>
      </c>
    </row>
    <row r="888" customFormat="false" ht="12.75" hidden="false" customHeight="false" outlineLevel="0" collapsed="false">
      <c r="A888" s="480" t="s">
        <v>730</v>
      </c>
      <c r="B888" s="63"/>
      <c r="C888" s="55" t="s">
        <v>731</v>
      </c>
      <c r="D888" s="381"/>
      <c r="E888" s="172"/>
      <c r="F888" s="326" t="n">
        <f aca="false">G888+H888</f>
        <v>14078.2</v>
      </c>
      <c r="G888" s="317"/>
      <c r="H888" s="316" t="n">
        <f aca="false">+H889</f>
        <v>14078.2</v>
      </c>
    </row>
    <row r="889" customFormat="false" ht="12.75" hidden="false" customHeight="false" outlineLevel="0" collapsed="false">
      <c r="A889" s="239" t="s">
        <v>732</v>
      </c>
      <c r="B889" s="136"/>
      <c r="C889" s="41"/>
      <c r="D889" s="136" t="s">
        <v>733</v>
      </c>
      <c r="E889" s="172"/>
      <c r="F889" s="330" t="n">
        <f aca="false">G889+H889</f>
        <v>14078.2</v>
      </c>
      <c r="G889" s="311"/>
      <c r="H889" s="310" t="n">
        <f aca="false">+H891+H893</f>
        <v>14078.2</v>
      </c>
    </row>
    <row r="890" customFormat="false" ht="25.5" hidden="false" customHeight="false" outlineLevel="0" collapsed="false">
      <c r="A890" s="511" t="s">
        <v>734</v>
      </c>
      <c r="B890" s="169"/>
      <c r="C890" s="145"/>
      <c r="D890" s="136" t="s">
        <v>735</v>
      </c>
      <c r="E890" s="381"/>
      <c r="F890" s="330" t="n">
        <f aca="false">G890+H890</f>
        <v>545.1</v>
      </c>
      <c r="G890" s="331"/>
      <c r="H890" s="330" t="n">
        <f aca="false">+H891</f>
        <v>545.1</v>
      </c>
    </row>
    <row r="891" customFormat="false" ht="12.75" hidden="false" customHeight="false" outlineLevel="0" collapsed="false">
      <c r="A891" s="174" t="s">
        <v>520</v>
      </c>
      <c r="B891" s="308"/>
      <c r="C891" s="345"/>
      <c r="D891" s="136"/>
      <c r="E891" s="37" t="n">
        <v>244</v>
      </c>
      <c r="F891" s="326" t="n">
        <f aca="false">G891+H891</f>
        <v>545.1</v>
      </c>
      <c r="G891" s="325"/>
      <c r="H891" s="326" t="n">
        <v>545.1</v>
      </c>
    </row>
    <row r="892" customFormat="false" ht="12.75" hidden="false" customHeight="false" outlineLevel="0" collapsed="false">
      <c r="A892" s="511" t="s">
        <v>736</v>
      </c>
      <c r="B892" s="169"/>
      <c r="C892" s="145"/>
      <c r="D892" s="136" t="s">
        <v>737</v>
      </c>
      <c r="E892" s="381"/>
      <c r="F892" s="330" t="n">
        <f aca="false">G892+H892</f>
        <v>13533.1</v>
      </c>
      <c r="G892" s="331"/>
      <c r="H892" s="330" t="n">
        <f aca="false">+H893</f>
        <v>13533.1</v>
      </c>
    </row>
    <row r="893" customFormat="false" ht="12.75" hidden="false" customHeight="false" outlineLevel="0" collapsed="false">
      <c r="A893" s="174" t="s">
        <v>520</v>
      </c>
      <c r="B893" s="308"/>
      <c r="C893" s="345"/>
      <c r="D893" s="136"/>
      <c r="E893" s="37" t="n">
        <v>244</v>
      </c>
      <c r="F893" s="326" t="n">
        <f aca="false">G893+H893</f>
        <v>13533.1</v>
      </c>
      <c r="G893" s="325"/>
      <c r="H893" s="326" t="n">
        <v>13533.1</v>
      </c>
    </row>
    <row r="894" customFormat="false" ht="15" hidden="false" customHeight="false" outlineLevel="0" collapsed="false">
      <c r="A894" s="512" t="s">
        <v>502</v>
      </c>
      <c r="B894" s="513"/>
      <c r="C894" s="514"/>
      <c r="D894" s="345"/>
      <c r="E894" s="365"/>
      <c r="F894" s="481" t="n">
        <f aca="false">F766+F743+F658+F576+F451+F420+F403+F385+F372+F278+F133+F49+F11+F887</f>
        <v>4466755.9</v>
      </c>
      <c r="G894" s="481" t="n">
        <f aca="false">G766+G743+G658+G576+G451+G420+G403+G385+G372+G278+G133+G49+G11+G887</f>
        <v>2040666.9</v>
      </c>
      <c r="H894" s="481" t="n">
        <f aca="false">H766+H743+H658+H576+H451+H420+H403+H385+H372+H278+H133+H49+H11+H887</f>
        <v>2426089</v>
      </c>
    </row>
    <row r="896" customFormat="false" ht="12.75" hidden="false" customHeight="false" outlineLevel="0" collapsed="false">
      <c r="H896" s="515"/>
    </row>
    <row r="897" customFormat="false" ht="12.75" hidden="false" customHeight="false" outlineLevel="0" collapsed="false">
      <c r="F897" s="281"/>
      <c r="H897" s="515"/>
    </row>
  </sheetData>
  <mergeCells count="4">
    <mergeCell ref="F1:G1"/>
    <mergeCell ref="A6:H6"/>
    <mergeCell ref="A7:H7"/>
    <mergeCell ref="G9:H9"/>
  </mergeCells>
  <printOptions headings="false" gridLines="false" gridLinesSet="true" horizontalCentered="false" verticalCentered="false"/>
  <pageMargins left="0.470138888888889" right="0.170138888888889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Н. Петухова</cp:lastModifiedBy>
  <cp:lastPrinted>2012-11-13T12:48:28Z</cp:lastPrinted>
  <dcterms:modified xsi:type="dcterms:W3CDTF">2012-11-19T13:27:24Z</dcterms:modified>
  <cp:revision>0</cp:revision>
  <dc:subject/>
  <dc:title/>
</cp:coreProperties>
</file>